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Advance" sheetId="2" state="visible" r:id="rId3"/>
    <sheet name="Unit" sheetId="3" state="visible" r:id="rId4"/>
    <sheet name="Sheet4" sheetId="4" state="hidden" r:id="rId5"/>
    <sheet name="Strings" sheetId="5" state="visible" r:id="rId6"/>
    <sheet name="Improve" sheetId="6" state="visible" r:id="rId7"/>
    <sheet name="Wonder" sheetId="7" state="visible" r:id="rId8"/>
    <sheet name="Good" sheetId="8" state="visible" r:id="rId9"/>
    <sheet name="TileImp" sheetId="9" state="visible" r:id="rId10"/>
  </sheets>
  <definedNames>
    <definedName function="false" hidden="true" localSheetId="1" name="_xlnm._FilterDatabase" vbProcedure="false">Advance!$A$2:$AK$190</definedName>
    <definedName function="false" hidden="true" localSheetId="2" name="_xlnm._FilterDatabase" vbProcedure="false">Unit!$A$2:$GX$122</definedName>
    <definedName function="false" hidden="false" name="ACTIVE_DEFENSE_ONLY_WHEN_CARRYING_ENABLERS" vbProcedure="false">Unit!$DS$2</definedName>
    <definedName function="false" hidden="false" name="ACTIVE_DEFENSE_RANGE" vbProcedure="false">Unit!$U$2</definedName>
    <definedName function="false" hidden="false" name="ADVERTISES" vbProcedure="false">Unit!$EY$2</definedName>
    <definedName function="false" hidden="false" name="AIR_ATTACK" vbProcedure="false">Unit!$CW$2</definedName>
    <definedName function="false" hidden="false" name="ASSISTED_DROPS" vbProcedure="false">Unit!$BD$2</definedName>
    <definedName function="false" hidden="false" name="ATTACK" vbProcedure="false">Unit!$N$2</definedName>
    <definedName function="false" hidden="false" name="ATTACK_FROM_SPACESHIP" vbProcedure="false">Unit!$DR$2</definedName>
    <definedName function="false" hidden="false" name="BATTLEFIELD_RADIUS" vbProcedure="false">Unit!$S$2</definedName>
    <definedName function="false" hidden="false" name="BATTLEFIELD_RANGE" vbProcedure="false">Unit!$R$2</definedName>
    <definedName function="false" hidden="false" name="BIO_TERROR" vbProcedure="false">Unit!$GH$2</definedName>
    <definedName function="false" hidden="false" name="BOMBARD_ROUNDS" vbProcedure="false">Unit!$DM$2</definedName>
    <definedName function="false" hidden="false" name="BONUS_FOOD" vbProcedure="false">Unit!$CQ$2</definedName>
    <definedName function="false" hidden="false" name="BUILDING_REMOVES_A_POP" vbProcedure="false">Unit!$CI$2</definedName>
    <definedName function="false" hidden="false" name="CANT_BUILD" vbProcedure="false">Unit!$CN$2</definedName>
    <definedName function="false" hidden="false" name="CANT_CAPTURE_CITY" vbProcedure="false">Unit!$DO$2</definedName>
    <definedName function="false" hidden="false" name="CANT_ENTRENCH" vbProcedure="false">Unit!$DX$2</definedName>
    <definedName function="false" hidden="false" name="CANT_PATROL" vbProcedure="false">Unit!$DY$2</definedName>
    <definedName function="false" hidden="false" name="CAN_BEACH_ASSAULT" vbProcedure="false">Unit!$DQ$2</definedName>
    <definedName function="false" hidden="false" name="CAN_BE_EXPELLED" vbProcedure="false">Unit!$DZ$2</definedName>
    <definedName function="false" hidden="false" name="CAN_BE_RUSTLED" vbProcedure="false">Unit!$CP$2</definedName>
    <definedName function="false" hidden="false" name="CAN_BE_SUED" vbProcedure="false">Unit!$EJ$2</definedName>
    <definedName function="false" hidden="false" name="CAN_BOMBARD_AIR" vbProcedure="false">Unit!$DK$2</definedName>
    <definedName function="false" hidden="false" name="CAN_BOMBARD_LAND" vbProcedure="false">Unit!$DH$2</definedName>
    <definedName function="false" hidden="false" name="CAN_BOMBARD_MOUNTAIN" vbProcedure="false">Unit!$DJ$2</definedName>
    <definedName function="false" hidden="false" name="CAN_BOMBARD_SPACE" vbProcedure="false">Unit!$DL$2</definedName>
    <definedName function="false" hidden="false" name="CAN_BOMBARD_WATER" vbProcedure="false">Unit!$DI$2</definedName>
    <definedName function="false" hidden="false" name="CAN_CARRY_LARGE_AIR" vbProcedure="false">Unit!$CD$2</definedName>
    <definedName function="false" hidden="false" name="CAN_CARRY_LARGE_LAND" vbProcedure="false">Unit!$CC$2</definedName>
    <definedName function="false" hidden="false" name="CAN_CARRY_LARGE_SPACE" vbProcedure="false">Unit!$CE$2</definedName>
    <definedName function="false" hidden="false" name="CAN_CARRY_MED_AIR" vbProcedure="false">Unit!$CA$2</definedName>
    <definedName function="false" hidden="false" name="CAN_CARRY_MED_LAND" vbProcedure="false">Unit!$BZ$2</definedName>
    <definedName function="false" hidden="false" name="CAN_CARRY_MED_SPACE" vbProcedure="false">Unit!$CB$2</definedName>
    <definedName function="false" hidden="false" name="CAN_CARRY_SMALL_AIR" vbProcedure="false">Unit!$BX$2</definedName>
    <definedName function="false" hidden="false" name="CAN_CARRY_SMALL_LAND" vbProcedure="false">Unit!$BW$2</definedName>
    <definedName function="false" hidden="false" name="CAN_CARRY_SMALL_SPACE" vbProcedure="false">Unit!$BY$2</definedName>
    <definedName function="false" hidden="false" name="CAN_CLOAK" vbProcedure="false">Unit!$EG$2</definedName>
    <definedName function="false" hidden="false" name="CAN_COUNTER_BOMBARD" vbProcedure="false">Unit!$DN$2</definedName>
    <definedName function="false" hidden="false" name="CAN_EXPEL" vbProcedure="false">Unit!$ED$2</definedName>
    <definedName function="false" hidden="false" name="CAN_EXPEL_POP" vbProcedure="false">Unit!$EA$2</definedName>
    <definedName function="false" hidden="false" name="CAN_PILLAGE" vbProcedure="false">Unit!$EC$2</definedName>
    <definedName function="false" hidden="false" name="CAN_PIRATE" vbProcedure="false">Unit!$EE$2</definedName>
    <definedName function="false" hidden="false" name="CAN_REFORM" vbProcedure="false">Unit!$EB$2</definedName>
    <definedName function="false" hidden="false" name="CAN_SOOTHSAY" vbProcedure="false">Unit!$FP$2</definedName>
    <definedName function="false" hidden="false" name="CAN_SUE" vbProcedure="false">Unit!$EI$2</definedName>
    <definedName function="false" hidden="false" name="CAUSE_UNHAPPINESS" vbProcedure="false">Unit!$FK$2</definedName>
    <definedName function="false" hidden="false" name="CAUSE_UNHAPPINESS_Amount" vbProcedure="false">Unit!$FM$2</definedName>
    <definedName function="false" hidden="false" name="CAUSE_UNHAPPINESS_Duration" vbProcedure="false">Unit!$FL$2</definedName>
    <definedName function="false" hidden="false" name="CAUSE_UNHAPPINESS_SOUNDID" vbProcedure="false">Unit!$FN$2</definedName>
    <definedName function="false" hidden="false" name="CAUSE_UNHAPPINESS_SPECEFFECT" vbProcedure="false">Unit!$FO$2</definedName>
    <definedName function="false" hidden="false" name="CHEAT_INDEX" vbProcedure="false">Unit!$ES$2</definedName>
    <definedName function="false" hidden="false" name="CITY_GROWTH_MODIFIER" vbProcedure="false">Unit!$AQ$2</definedName>
    <definedName function="false" hidden="false" name="CONDUCT_HITS" vbProcedure="false">Unit!$FE$2</definedName>
    <definedName function="false" hidden="false" name="CONVERT_CITIES" vbProcedure="false">Unit!$FR$2</definedName>
    <definedName function="false" hidden="false" name="CONVERT_CITIES_Death" vbProcedure="false">Unit!$FS$2</definedName>
    <definedName function="false" hidden="false" name="CONVERT_CITIES_SOUNDID" vbProcedure="false">Unit!$FT$2</definedName>
    <definedName function="false" hidden="false" name="CREATE_FRANCHISE" vbProcedure="false">Unit!$GF$2</definedName>
    <definedName function="false" hidden="false" name="CREATE_PARKS" vbProcedure="false">Unit!$FF$2</definedName>
    <definedName function="false" hidden="false" name="CTP_Dir" vbProcedure="false">Start!$D$2</definedName>
    <definedName function="false" hidden="false" name="DEATH_EFFECTS_HAPPY" vbProcedure="false">Unit!$EQ$2</definedName>
    <definedName function="false" hidden="false" name="DEATH_INCREASES_GLOBAL_WARMING" vbProcedure="false">Unit!$ET$2</definedName>
    <definedName function="false" hidden="false" name="DEFAULT_ICON" vbProcedure="false">Unit!$AC$2</definedName>
    <definedName function="false" hidden="false" name="DEFAULT_SPRITE" vbProcedure="false">Unit!$AA$2</definedName>
    <definedName function="false" hidden="false" name="DEFEND_AGAINST_SPIES" vbProcedure="false">Unit!$DW$2</definedName>
    <definedName function="false" hidden="false" name="DEFEND_AIR" vbProcedure="false">Unit!$DU$2</definedName>
    <definedName function="false" hidden="false" name="DEFEND_SPACE" vbProcedure="false">Unit!$DV$2</definedName>
    <definedName function="false" hidden="false" name="DEFENSE" vbProcedure="false">Unit!$O$2</definedName>
    <definedName function="false" hidden="false" name="DESCRIPTION" vbProcedure="false">Unit!$AD$2</definedName>
    <definedName function="false" hidden="false" name="ELECTRONIC_COMBAT_FACTOR" vbProcedure="false">Unit!$V$2</definedName>
    <definedName function="false" hidden="false" name="ENABLES_CARRIER_ACTIVE_DEFENSE" vbProcedure="false">Unit!$DT$2</definedName>
    <definedName function="false" hidden="false" name="ENABLING_ADVANCE" vbProcedure="false">Unit!$G$2</definedName>
    <definedName function="false" hidden="false" name="ESTABLISH_EMBASSY" vbProcedure="false">Unit!$FB$2</definedName>
    <definedName function="false" hidden="false" name="EXERTS_MARTIAL_LAW" vbProcedure="false">Unit!$EP$2</definedName>
    <definedName function="false" hidden="false" name="FIREPOWER" vbProcedure="false">Unit!$P$2</definedName>
    <definedName function="false" hidden="false" name="Flag_Start" vbProcedure="false">Unit!$AN$2</definedName>
    <definedName function="false" hidden="false" name="FOOD_HUNGER" vbProcedure="false">Unit!$Z$2</definedName>
    <definedName function="false" hidden="false" name="FUEL" vbProcedure="false">Unit!$X$2</definedName>
    <definedName function="false" hidden="false" name="Game_File" vbProcedure="false">Unit!$GL$2</definedName>
    <definedName function="false" hidden="false" name="Game_Text" vbProcedure="false">Unit!$GQ$2</definedName>
    <definedName function="false" hidden="false" name="GOVERNMENT_TYPE" vbProcedure="false">Unit!$CL$2</definedName>
    <definedName function="false" hidden="false" name="GOVERNMENT_TYPE2" vbProcedure="false">Unit!$CM$2</definedName>
    <definedName function="false" hidden="false" name="HAS_NO_ZOC" vbProcedure="false">Unit!$AZ$2</definedName>
    <definedName function="false" hidden="false" name="HAS_POP_AND_CAN_BUILD" vbProcedure="false">Unit!$AO$2</definedName>
    <definedName function="false" hidden="false" name="History_File" vbProcedure="false">Unit!$GM$2</definedName>
    <definedName function="false" hidden="false" name="History_Text" vbProcedure="false">Unit!$GR$2</definedName>
    <definedName function="false" hidden="false" name="IGNORE_ZOC" vbProcedure="false">Unit!$AY$2</definedName>
    <definedName function="false" hidden="false" name="INCITE_REVOLUTION" vbProcedure="false">Unit!$FY$2</definedName>
    <definedName function="false" hidden="false" name="INCITE_REVOLUTION_Death" vbProcedure="false">Unit!$FZ$2</definedName>
    <definedName function="false" hidden="false" name="INDULGENCE_SALES" vbProcedure="false">Unit!$FQ$2</definedName>
    <definedName function="false" hidden="false" name="INJUNCTIONS" vbProcedure="false">Unit!$FC$2</definedName>
    <definedName function="false" hidden="false" name="INVESTIGATE_CITY" vbProcedure="false">Unit!$FU$2</definedName>
    <definedName function="false" hidden="false" name="INVESTIGATE_CITY_Death" vbProcedure="false">Unit!$FV$2</definedName>
    <definedName function="false" hidden="false" name="INVESTIGATE_CITY_Success" vbProcedure="false">Unit!$FU$2</definedName>
    <definedName function="false" hidden="false" name="IS_CARGO_POD" vbProcedure="false">Unit!$EW$2</definedName>
    <definedName function="false" hidden="false" name="IS_SPACE_LANDER" vbProcedure="false">Unit!$BC$2</definedName>
    <definedName function="false" hidden="false" name="IS_SPACE_LAUNCHER" vbProcedure="false">Unit!$BB$2</definedName>
    <definedName function="false" hidden="false" name="IS_SPECIAL_FORCES" vbProcedure="false">Unit!$CK$2</definedName>
    <definedName function="false" hidden="false" name="IS_STEALTHY" vbProcedure="false">Unit!$EH$2</definedName>
    <definedName function="false" hidden="false" name="IS_TELEVANGELIST" vbProcedure="false">Unit!$EU$2</definedName>
    <definedName function="false" hidden="false" name="IS_TRADER" vbProcedure="false">Unit!$EV$2</definedName>
    <definedName function="false" hidden="false" name="LAND_ATTACK" vbProcedure="false">Unit!$CU$2</definedName>
    <definedName function="false" hidden="false" name="LAND_CITY_CAN_BUILD" vbProcedure="false">Unit!$CS$2</definedName>
    <definedName function="false" hidden="false" name="LAUNCH_DESTROYS_OZONE" vbProcedure="false">Unit!$BE$2</definedName>
    <definedName function="false" hidden="false" name="Library_Image" vbProcedure="false">Unit!$GI$2</definedName>
    <definedName function="false" hidden="false" name="Library_Movie" vbProcedure="false">Unit!$GJ$2</definedName>
    <definedName function="false" hidden="false" name="Load_Sound" vbProcedure="false">Unit!$CG$2</definedName>
    <definedName function="false" hidden="false" name="LOSS_MOVE_TO_DMG_NONE" vbProcedure="false">Unit!$AX$2</definedName>
    <definedName function="false" hidden="false" name="MAX_HP" vbProcedure="false">Unit!$M$2</definedName>
    <definedName function="false" hidden="false" name="MAX_MOVEMENT" vbProcedure="false">Unit!$W$2</definedName>
    <definedName function="false" hidden="false" name="MOUNTAIN_ATTACK" vbProcedure="false">Unit!$CX$2</definedName>
    <definedName function="false" hidden="false" name="MOVEMENT_TYPE_AIR" vbProcedure="false">Unit!$AT$2</definedName>
    <definedName function="false" hidden="false" name="MOVEMENT_TYPE_LAND" vbProcedure="false">Unit!$AR$2</definedName>
    <definedName function="false" hidden="false" name="MOVEMENT_TYPE_MOUNTAIN" vbProcedure="false">Unit!$AS$2</definedName>
    <definedName function="false" hidden="false" name="MOVEMENT_TYPE_SHALLOW_WATER" vbProcedure="false">Unit!$AW$2</definedName>
    <definedName function="false" hidden="false" name="MOVEMENT_TYPE_SPACE" vbProcedure="false">Unit!$AU$2</definedName>
    <definedName function="false" hidden="false" name="MOVEMENT_TYPE_WATER" vbProcedure="false">Unit!$AV$2</definedName>
    <definedName function="false" hidden="false" name="NANO_TERROR" vbProcedure="false">Unit!$GG$2</definedName>
    <definedName function="false" hidden="false" name="NEEDS_NO_SUPPORT" vbProcedure="false">Unit!$CJ$2</definedName>
    <definedName function="false" hidden="false" name="NO_AIR_ATTACK" vbProcedure="false">Unit!$DD$2</definedName>
    <definedName function="false" hidden="false" name="NO_FUEL_THEN_CRASH" vbProcedure="false">Unit!$BA$2</definedName>
    <definedName function="false" hidden="false" name="NO_INDEX" vbProcedure="false">Unit!$ER$2</definedName>
    <definedName function="false" hidden="false" name="NO_LAND_ATTACK" vbProcedure="false">Unit!$DB$2</definedName>
    <definedName function="false" hidden="false" name="NO_MOUNTAIN_ATTACK" vbProcedure="false">Unit!$DE$2</definedName>
    <definedName function="false" hidden="false" name="NO_SEA_ATTACK" vbProcedure="false">Unit!$DC$2</definedName>
    <definedName function="false" hidden="false" name="NO_SHALLOW_WATER_ATTACK" vbProcedure="false">Unit!$DG$2</definedName>
    <definedName function="false" hidden="false" name="NO_SLAVES" vbProcedure="false">Unit!$GE$2</definedName>
    <definedName function="false" hidden="false" name="NO_SPACE_ATTACK" vbProcedure="false">Unit!$DF$2</definedName>
    <definedName function="false" hidden="false" name="NUCLEAR_ATTACK" vbProcedure="false">Unit!$FA$2</definedName>
    <definedName function="false" hidden="false" name="OBSOLETE_ADVANCE" vbProcedure="false">Unit!$H$2</definedName>
    <definedName function="false" hidden="false" name="ONLY_BUILD_ONE" vbProcedure="false">Unit!$CO$2</definedName>
    <definedName function="false" hidden="false" name="PARATROOPER" vbProcedure="false">Unit!$EF$2</definedName>
    <definedName function="false" hidden="false" name="PARATROOPER_TRANSPORT" vbProcedure="false">Unit!$EX$2</definedName>
    <definedName function="false" hidden="false" name="PLANT_NUKE" vbProcedure="false">Unit!$GA$2</definedName>
    <definedName function="false" hidden="false" name="PLANT_NUKE_Death" vbProcedure="false">Unit!$GB$2</definedName>
    <definedName function="false" hidden="false" name="POWER_POINTS" vbProcedure="false">Unit!$F$2</definedName>
    <definedName function="false" hidden="false" name="Prerequisite_File" vbProcedure="false">Unit!$GN$2</definedName>
    <definedName function="false" hidden="false" name="Prerequisite_Text" vbProcedure="false">Unit!$GS$2</definedName>
    <definedName function="false" hidden="false" name="REVOLUTION" vbProcedure="false">Unit!$AP$2</definedName>
    <definedName function="false" hidden="false" name="SEA_ATTACK" vbProcedure="false">Unit!$CV$2</definedName>
    <definedName function="false" hidden="false" name="SEA_CITY_CAN_BUILD" vbProcedure="false">Unit!$CR$2</definedName>
    <definedName function="false" hidden="false" name="SETTLER_SLAVE_RAIDS" vbProcedure="false">Unit!$FG$2</definedName>
    <definedName function="false" hidden="false" name="SETTLE_CITY_TYPE" vbProcedure="false">Unit!$EK$2</definedName>
    <definedName function="false" hidden="false" name="SETTLE_LAND" vbProcedure="false">Unit!$EL$2</definedName>
    <definedName function="false" hidden="false" name="SETTLE_MOUNTAINS" vbProcedure="false">Unit!$EM$2</definedName>
    <definedName function="false" hidden="false" name="SETTLE_SPACE" vbProcedure="false">Unit!$EO$2</definedName>
    <definedName function="false" hidden="false" name="SETTLE_WATER" vbProcedure="false">Unit!$EN$2</definedName>
    <definedName function="false" hidden="false" name="SHALLOW_WATER_ATTACK" vbProcedure="false">Unit!$CZ$2</definedName>
    <definedName function="false" hidden="false" name="SHIELD_HUNGER" vbProcedure="false">Unit!$Y$2</definedName>
    <definedName function="false" hidden="false" name="SINGLE_USE" vbProcedure="false">Unit!$DP$2</definedName>
    <definedName function="false" hidden="false" name="SIZE_LARGE" vbProcedure="false">Unit!$BV$2</definedName>
    <definedName function="false" hidden="false" name="SIZE_MED" vbProcedure="false">Unit!$BU$2</definedName>
    <definedName function="false" hidden="false" name="SIZE_SMALL" vbProcedure="false">Unit!$BT$2</definedName>
    <definedName function="false" hidden="false" name="SLAVE_RAIDS" vbProcedure="false">Unit!$FH$2</definedName>
    <definedName function="false" hidden="false" name="SLAVE_RAIDS_Death" vbProcedure="false">Unit!$FI$2</definedName>
    <definedName function="false" hidden="false" name="SLAVE_RAIDS_Success" vbProcedure="false">Unit!$FH$2</definedName>
    <definedName function="false" hidden="false" name="SLAVE_UPRISING" vbProcedure="false">Unit!$FD$2</definedName>
    <definedName function="false" hidden="false" name="SLIC_Enabling_Advance" vbProcedure="false">#REF!</definedName>
    <definedName function="false" hidden="false" name="SOUND_ACKNOWLEDGE" vbProcedure="false">Unit!$AH$2</definedName>
    <definedName function="false" hidden="false" name="SOUND_ATTACK" vbProcedure="false">Unit!$AJ$2</definedName>
    <definedName function="false" hidden="false" name="SOUND_CANTMOVE" vbProcedure="false">Unit!$AI$2</definedName>
    <definedName function="false" hidden="false" name="SOUND_DEATH" vbProcedure="false">Unit!$AM$2</definedName>
    <definedName function="false" hidden="false" name="SOUND_MOVE" vbProcedure="false">Unit!$AG$2</definedName>
    <definedName function="false" hidden="false" name="SOUND_SELECT1" vbProcedure="false">Unit!$AE$2</definedName>
    <definedName function="false" hidden="false" name="SOUND_SELECT2" vbProcedure="false">Unit!$AF$2</definedName>
    <definedName function="false" hidden="false" name="SOUND_VICTORY" vbProcedure="false">Unit!$AL$2</definedName>
    <definedName function="false" hidden="false" name="SOUND_WORK" vbProcedure="false">Unit!$AK$2</definedName>
    <definedName function="false" hidden="false" name="SPACE_ATTACK" vbProcedure="false">Unit!$CY$2</definedName>
    <definedName function="false" hidden="false" name="SPACE_CITY_CAN_BUILD" vbProcedure="false">Unit!$CT$2</definedName>
    <definedName function="false" hidden="false" name="Specials_File" vbProcedure="false">Unit!$GP$2</definedName>
    <definedName function="false" hidden="false" name="Specials_Text" vbProcedure="false">Unit!$GU$2</definedName>
    <definedName function="false" hidden="false" name="SpriteID" vbProcedure="false">Unit!$AB$2</definedName>
    <definedName function="false" hidden="false" name="Stats_File" vbProcedure="false">Unit!$GO$2</definedName>
    <definedName function="false" hidden="false" name="Stats_Text" vbProcedure="false">Unit!$GT$2</definedName>
    <definedName function="false" hidden="false" name="STEAL_TECHNOLOGY" vbProcedure="false">Unit!$FW$2</definedName>
    <definedName function="false" hidden="false" name="STEAL_TECHNOLOGY_Death" vbProcedure="false">Unit!$FX$2</definedName>
    <definedName function="false" hidden="false" name="TRANSPORT_CAPACITY" vbProcedure="false">Unit!$CF$2</definedName>
    <definedName function="false" hidden="false" name="UNDERGROUND_RAILWAY" vbProcedure="false">Unit!$GC$2</definedName>
    <definedName function="false" hidden="false" name="UNDERGROUND_RAILWAY_Death" vbProcedure="false">Unit!$GD$2</definedName>
    <definedName function="false" hidden="false" name="UNDERWATER_ATTACK" vbProcedure="false">Unit!$DA$2</definedName>
    <definedName function="false" hidden="false" name="Unit_Image" vbProcedure="false">Unit!$GK$2</definedName>
    <definedName function="false" hidden="false" name="Unload_Sound" vbProcedure="false">Unit!$CH$2</definedName>
    <definedName function="false" hidden="false" name="Upgrade_Path1" vbProcedure="false">Unit!$I$2</definedName>
    <definedName function="false" hidden="false" name="Upgrade_Path2" vbProcedure="false">Unit!$J$2</definedName>
    <definedName function="false" hidden="false" name="Upgrade_Path3" vbProcedure="false">Unit!$K$2</definedName>
    <definedName function="false" hidden="false" name="Upgrade_Path4" vbProcedure="false">Unit!$L$2</definedName>
    <definedName function="false" hidden="false" name="VICTORY_ENSLAVEMENT" vbProcedure="false">Unit!$FJ$2</definedName>
    <definedName function="false" hidden="false" name="VISIBILITY_CAN_SEE_0" vbProcedure="false">Unit!$BM$2</definedName>
    <definedName function="false" hidden="false" name="VISIBILITY_CAN_SEE_1" vbProcedure="false">Unit!$BN$2</definedName>
    <definedName function="false" hidden="false" name="VISIBILITY_CAN_SEE_2" vbProcedure="false">Unit!$BO$2</definedName>
    <definedName function="false" hidden="false" name="VISIBILITY_CAN_SEE_3" vbProcedure="false">Unit!$BP$2</definedName>
    <definedName function="false" hidden="false" name="VISIBILITY_CAN_SEE_4" vbProcedure="false">Unit!$BQ$2</definedName>
    <definedName function="false" hidden="false" name="VISIBILITY_CAN_SEE_5" vbProcedure="false">Unit!$BR$2</definedName>
    <definedName function="false" hidden="false" name="VISIBILITY_CAN_SEE_6" vbProcedure="false">Unit!$BS$2</definedName>
    <definedName function="false" hidden="false" name="VISIBILITY_CLASS_0" vbProcedure="false">Unit!$BF$2</definedName>
    <definedName function="false" hidden="false" name="VISIBILITY_CLASS_1" vbProcedure="false">Unit!$BG$2</definedName>
    <definedName function="false" hidden="false" name="VISIBILITY_CLASS_2" vbProcedure="false">Unit!$BH$2</definedName>
    <definedName function="false" hidden="false" name="VISIBILITY_CLASS_3" vbProcedure="false">Unit!$BI$2</definedName>
    <definedName function="false" hidden="false" name="VISIBILITY_CLASS_4" vbProcedure="false">Unit!$BJ$2</definedName>
    <definedName function="false" hidden="false" name="VISIBILITY_CLASS_5" vbProcedure="false">Unit!$BK$2</definedName>
    <definedName function="false" hidden="false" name="VISIBILITY_CLASS_6" vbProcedure="false">Unit!$BL$2</definedName>
    <definedName function="false" hidden="false" name="VISION_RANGE" vbProcedure="false">Unit!$T$2</definedName>
    <definedName function="false" hidden="false" name="WORMHOLE_PROBE" vbProcedure="false">Unit!$EZ$2</definedName>
    <definedName function="false" hidden="false" name="ZB_RANGE_ATTACK" vbProcedure="false">Unit!$Q$2</definedName>
    <definedName function="false" hidden="false" localSheetId="1" name="ADVANCE_AGE_INDEX" vbProcedure="false">Advance!$H$2</definedName>
    <definedName function="false" hidden="false" localSheetId="1" name="ADVANCE_COST" vbProcedure="false">Advance!$L$2</definedName>
    <definedName function="false" hidden="false" localSheetId="1" name="ADVANCE_DEFAULT_BRANCH" vbProcedure="false">Advance!$E$2</definedName>
    <definedName function="false" hidden="false" localSheetId="1" name="ADVANCE_DEFAULT_ICON" vbProcedure="false">Advance!$D$2</definedName>
    <definedName function="false" hidden="false" localSheetId="1" name="ADVANCE_POLLUTION_PRODUCTION_MODIFIER" vbProcedure="false">Advance!$K$2</definedName>
    <definedName function="false" hidden="false" localSheetId="1" name="ADVANCE_POLLUTION_SIZE_MODIFIER" vbProcedure="false">Advance!$J$2</definedName>
    <definedName function="false" hidden="false" localSheetId="1" name="ALLOWS_ALIEN_LIFE" vbProcedure="false">Advance!$R$2</definedName>
    <definedName function="false" hidden="false" localSheetId="1" name="ALLOWS_CAPITALIZATION" vbProcedure="false">Advance!$U$2</definedName>
    <definedName function="false" hidden="false" localSheetId="1" name="ALLOWS_DEEP_OCEAN" vbProcedure="false">Advance!$V$2</definedName>
    <definedName function="false" hidden="false" localSheetId="1" name="ALLOWS_INFRASTRUCTURE" vbProcedure="false">Advance!$O$2</definedName>
    <definedName function="false" hidden="false" localSheetId="1" name="ALLOWS_MAGLEV" vbProcedure="false">Advance!$S$2</definedName>
    <definedName function="false" hidden="false" localSheetId="1" name="ALLOWS_NUKE" vbProcedure="false">Advance!$Q$2</definedName>
    <definedName function="false" hidden="false" localSheetId="1" name="ALLOWS_RAILROADS" vbProcedure="false">Advance!$P$2</definedName>
    <definedName function="false" hidden="false" localSheetId="1" name="ALLOWS_ROADS" vbProcedure="false">Advance!$N$2</definedName>
    <definedName function="false" hidden="false" localSheetId="1" name="ALLOWS_TRANSFORM" vbProcedure="false">Advance!$M$2</definedName>
    <definedName function="false" hidden="false" localSheetId="1" name="ALLOWS_TUNNELS" vbProcedure="false">Advance!$T$2</definedName>
    <definedName function="false" hidden="false" localSheetId="1" name="Blank" vbProcedure="false">Advance!$AD$2</definedName>
    <definedName function="false" hidden="false" localSheetId="1" name="EnglishName" vbProcedure="false">Advance!$B$2</definedName>
    <definedName function="false" hidden="false" localSheetId="1" name="GameName" vbProcedure="false">Advance!$C$2</definedName>
    <definedName function="false" hidden="false" localSheetId="1" name="Game_File" vbProcedure="false">Advance!$Z$2</definedName>
    <definedName function="false" hidden="false" localSheetId="1" name="Game_Text" vbProcedure="false">Advance!$AF$2</definedName>
    <definedName function="false" hidden="false" localSheetId="1" name="Gives_File" vbProcedure="false">Advance!$AC$2</definedName>
    <definedName function="false" hidden="false" localSheetId="1" name="Gives_Text" vbProcedure="false">Advance!$AI$2</definedName>
    <definedName function="false" hidden="false" localSheetId="1" name="History_File" vbProcedure="false">Advance!$AA$2</definedName>
    <definedName function="false" hidden="false" localSheetId="1" name="History_Text" vbProcedure="false">Advance!$AG$2</definedName>
    <definedName function="false" hidden="false" localSheetId="1" name="Library_Image" vbProcedure="false">Advance!$X$2</definedName>
    <definedName function="false" hidden="false" localSheetId="1" name="Library_Movie" vbProcedure="false">Advance!$Y$2</definedName>
    <definedName function="false" hidden="false" localSheetId="1" name="NO_INDEX" vbProcedure="false">Advance!$W$2</definedName>
    <definedName function="false" hidden="false" localSheetId="1" name="POWER_POINTS" vbProcedure="false">Advance!$I$2</definedName>
    <definedName function="false" hidden="false" localSheetId="1" name="PreReq1" vbProcedure="false">Advance!$F$2</definedName>
    <definedName function="false" hidden="false" localSheetId="1" name="PreReq2" vbProcedure="false">Advance!$G$2</definedName>
    <definedName function="false" hidden="false" localSheetId="1" name="Prerequisite_File" vbProcedure="false">Advance!$AB$2</definedName>
    <definedName function="false" hidden="false" localSheetId="1" name="Prerequisite_Text" vbProcedure="false">Advance!$AH$2</definedName>
    <definedName function="false" hidden="false" localSheetId="1" name="Stat_File" vbProcedure="false">Advance!$AE$2</definedName>
    <definedName function="false" hidden="false" localSheetId="2" name="EnglishName" vbProcedure="false">Unit!$C$2</definedName>
    <definedName function="false" hidden="false" localSheetId="2" name="GameName" vbProcedure="false">Unit!$D$2</definedName>
    <definedName function="false" hidden="false" localSheetId="2" name="SHIELD_COST" vbProcedure="false">Unit!$E$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8"/>
            <color rgb="FF000000"/>
            <rFont val="Tahoma"/>
            <family val="0"/>
          </rPr>
          <t xml:space="preserve">This is for SLIC upgrading only.  These fields don't affect the text files.
</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14</xdr:col>
                <xdr:colOff>30</xdr:colOff>
                <xdr:row>4</xdr:row>
                <xdr:rowOff>2</xdr:rowOff>
              </xdr:to>
            </anchor>
          </commentPr>
        </mc:Choice>
        <mc:Fallback/>
      </mc:AlternateContent>
    </comment>
    <comment ref="AP2" authorId="0">
      <text>
        <r>
          <rPr>
            <b val="true"/>
            <sz val="8"/>
            <color rgb="FF000000"/>
            <rFont val="Tahoma"/>
            <family val="0"/>
          </rPr>
          <t xml:space="preserve">For cities</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6</xdr:rowOff>
              </xdr:to>
            </anchor>
          </commentPr>
        </mc:Choice>
        <mc:Fallback/>
      </mc:AlternateContent>
    </comment>
    <comment ref="BF2" authorId="0">
      <text>
        <r>
          <rPr>
            <b val="true"/>
            <sz val="8"/>
            <color rgb="FF000000"/>
            <rFont val="Tahoma"/>
            <family val="0"/>
          </rPr>
          <t xml:space="preserve">(most units, cities)</t>
        </r>
      </text>
      <mc:AlternateContent>
        <mc:Choice Requires="v2">
          <commentPr autoFill="true" autoScale="false" colHidden="false" locked="false" rowHidden="false" textHAlign="justify" textVAlign="top">
            <anchor moveWithCells="false" sizeWithCells="false">
              <xdr:from>
                <xdr:col>28</xdr:col>
                <xdr:colOff>0</xdr:colOff>
                <xdr:row>1</xdr:row>
                <xdr:rowOff>2</xdr:rowOff>
              </xdr:from>
              <xdr:to>
                <xdr:col>29</xdr:col>
                <xdr:colOff>-254</xdr:colOff>
                <xdr:row>5</xdr:row>
                <xdr:rowOff>4</xdr:rowOff>
              </xdr:to>
            </anchor>
          </commentPr>
        </mc:Choice>
        <mc:Fallback/>
      </mc:AlternateContent>
    </comment>
    <comment ref="BG2" authorId="0">
      <text>
        <r>
          <rPr>
            <b val="true"/>
            <sz val="8"/>
            <color rgb="FF000000"/>
            <rFont val="Tahoma"/>
            <family val="0"/>
          </rPr>
          <t xml:space="preserve">(submarine, sea enginee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H2" authorId="0">
      <text>
        <r>
          <rPr>
            <b val="true"/>
            <sz val="8"/>
            <color rgb="FF000000"/>
            <rFont val="Tahoma"/>
            <family val="0"/>
          </rPr>
          <t xml:space="preserve">(stealth sub, crawle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I2" authorId="0">
      <text>
        <r>
          <rPr>
            <b val="true"/>
            <sz val="8"/>
            <color rgb="FF000000"/>
            <rFont val="Tahoma"/>
            <family val="0"/>
          </rPr>
          <t xml:space="preserve">(trade units: lawyer,televangelist,corporate branch)</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J2" authorId="0">
      <text>
        <r>
          <rPr>
            <b val="true"/>
            <sz val="8"/>
            <color rgb="FF000000"/>
            <rFont val="Tahoma"/>
            <family val="0"/>
          </rPr>
          <t xml:space="preserve">(slaver, cleric, abolitionist)</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K2" authorId="0">
      <text>
        <r>
          <rPr>
            <b val="true"/>
            <sz val="8"/>
            <color rgb="FF000000"/>
            <rFont val="Tahoma"/>
            <family val="0"/>
          </rPr>
          <t xml:space="preserve">(spy, ecoterrorist, ranger, cyberninja, infecto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M2" authorId="0">
      <text>
        <r>
          <rPr>
            <b val="true"/>
            <sz val="8"/>
            <color rgb="FF000000"/>
            <rFont val="Tahoma"/>
            <family val="0"/>
          </rPr>
          <t xml:space="preserve">(most units, cities)</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N2" authorId="0">
      <text>
        <r>
          <rPr>
            <b val="true"/>
            <sz val="8"/>
            <color rgb="FF000000"/>
            <rFont val="Tahoma"/>
            <family val="0"/>
          </rPr>
          <t xml:space="preserve">(submarine, sea enginee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O2" authorId="0">
      <text>
        <r>
          <rPr>
            <b val="true"/>
            <sz val="8"/>
            <color rgb="FF000000"/>
            <rFont val="Tahoma"/>
            <family val="0"/>
          </rPr>
          <t xml:space="preserve">(stealth sub, crawle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P2" authorId="0">
      <text>
        <r>
          <rPr>
            <b val="true"/>
            <sz val="8"/>
            <color rgb="FF000000"/>
            <rFont val="Tahoma"/>
            <family val="0"/>
          </rPr>
          <t xml:space="preserve">(trade units: lawyer,televangelist,corporate branch)</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Q2" authorId="0">
      <text>
        <r>
          <rPr>
            <b val="true"/>
            <sz val="8"/>
            <color rgb="FF000000"/>
            <rFont val="Tahoma"/>
            <family val="0"/>
          </rPr>
          <t xml:space="preserve">(slaver, cleric, abolitionist)</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BR2" authorId="0">
      <text>
        <r>
          <rPr>
            <b val="true"/>
            <sz val="8"/>
            <color rgb="FF000000"/>
            <rFont val="Tahoma"/>
            <family val="0"/>
          </rPr>
          <t xml:space="preserve">(spy, ecoterrorist, ranger, cyberninja, infector)</t>
        </r>
      </text>
      <mc:AlternateContent>
        <mc:Choice Requires="v2">
          <commentPr autoFill="true" autoScale="false" colHidden="false" locked="false" rowHidden="false" textHAlign="justify" textVAlign="top">
            <anchor moveWithCells="false" sizeWithCells="false">
              <xdr:from>
                <xdr:col>28</xdr:col>
                <xdr:colOff>0</xdr:colOff>
                <xdr:row>0</xdr:row>
                <xdr:rowOff>10</xdr:rowOff>
              </xdr:from>
              <xdr:to>
                <xdr:col>29</xdr:col>
                <xdr:colOff>-254</xdr:colOff>
                <xdr:row>4</xdr:row>
                <xdr:rowOff>12</xdr:rowOff>
              </xdr:to>
            </anchor>
          </commentPr>
        </mc:Choice>
        <mc:Fallback/>
      </mc:AlternateContent>
    </comment>
    <comment ref="CI2" authorId="0">
      <text>
        <r>
          <rPr>
            <b val="true"/>
            <sz val="8"/>
            <color rgb="FF000000"/>
            <rFont val="Tahoma"/>
            <family val="0"/>
          </rPr>
          <t xml:space="preserve">(for settlers)</t>
        </r>
      </text>
      <mc:AlternateContent>
        <mc:Choice Requires="v2">
          <commentPr autoFill="true" autoScale="false" colHidden="false" locked="false" rowHidden="false" textHAlign="justify" textVAlign="top">
            <anchor moveWithCells="false" sizeWithCells="false">
              <xdr:from>
                <xdr:col>59</xdr:col>
                <xdr:colOff>67</xdr:colOff>
                <xdr:row>0</xdr:row>
                <xdr:rowOff>10</xdr:rowOff>
              </xdr:from>
              <xdr:to>
                <xdr:col>61</xdr:col>
                <xdr:colOff>34</xdr:colOff>
                <xdr:row>4</xdr:row>
                <xdr:rowOff>15</xdr:rowOff>
              </xdr:to>
            </anchor>
          </commentPr>
        </mc:Choice>
        <mc:Fallback/>
      </mc:AlternateContent>
    </comment>
    <comment ref="CK2" authorId="0">
      <text>
        <r>
          <rPr>
            <b val="true"/>
            <sz val="8"/>
            <color rgb="FF000000"/>
            <rFont val="Tahoma"/>
            <family val="0"/>
          </rPr>
          <t xml:space="preserve">No health decrease when not at war</t>
        </r>
      </text>
      <mc:AlternateContent>
        <mc:Choice Requires="v2">
          <commentPr autoFill="true" autoScale="false" colHidden="false" locked="false" rowHidden="false" textHAlign="justify" textVAlign="top">
            <anchor moveWithCells="false" sizeWithCells="false">
              <xdr:from>
                <xdr:col>59</xdr:col>
                <xdr:colOff>67</xdr:colOff>
                <xdr:row>0</xdr:row>
                <xdr:rowOff>10</xdr:rowOff>
              </xdr:from>
              <xdr:to>
                <xdr:col>61</xdr:col>
                <xdr:colOff>34</xdr:colOff>
                <xdr:row>4</xdr:row>
                <xdr:rowOff>10</xdr:rowOff>
              </xdr:to>
            </anchor>
          </commentPr>
        </mc:Choice>
        <mc:Fallback/>
      </mc:AlternateContent>
    </comment>
    <comment ref="CP2" authorId="0">
      <text>
        <r>
          <rPr>
            <b val="true"/>
            <sz val="8"/>
            <color rgb="FF000000"/>
            <rFont val="Tahoma"/>
            <family val="0"/>
          </rPr>
          <t xml:space="preserve">Cattle</t>
        </r>
      </text>
      <mc:AlternateContent>
        <mc:Choice Requires="v2">
          <commentPr autoFill="true" autoScale="false" colHidden="false" locked="false" rowHidden="false" textHAlign="justify" textVAlign="top">
            <anchor moveWithCells="false" sizeWithCells="false">
              <xdr:from>
                <xdr:col>60</xdr:col>
                <xdr:colOff>67</xdr:colOff>
                <xdr:row>0</xdr:row>
                <xdr:rowOff>10</xdr:rowOff>
              </xdr:from>
              <xdr:to>
                <xdr:col>62</xdr:col>
                <xdr:colOff>26</xdr:colOff>
                <xdr:row>4</xdr:row>
                <xdr:rowOff>15</xdr:rowOff>
              </xdr:to>
            </anchor>
          </commentPr>
        </mc:Choice>
        <mc:Fallback/>
      </mc:AlternateContent>
    </comment>
    <comment ref="CQ2" authorId="0">
      <text>
        <r>
          <rPr>
            <b val="true"/>
            <sz val="8"/>
            <color rgb="FF000000"/>
            <rFont val="Tahoma"/>
            <family val="0"/>
          </rPr>
          <t xml:space="preserve">Cattle
</t>
        </r>
      </text>
      <mc:AlternateContent>
        <mc:Choice Requires="v2">
          <commentPr autoFill="true" autoScale="false" colHidden="false" locked="false" rowHidden="false" textHAlign="justify" textVAlign="top">
            <anchor moveWithCells="false" sizeWithCells="false">
              <xdr:from>
                <xdr:col>60</xdr:col>
                <xdr:colOff>67</xdr:colOff>
                <xdr:row>0</xdr:row>
                <xdr:rowOff>10</xdr:rowOff>
              </xdr:from>
              <xdr:to>
                <xdr:col>62</xdr:col>
                <xdr:colOff>6</xdr:colOff>
                <xdr:row>4</xdr:row>
                <xdr:rowOff>10</xdr:rowOff>
              </xdr:to>
            </anchor>
          </commentPr>
        </mc:Choice>
        <mc:Fallback/>
      </mc:AlternateContent>
    </comment>
    <comment ref="DS2" authorId="0">
      <text>
        <r>
          <rPr>
            <b val="true"/>
            <sz val="8"/>
            <color rgb="FF000000"/>
            <rFont val="Tahoma"/>
            <family val="0"/>
          </rPr>
          <t xml:space="preserve">ACTIVE_DEFENSE_ONLY_WHEN_CARRYING_ENABLERS</t>
        </r>
      </text>
      <mc:AlternateContent>
        <mc:Choice Requires="v2">
          <commentPr autoFill="true" autoScale="false" colHidden="false" locked="false" rowHidden="false" textHAlign="justify" textVAlign="top">
            <anchor moveWithCells="false" sizeWithCells="false">
              <xdr:from>
                <xdr:col>60</xdr:col>
                <xdr:colOff>42</xdr:colOff>
                <xdr:row>1</xdr:row>
                <xdr:rowOff>2</xdr:rowOff>
              </xdr:from>
              <xdr:to>
                <xdr:col>62</xdr:col>
                <xdr:colOff>16</xdr:colOff>
                <xdr:row>4</xdr:row>
                <xdr:rowOff>12</xdr:rowOff>
              </xdr:to>
            </anchor>
          </commentPr>
        </mc:Choice>
        <mc:Fallback/>
      </mc:AlternateContent>
    </comment>
    <comment ref="DT2" authorId="0">
      <text>
        <r>
          <rPr>
            <b val="true"/>
            <sz val="8"/>
            <color rgb="FF000000"/>
            <rFont val="Tahoma"/>
            <family val="0"/>
          </rPr>
          <t xml:space="preserve">ENABLES_CARRIER_ACTIVE_DEFENSE   (carrier can defend when this unit type is on board)</t>
        </r>
      </text>
      <mc:AlternateContent>
        <mc:Choice Requires="v2">
          <commentPr autoFill="true" autoScale="false" colHidden="false" locked="false" rowHidden="false" textHAlign="justify" textVAlign="top">
            <anchor moveWithCells="false" sizeWithCells="false">
              <xdr:from>
                <xdr:col>60</xdr:col>
                <xdr:colOff>42</xdr:colOff>
                <xdr:row>0</xdr:row>
                <xdr:rowOff>10</xdr:rowOff>
              </xdr:from>
              <xdr:to>
                <xdr:col>61</xdr:col>
                <xdr:colOff>62</xdr:colOff>
                <xdr:row>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rPr>
          <t xml:space="preserve">(most units, cities)</t>
        </r>
      </text>
      <mc:AlternateContent>
        <mc:Choice Requires="v2">
          <commentPr autoFill="true" autoScale="false" colHidden="false" locked="false" rowHidden="false" textHAlign="justify" textVAlign="top">
            <anchor moveWithCells="false" sizeWithCells="false">
              <xdr:from>
                <xdr:col>2</xdr:col>
                <xdr:colOff>13</xdr:colOff>
                <xdr:row>35</xdr:row>
                <xdr:rowOff>10</xdr:rowOff>
              </xdr:from>
              <xdr:to>
                <xdr:col>3</xdr:col>
                <xdr:colOff>66</xdr:colOff>
                <xdr:row>39</xdr:row>
                <xdr:rowOff>5</xdr:rowOff>
              </xdr:to>
            </anchor>
          </commentPr>
        </mc:Choice>
        <mc:Fallback/>
      </mc:AlternateContent>
    </comment>
    <comment ref="B38" authorId="0">
      <text>
        <r>
          <rPr>
            <b val="true"/>
            <sz val="8"/>
            <color rgb="FF000000"/>
            <rFont val="Tahoma"/>
            <family val="0"/>
          </rPr>
          <t xml:space="preserve">(submarine, sea engineer)</t>
        </r>
      </text>
      <mc:AlternateContent>
        <mc:Choice Requires="v2">
          <commentPr autoFill="true" autoScale="false" colHidden="false" locked="false" rowHidden="false" textHAlign="justify" textVAlign="top">
            <anchor moveWithCells="false" sizeWithCells="false">
              <xdr:from>
                <xdr:col>2</xdr:col>
                <xdr:colOff>13</xdr:colOff>
                <xdr:row>36</xdr:row>
                <xdr:rowOff>12</xdr:rowOff>
              </xdr:from>
              <xdr:to>
                <xdr:col>3</xdr:col>
                <xdr:colOff>66</xdr:colOff>
                <xdr:row>40</xdr:row>
                <xdr:rowOff>5</xdr:rowOff>
              </xdr:to>
            </anchor>
          </commentPr>
        </mc:Choice>
        <mc:Fallback/>
      </mc:AlternateContent>
    </comment>
    <comment ref="B39" authorId="0">
      <text>
        <r>
          <rPr>
            <b val="true"/>
            <sz val="8"/>
            <color rgb="FF000000"/>
            <rFont val="Tahoma"/>
            <family val="0"/>
          </rPr>
          <t xml:space="preserve">(stealth sub, crawler)</t>
        </r>
      </text>
      <mc:AlternateContent>
        <mc:Choice Requires="v2">
          <commentPr autoFill="true" autoScale="false" colHidden="false" locked="false" rowHidden="false" textHAlign="justify" textVAlign="top">
            <anchor moveWithCells="false" sizeWithCells="false">
              <xdr:from>
                <xdr:col>2</xdr:col>
                <xdr:colOff>13</xdr:colOff>
                <xdr:row>37</xdr:row>
                <xdr:rowOff>12</xdr:rowOff>
              </xdr:from>
              <xdr:to>
                <xdr:col>3</xdr:col>
                <xdr:colOff>66</xdr:colOff>
                <xdr:row>41</xdr:row>
                <xdr:rowOff>5</xdr:rowOff>
              </xdr:to>
            </anchor>
          </commentPr>
        </mc:Choice>
        <mc:Fallback/>
      </mc:AlternateContent>
    </comment>
    <comment ref="B40" authorId="0">
      <text>
        <r>
          <rPr>
            <b val="true"/>
            <sz val="8"/>
            <color rgb="FF000000"/>
            <rFont val="Tahoma"/>
            <family val="0"/>
          </rPr>
          <t xml:space="preserve">(trade units: lawyer,televangelist,corporate branch)</t>
        </r>
      </text>
      <mc:AlternateContent>
        <mc:Choice Requires="v2">
          <commentPr autoFill="true" autoScale="false" colHidden="false" locked="false" rowHidden="false" textHAlign="justify" textVAlign="top">
            <anchor moveWithCells="false" sizeWithCells="false">
              <xdr:from>
                <xdr:col>2</xdr:col>
                <xdr:colOff>13</xdr:colOff>
                <xdr:row>38</xdr:row>
                <xdr:rowOff>12</xdr:rowOff>
              </xdr:from>
              <xdr:to>
                <xdr:col>3</xdr:col>
                <xdr:colOff>66</xdr:colOff>
                <xdr:row>42</xdr:row>
                <xdr:rowOff>5</xdr:rowOff>
              </xdr:to>
            </anchor>
          </commentPr>
        </mc:Choice>
        <mc:Fallback/>
      </mc:AlternateContent>
    </comment>
    <comment ref="B41" authorId="0">
      <text>
        <r>
          <rPr>
            <b val="true"/>
            <sz val="8"/>
            <color rgb="FF000000"/>
            <rFont val="Tahoma"/>
            <family val="0"/>
          </rPr>
          <t xml:space="preserve">(slaver, cleric, abolitionist)</t>
        </r>
      </text>
      <mc:AlternateContent>
        <mc:Choice Requires="v2">
          <commentPr autoFill="true" autoScale="false" colHidden="false" locked="false" rowHidden="false" textHAlign="justify" textVAlign="top">
            <anchor moveWithCells="false" sizeWithCells="false">
              <xdr:from>
                <xdr:col>2</xdr:col>
                <xdr:colOff>13</xdr:colOff>
                <xdr:row>39</xdr:row>
                <xdr:rowOff>12</xdr:rowOff>
              </xdr:from>
              <xdr:to>
                <xdr:col>3</xdr:col>
                <xdr:colOff>66</xdr:colOff>
                <xdr:row>43</xdr:row>
                <xdr:rowOff>5</xdr:rowOff>
              </xdr:to>
            </anchor>
          </commentPr>
        </mc:Choice>
        <mc:Fallback/>
      </mc:AlternateContent>
    </comment>
    <comment ref="B42" authorId="0">
      <text>
        <r>
          <rPr>
            <b val="true"/>
            <sz val="8"/>
            <color rgb="FF000000"/>
            <rFont val="Tahoma"/>
            <family val="0"/>
          </rPr>
          <t xml:space="preserve">(spy, ecoterrorist, ranger, cyberninja, infector)</t>
        </r>
      </text>
      <mc:AlternateContent>
        <mc:Choice Requires="v2">
          <commentPr autoFill="true" autoScale="false" colHidden="false" locked="false" rowHidden="false" textHAlign="justify" textVAlign="top">
            <anchor moveWithCells="false" sizeWithCells="false">
              <xdr:from>
                <xdr:col>2</xdr:col>
                <xdr:colOff>13</xdr:colOff>
                <xdr:row>40</xdr:row>
                <xdr:rowOff>12</xdr:rowOff>
              </xdr:from>
              <xdr:to>
                <xdr:col>3</xdr:col>
                <xdr:colOff>66</xdr:colOff>
                <xdr:row>44</xdr:row>
                <xdr:rowOff>5</xdr:rowOff>
              </xdr:to>
            </anchor>
          </commentPr>
        </mc:Choice>
        <mc:Fallback/>
      </mc:AlternateContent>
    </comment>
    <comment ref="B50" authorId="0">
      <text>
        <r>
          <rPr>
            <b val="true"/>
            <sz val="8"/>
            <color rgb="FF000000"/>
            <rFont val="Tahoma"/>
            <family val="0"/>
          </rPr>
          <t xml:space="preserve">For cities</t>
        </r>
      </text>
      <mc:AlternateContent>
        <mc:Choice Requires="v2">
          <commentPr autoFill="true" autoScale="false" colHidden="false" locked="false" rowHidden="false" textHAlign="justify" textVAlign="top">
            <anchor moveWithCells="false" sizeWithCells="false">
              <xdr:from>
                <xdr:col>2</xdr:col>
                <xdr:colOff>13</xdr:colOff>
                <xdr:row>48</xdr:row>
                <xdr:rowOff>14</xdr:rowOff>
              </xdr:from>
              <xdr:to>
                <xdr:col>3</xdr:col>
                <xdr:colOff>66</xdr:colOff>
                <xdr:row>51</xdr:row>
                <xdr:rowOff>20</xdr:rowOff>
              </xdr:to>
            </anchor>
          </commentPr>
        </mc:Choice>
        <mc:Fallback/>
      </mc:AlternateContent>
    </comment>
    <comment ref="B59" authorId="0">
      <text>
        <r>
          <rPr>
            <b val="true"/>
            <sz val="8"/>
            <color rgb="FF000000"/>
            <rFont val="Tahoma"/>
            <family val="0"/>
          </rPr>
          <t xml:space="preserve">(for settlers)</t>
        </r>
      </text>
      <mc:AlternateContent>
        <mc:Choice Requires="v2">
          <commentPr autoFill="true" autoScale="false" colHidden="false" locked="false" rowHidden="false" textHAlign="justify" textVAlign="top">
            <anchor moveWithCells="false" sizeWithCells="false">
              <xdr:from>
                <xdr:col>2</xdr:col>
                <xdr:colOff>13</xdr:colOff>
                <xdr:row>57</xdr:row>
                <xdr:rowOff>7</xdr:rowOff>
              </xdr:from>
              <xdr:to>
                <xdr:col>3</xdr:col>
                <xdr:colOff>66</xdr:colOff>
                <xdr:row>61</xdr:row>
                <xdr:rowOff>2</xdr:rowOff>
              </xdr:to>
            </anchor>
          </commentPr>
        </mc:Choice>
        <mc:Fallback/>
      </mc:AlternateContent>
    </comment>
    <comment ref="B61" authorId="0">
      <text>
        <r>
          <rPr>
            <b val="true"/>
            <sz val="8"/>
            <color rgb="FF000000"/>
            <rFont val="Tahoma"/>
            <family val="0"/>
          </rPr>
          <t xml:space="preserve">No health decrease when not at war</t>
        </r>
      </text>
      <mc:AlternateContent>
        <mc:Choice Requires="v2">
          <commentPr autoFill="true" autoScale="false" colHidden="false" locked="false" rowHidden="false" textHAlign="justify" textVAlign="top">
            <anchor moveWithCells="false" sizeWithCells="false">
              <xdr:from>
                <xdr:col>2</xdr:col>
                <xdr:colOff>13</xdr:colOff>
                <xdr:row>60</xdr:row>
                <xdr:rowOff>14</xdr:rowOff>
              </xdr:from>
              <xdr:to>
                <xdr:col>3</xdr:col>
                <xdr:colOff>66</xdr:colOff>
                <xdr:row>64</xdr:row>
                <xdr:rowOff>4</xdr:rowOff>
              </xdr:to>
            </anchor>
          </commentPr>
        </mc:Choice>
        <mc:Fallback/>
      </mc:AlternateContent>
    </comment>
    <comment ref="B65" authorId="0">
      <text>
        <r>
          <rPr>
            <b val="true"/>
            <sz val="8"/>
            <color rgb="FF000000"/>
            <rFont val="Tahoma"/>
            <family val="0"/>
          </rPr>
          <t xml:space="preserve">Cattle</t>
        </r>
      </text>
      <mc:AlternateContent>
        <mc:Choice Requires="v2">
          <commentPr autoFill="true" autoScale="false" colHidden="false" locked="false" rowHidden="false" textHAlign="justify" textVAlign="top">
            <anchor moveWithCells="false" sizeWithCells="false">
              <xdr:from>
                <xdr:col>2</xdr:col>
                <xdr:colOff>13</xdr:colOff>
                <xdr:row>63</xdr:row>
                <xdr:rowOff>10</xdr:rowOff>
              </xdr:from>
              <xdr:to>
                <xdr:col>3</xdr:col>
                <xdr:colOff>66</xdr:colOff>
                <xdr:row>67</xdr:row>
                <xdr:rowOff>5</xdr:rowOff>
              </xdr:to>
            </anchor>
          </commentPr>
        </mc:Choice>
        <mc:Fallback/>
      </mc:AlternateContent>
    </comment>
    <comment ref="B66" authorId="0">
      <text>
        <r>
          <rPr>
            <b val="true"/>
            <sz val="8"/>
            <color rgb="FF000000"/>
            <rFont val="Tahoma"/>
            <family val="0"/>
          </rPr>
          <t xml:space="preserve">Cattle
</t>
        </r>
      </text>
      <mc:AlternateContent>
        <mc:Choice Requires="v2">
          <commentPr autoFill="true" autoScale="false" colHidden="false" locked="false" rowHidden="false" textHAlign="justify" textVAlign="top">
            <anchor moveWithCells="false" sizeWithCells="false">
              <xdr:from>
                <xdr:col>2</xdr:col>
                <xdr:colOff>13</xdr:colOff>
                <xdr:row>64</xdr:row>
                <xdr:rowOff>12</xdr:rowOff>
              </xdr:from>
              <xdr:to>
                <xdr:col>3</xdr:col>
                <xdr:colOff>66</xdr:colOff>
                <xdr:row>68</xdr:row>
                <xdr:rowOff>2</xdr:rowOff>
              </xdr:to>
            </anchor>
          </commentPr>
        </mc:Choice>
        <mc:Fallback/>
      </mc:AlternateContent>
    </comment>
    <comment ref="B90" authorId="0">
      <text>
        <r>
          <rPr>
            <b val="true"/>
            <sz val="8"/>
            <color rgb="FF000000"/>
            <rFont val="Tahoma"/>
            <family val="0"/>
          </rPr>
          <t xml:space="preserve">ACTIVE_DEFENSE_ONLY_WHEN_CARRYING_ENABLERS</t>
        </r>
      </text>
      <mc:AlternateContent>
        <mc:Choice Requires="v2">
          <commentPr autoFill="true" autoScale="false" colHidden="false" locked="false" rowHidden="false" textHAlign="justify" textVAlign="top">
            <anchor moveWithCells="false" sizeWithCells="false">
              <xdr:from>
                <xdr:col>2</xdr:col>
                <xdr:colOff>13</xdr:colOff>
                <xdr:row>89</xdr:row>
                <xdr:rowOff>11</xdr:rowOff>
              </xdr:from>
              <xdr:to>
                <xdr:col>3</xdr:col>
                <xdr:colOff>66</xdr:colOff>
                <xdr:row>92</xdr:row>
                <xdr:rowOff>14</xdr:rowOff>
              </xdr:to>
            </anchor>
          </commentPr>
        </mc:Choice>
        <mc:Fallback/>
      </mc:AlternateContent>
    </comment>
    <comment ref="B91" authorId="0">
      <text>
        <r>
          <rPr>
            <b val="true"/>
            <sz val="8"/>
            <color rgb="FF000000"/>
            <rFont val="Tahoma"/>
            <family val="0"/>
          </rPr>
          <t xml:space="preserve">ENABLES_CARRIER_ACTIVE_DEFENSE   (carrier can defend when this unit type is on board)</t>
        </r>
      </text>
      <mc:AlternateContent>
        <mc:Choice Requires="v2">
          <commentPr autoFill="true" autoScale="false" colHidden="false" locked="false" rowHidden="false" textHAlign="justify" textVAlign="top">
            <anchor moveWithCells="false" sizeWithCells="false">
              <xdr:from>
                <xdr:col>2</xdr:col>
                <xdr:colOff>13</xdr:colOff>
                <xdr:row>90</xdr:row>
                <xdr:rowOff>14</xdr:rowOff>
              </xdr:from>
              <xdr:to>
                <xdr:col>3</xdr:col>
                <xdr:colOff>66</xdr:colOff>
                <xdr:row>94</xdr:row>
                <xdr:rowOff>6</xdr:rowOff>
              </xdr:to>
            </anchor>
          </commentPr>
        </mc:Choice>
        <mc:Fallback/>
      </mc:AlternateContent>
    </comment>
    <comment ref="B96" authorId="0">
      <text>
        <r>
          <rPr>
            <b val="true"/>
            <sz val="8"/>
            <color rgb="FF000000"/>
            <rFont val="Tahoma"/>
            <family val="0"/>
          </rPr>
          <t xml:space="preserve">reduces unhappiness in cities</t>
        </r>
      </text>
      <mc:AlternateContent>
        <mc:Choice Requires="v2">
          <commentPr autoFill="true" autoScale="false" colHidden="false" locked="false" rowHidden="false" textHAlign="justify" textVAlign="top">
            <anchor moveWithCells="false" sizeWithCells="false">
              <xdr:from>
                <xdr:col>2</xdr:col>
                <xdr:colOff>13</xdr:colOff>
                <xdr:row>95</xdr:row>
                <xdr:rowOff>9</xdr:rowOff>
              </xdr:from>
              <xdr:to>
                <xdr:col>3</xdr:col>
                <xdr:colOff>66</xdr:colOff>
                <xdr:row>96</xdr:row>
                <xdr:rowOff>17</xdr:rowOff>
              </xdr:to>
            </anchor>
          </commentPr>
        </mc:Choice>
        <mc:Fallback/>
      </mc:AlternateContent>
    </comment>
    <comment ref="B97" authorId="0">
      <text>
        <r>
          <rPr>
            <b val="true"/>
            <sz val="8"/>
            <color rgb="FF000000"/>
            <rFont val="Tahoma"/>
            <family val="0"/>
          </rPr>
          <t xml:space="preserve">dying causes unhappiness</t>
        </r>
      </text>
      <mc:AlternateContent>
        <mc:Choice Requires="v2">
          <commentPr autoFill="true" autoScale="false" colHidden="false" locked="false" rowHidden="false" textHAlign="justify" textVAlign="top">
            <anchor moveWithCells="false" sizeWithCells="false">
              <xdr:from>
                <xdr:col>2</xdr:col>
                <xdr:colOff>13</xdr:colOff>
                <xdr:row>96</xdr:row>
                <xdr:rowOff>8</xdr:rowOff>
              </xdr:from>
              <xdr:to>
                <xdr:col>3</xdr:col>
                <xdr:colOff>66</xdr:colOff>
                <xdr:row>10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b val="true"/>
            <sz val="8"/>
            <color rgb="FF000000"/>
            <rFont val="Tahoma"/>
            <family val="0"/>
          </rPr>
          <t xml:space="preserve">reduce food needed to grow pop one by X % </t>
        </r>
      </text>
      <mc:AlternateContent>
        <mc:Choice Requires="v2">
          <commentPr autoFill="true" autoScale="false" colHidden="false" locked="false" rowHidden="false" textHAlign="justify" textVAlign="top">
            <anchor moveWithCells="false" sizeWithCells="false">
              <xdr:from>
                <xdr:col>15</xdr:col>
                <xdr:colOff>13</xdr:colOff>
                <xdr:row>0</xdr:row>
                <xdr:rowOff>10</xdr:rowOff>
              </xdr:from>
              <xdr:to>
                <xdr:col>16</xdr:col>
                <xdr:colOff>66</xdr:colOff>
                <xdr:row>4</xdr:row>
                <xdr:rowOff>12</xdr:rowOff>
              </xdr:to>
            </anchor>
          </commentPr>
        </mc:Choice>
        <mc:Fallback/>
      </mc:AlternateContent>
    </comment>
  </commentList>
</comments>
</file>

<file path=xl/sharedStrings.xml><?xml version="1.0" encoding="utf-8"?>
<sst xmlns="http://schemas.openxmlformats.org/spreadsheetml/2006/main" count="7498" uniqueCount="5072">
  <si>
    <t xml:space="preserve">My CTP Directory:</t>
  </si>
  <si>
    <t xml:space="preserve">E:\Games\CivCTP\</t>
  </si>
  <si>
    <t xml:space="preserve">Advance.txt</t>
  </si>
  <si>
    <t xml:space="preserve">AdvanceIcon.txt</t>
  </si>
  <si>
    <t xml:space="preserve">Library Text</t>
  </si>
  <si>
    <t xml:space="preserve">Name</t>
  </si>
  <si>
    <t xml:space="preserve">Game Name</t>
  </si>
  <si>
    <t xml:space="preserve">Icon</t>
  </si>
  <si>
    <t xml:space="preserve">Branch</t>
  </si>
  <si>
    <t xml:space="preserve">Requires 1</t>
  </si>
  <si>
    <t xml:space="preserve">Requires 2</t>
  </si>
  <si>
    <t xml:space="preserve">Age</t>
  </si>
  <si>
    <t xml:space="preserve">Power Points</t>
  </si>
  <si>
    <t xml:space="preserve">Pollution Size Modifier</t>
  </si>
  <si>
    <t xml:space="preserve">Pollution Production Modifier</t>
  </si>
  <si>
    <t xml:space="preserve">Cost</t>
  </si>
  <si>
    <t xml:space="preserve">Allow Transform</t>
  </si>
  <si>
    <t xml:space="preserve">Allow Roads</t>
  </si>
  <si>
    <t xml:space="preserve">Allow Infrastructure</t>
  </si>
  <si>
    <t xml:space="preserve">Allow Railroads</t>
  </si>
  <si>
    <t xml:space="preserve">Allow Nuke</t>
  </si>
  <si>
    <t xml:space="preserve">Allow Alien Life</t>
  </si>
  <si>
    <t xml:space="preserve">Allow Maglev</t>
  </si>
  <si>
    <t xml:space="preserve">Allow Tunnels</t>
  </si>
  <si>
    <t xml:space="preserve">Allow Capitalization</t>
  </si>
  <si>
    <t xml:space="preserve">Allow Deep Ocean</t>
  </si>
  <si>
    <t xml:space="preserve">No GL Index</t>
  </si>
  <si>
    <t xml:space="preserve">Library Image</t>
  </si>
  <si>
    <t xml:space="preserve">Library Movie</t>
  </si>
  <si>
    <t xml:space="preserve">Game File</t>
  </si>
  <si>
    <t xml:space="preserve">History File</t>
  </si>
  <si>
    <t xml:space="preserve">Prerequisite File</t>
  </si>
  <si>
    <t xml:space="preserve">Gives File</t>
  </si>
  <si>
    <t xml:space="preserve">Blank?</t>
  </si>
  <si>
    <t xml:space="preserve">Stat File?</t>
  </si>
  <si>
    <t xml:space="preserve">Game Text</t>
  </si>
  <si>
    <t xml:space="preserve">History Text</t>
  </si>
  <si>
    <t xml:space="preserve">Prerequisite Text</t>
  </si>
  <si>
    <t xml:space="preserve">Gives Text</t>
  </si>
  <si>
    <t xml:space="preserve">Prereq</t>
  </si>
  <si>
    <t xml:space="preserve">Units</t>
  </si>
  <si>
    <t xml:space="preserve">Agriculture</t>
  </si>
  <si>
    <t xml:space="preserve">ADVANCE_AGRICULTURE</t>
  </si>
  <si>
    <t xml:space="preserve">ICON_ADVANCE_AGRICULTURE</t>
  </si>
  <si>
    <t xml:space="preserve">BRANCH_AGGRESSIVE_WAR</t>
  </si>
  <si>
    <t xml:space="preserve">CA001F.tga</t>
  </si>
  <si>
    <t xml:space="preserve">CA001A.avi</t>
  </si>
  <si>
    <t xml:space="preserve">GAMEA001.txt</t>
  </si>
  <si>
    <t xml:space="preserve">HISTA001.txt</t>
  </si>
  <si>
    <t xml:space="preserve">PREQA001.txt</t>
  </si>
  <si>
    <t xml:space="preserve">VARIA001.txt</t>
  </si>
  <si>
    <t xml:space="preserve">Null</t>
  </si>
  <si>
    <t xml:space="preserve">STATA001.txt</t>
  </si>
  <si>
    <t xml:space="preserve">Scientists now believe that man may have developed primitive agriculture in as few as one hundred years though competing theories suggest a longer evolution from herders to farmers. In either scenario, the origin of agriculture lies in wild grains that supplemented the nomadic diet. The new foods forced stability on nomadic life, requiring man to track the seasons and to organize and maintain the fields.</t>
  </si>
  <si>
    <t xml:space="preserve">GIVES:
&lt;l:2,0&gt;Granary&lt;e&gt; &lt;l:6,65&gt;(I)&lt;e&gt;
&lt;l:8,0&gt;Farms&lt;e&gt; &lt;l:6,63&gt;(TI)&lt;e&gt;
&lt;l:8,9&gt;Nets&lt;e&gt; &lt;l:6,63&gt;(TI)&lt;e&gt;</t>
  </si>
  <si>
    <t xml:space="preserve">REQUIRES:
Nothing</t>
  </si>
  <si>
    <t xml:space="preserve">Toolmaking</t>
  </si>
  <si>
    <t xml:space="preserve">ADVANCE_TOOLMAKING</t>
  </si>
  <si>
    <t xml:space="preserve">ICON_ADVANCE_TOOLMAKING</t>
  </si>
  <si>
    <t xml:space="preserve">BRANCH_SEA</t>
  </si>
  <si>
    <t xml:space="preserve">CA002F.tga</t>
  </si>
  <si>
    <t xml:space="preserve">CA002A.avi</t>
  </si>
  <si>
    <t xml:space="preserve">GAMEA002.txt</t>
  </si>
  <si>
    <t xml:space="preserve">HISTA002.txt</t>
  </si>
  <si>
    <t xml:space="preserve">PREQA002.txt</t>
  </si>
  <si>
    <t xml:space="preserve">VARIA002.txt</t>
  </si>
  <si>
    <t xml:space="preserve">STATA002.txt</t>
  </si>
  <si>
    <t xml:space="preserve">Early tools focused on gathering food and defending territory. As early as 10,000 BC, Palestinian natives created reaping knives by setting flint blades into primitive handles.  By 4000 BC, the warrior had adapted simple tools into spears, axes, knives, and shields. Armed with weapons, shackles, and chains, tribes gained the power to dominate and even to enslave one another.</t>
  </si>
  <si>
    <t xml:space="preserve">GIVES:
&lt;l:1,71&gt;Warrior&lt;e&gt; (U)
&lt;l:8,19&gt;Roads&lt;e&gt; &lt;l:6,63&gt;(TI)&lt;e&gt;</t>
  </si>
  <si>
    <t xml:space="preserve">Mining</t>
  </si>
  <si>
    <t xml:space="preserve">ADVANCE_MINING</t>
  </si>
  <si>
    <t xml:space="preserve">ICON_ADVANCE_MINING</t>
  </si>
  <si>
    <t xml:space="preserve">BRANCH_CONSTRUCTION</t>
  </si>
  <si>
    <t xml:space="preserve">CA003F.tga</t>
  </si>
  <si>
    <t xml:space="preserve">CA003A.avi</t>
  </si>
  <si>
    <t xml:space="preserve">GAMEA003.txt</t>
  </si>
  <si>
    <t xml:space="preserve">HISTA003.txt</t>
  </si>
  <si>
    <t xml:space="preserve">PREQA003.txt</t>
  </si>
  <si>
    <t xml:space="preserve">VARIA003.txt</t>
  </si>
  <si>
    <t xml:space="preserve">STATA003.txt</t>
  </si>
  <si>
    <t xml:space="preserve">In making early tools, humanity required flints that were chipped from the surface of the earth. Through time, this evolved into simple tunneling - the first mines. Mining was critical for providing the copper, tin, iron, lead, and gold sought by these early societies.</t>
  </si>
  <si>
    <t xml:space="preserve">GIVES:
&lt;l:1,5&gt;Slaver&lt;e&gt; (U)
&lt;l:8,3&gt;Mines&lt;e&gt; &lt;l:6,63&gt;(TI)&lt;e&gt;</t>
  </si>
  <si>
    <t xml:space="preserve">REQUIRES:
&lt;l:4,1&gt;Toolmaking&lt;e&gt; &lt;l:6,66&gt;(A)&lt;e&gt;</t>
  </si>
  <si>
    <t xml:space="preserve">
&lt;l:1,5&gt;Slaver&lt;e&gt; (U)</t>
  </si>
  <si>
    <t xml:space="preserve">Domestication</t>
  </si>
  <si>
    <t xml:space="preserve">ADVANCE_DOMESTICATION</t>
  </si>
  <si>
    <t xml:space="preserve">ICON_ADVANCE_DOMESTICATION</t>
  </si>
  <si>
    <t xml:space="preserve">CA006F.tga</t>
  </si>
  <si>
    <t xml:space="preserve">CA006A.avi</t>
  </si>
  <si>
    <t xml:space="preserve">GAMEA006.txt</t>
  </si>
  <si>
    <t xml:space="preserve">HISTA006.txt</t>
  </si>
  <si>
    <t xml:space="preserve">PREQA006.txt</t>
  </si>
  <si>
    <t xml:space="preserve">VARIA006.txt</t>
  </si>
  <si>
    <t xml:space="preserve">STATA006.txt</t>
  </si>
  <si>
    <t xml:space="preserve">Many millennia passed before man domesticated animals - wild animals were used as a source of food and clothing.  Domestication was not without its challenges either - animals suitable for domestication required that they be socially inclined and tractable, and possess the ability to breed in captivity.  Gentle herbivores like goats and sheep were among the first animals to be domesticated around 8000 BC in southwest Asia.  However, the carnivorous wolf was also one of the first, despite the potential danger it might have caused its breeders.  Horses would not follow until some 4000 years later, but by then, animals were being used for food, protection, and battle.</t>
  </si>
  <si>
    <t xml:space="preserve">GIVES:
&lt;l:1,6&gt;Mounted Archer&lt;e&gt; (U)
&lt;l:1,112&gt;Settler&lt;e&gt; (U)</t>
  </si>
  <si>
    <t xml:space="preserve">REQUIRES:
&lt;l:4,0&gt;Agriculture&lt;e&gt; &lt;l:6,66&gt;(A)&lt;e&gt;</t>
  </si>
  <si>
    <t xml:space="preserve">
&lt;l:1,6&gt;Mounted Archer&lt;e&gt; (U)
&lt;l:1,112&gt;Settler&lt;e&gt; (U)</t>
  </si>
  <si>
    <t xml:space="preserve">Bronze Working</t>
  </si>
  <si>
    <t xml:space="preserve">ADVANCE_BRONZE_WORKING</t>
  </si>
  <si>
    <t xml:space="preserve">ICON_ADVANCE_BRONZE_WORKING</t>
  </si>
  <si>
    <t xml:space="preserve">BRANCH_DEFENSIVE_WAR</t>
  </si>
  <si>
    <t xml:space="preserve">CA007F.tga</t>
  </si>
  <si>
    <t xml:space="preserve">CA007A.avi</t>
  </si>
  <si>
    <t xml:space="preserve">GAMEA007.txt</t>
  </si>
  <si>
    <t xml:space="preserve">HISTA007.txt</t>
  </si>
  <si>
    <t xml:space="preserve">PREQA007.txt</t>
  </si>
  <si>
    <t xml:space="preserve">VARIA007.txt</t>
  </si>
  <si>
    <t xml:space="preserve">STATA007.txt</t>
  </si>
  <si>
    <t xml:space="preserve">Evidence of the use of bronze, an alloy of copper and tin, dates back to Thailand in 4500 BC. Several hundred years later, bronze working was discovered in the Middle East. Artifacts from this period show that bronze was initially used for decorative purposes only. This is because tin was not readily available. It wasn't until approximately 2000 BC, when tin was regularly imported from neighboring regions, that bronze replaced copper in the construction of larger items. Bronze was harder and less brittle than copper, and it held a sharper edge. Tools, weapons, and armor made from bronze were also cheaper to produce and more durable. The period of time when bronze was the metal of choice for such items was known as the Bronze Age. The Bronze Age lasted until iron working became prevalent in approximately 1200 BC.</t>
  </si>
  <si>
    <t xml:space="preserve">GIVES:
&lt;l:1,8&gt;Phalanx&lt;e&gt; (U)
&lt;l:1,105&gt;Spearman&lt;e&gt; (U)
&lt;l:1,107&gt;Zulu Spearman&lt;e&gt; (U)
&lt;l:1,106&gt;Egyptian Spearman&lt;e&gt; (U)</t>
  </si>
  <si>
    <t xml:space="preserve">REQUIRES:
&lt;l:4,2&gt;Mining&lt;e&gt; &lt;l:6,66&gt;(A)&lt;e&gt;</t>
  </si>
  <si>
    <t xml:space="preserve">Stone Working</t>
  </si>
  <si>
    <t xml:space="preserve">ADVANCE_STONE_WORKING</t>
  </si>
  <si>
    <t xml:space="preserve">ICON_ADVANCE_STONE_WORKING</t>
  </si>
  <si>
    <t xml:space="preserve">CA008F.tga</t>
  </si>
  <si>
    <t xml:space="preserve">CA008A.avi</t>
  </si>
  <si>
    <t xml:space="preserve">GAMEA008.txt</t>
  </si>
  <si>
    <t xml:space="preserve">HISTA008.txt</t>
  </si>
  <si>
    <t xml:space="preserve">PREQA008.txt</t>
  </si>
  <si>
    <t xml:space="preserve">VARIA008.txt</t>
  </si>
  <si>
    <t xml:space="preserve">STATA008.txt</t>
  </si>
  <si>
    <t xml:space="preserve">It appears that the development of stoneworking may have been spurred by the desire to construct some of  Civilization's earliest buildings - temples to the gods.  As early as 3000 BC, Egyptians built royal temples into cliffs and used massive stones in the construction of pyramids continuing through the third millennium BC. In Sumeria, where stone was scarce, building with bricks began around 3000 BC, culminating in the massive ziggurats of Mesopotamia.</t>
  </si>
  <si>
    <t xml:space="preserve">GIVES:
&lt;l:2,2&gt;City Wall&lt;e&gt; &lt;l:6,65&gt;(I)&lt;e&gt;
&lt;l:2,1&gt;Capitol&lt;e&gt; &lt;l:6,65&gt;(I)&lt;e&gt;
&lt;l:8,25&gt;Fortification&lt;e&gt; &lt;l:6,63&gt;(TI)&lt;e&gt;
&lt;l:3,1&gt;Sphinx&lt;e&gt; &lt;l:6,64&gt;(W)&lt;e&gt;</t>
  </si>
  <si>
    <t xml:space="preserve">Code of Laws</t>
  </si>
  <si>
    <t xml:space="preserve">ADVANCE_JURISPRUDENCE</t>
  </si>
  <si>
    <t xml:space="preserve">ICON_ADVANCE_JURISPRUDENCE</t>
  </si>
  <si>
    <t xml:space="preserve">BRANCH_CULTURAL_ADVANCEMENT</t>
  </si>
  <si>
    <t xml:space="preserve">ADVANCE_ALPHABET</t>
  </si>
  <si>
    <t xml:space="preserve">ADVANCE_WARRIOR_CODE</t>
  </si>
  <si>
    <t xml:space="preserve">CA009F.tga</t>
  </si>
  <si>
    <t xml:space="preserve">CA009A.avi</t>
  </si>
  <si>
    <t xml:space="preserve">GAMEA009.txt</t>
  </si>
  <si>
    <t xml:space="preserve">HISTA009.txt</t>
  </si>
  <si>
    <t xml:space="preserve">PREQA009.txt</t>
  </si>
  <si>
    <t xml:space="preserve">VARIA009.txt</t>
  </si>
  <si>
    <t xml:space="preserve">STATA009.txt</t>
  </si>
  <si>
    <t xml:space="preserve">The earliest tribal civilizations were bonded together by mutual needs and beliefs. These groups were ruled by a tribal chieftain, who acted as an advisor, and enforcer of the will of the gods. No formal laws existed in these early cultures, but fear of the gods and a sense of tribal customs and morality kept order in the tribe. As societies became larger and more diverse, the need arose for established rules of conduct. The earliest known codes of laws existed in Babylon, India, and Palestine. The Twelve Tables of Rome, written in 500 BC, and its successors such as the Justinian Code, were the first codes of law to distinguish between public law, which involves the state, and private law, which concerns disputes between citizens. Roman law was the first formalized written system of laws, and went on to influence many of the legal systems of the modern world.</t>
  </si>
  <si>
    <t xml:space="preserve">GIVES:
&lt;l:2,4&gt;Courthouse&lt;e&gt; &lt;l:6,65&gt;(I)&lt;e&gt;
&lt;l:3,4&gt;Chichen Itza&lt;e&gt; &lt;l:6,64&gt;(W)&lt;e&gt;</t>
  </si>
  <si>
    <t xml:space="preserve">REQUIRES:
&lt;l:4,128&gt;Alphabet&lt;e&gt; &lt;l:6,66&gt;(A)&lt;e&gt;
&lt;l:4,164&gt;Warrior Code&lt;e&gt; &lt;l:6,66&gt;(A)&lt;e&gt;</t>
  </si>
  <si>
    <t xml:space="preserve">Writing</t>
  </si>
  <si>
    <t xml:space="preserve">ADVANCE_WRITING</t>
  </si>
  <si>
    <t xml:space="preserve">ICON_ADVANCE_WRITING</t>
  </si>
  <si>
    <t xml:space="preserve">CA011F.tga</t>
  </si>
  <si>
    <t xml:space="preserve">CA011A.avi</t>
  </si>
  <si>
    <t xml:space="preserve">GAMEA011.txt</t>
  </si>
  <si>
    <t xml:space="preserve">HISTA011.txt</t>
  </si>
  <si>
    <t xml:space="preserve">PREQA011.txt</t>
  </si>
  <si>
    <t xml:space="preserve">VARIA011.txt</t>
  </si>
  <si>
    <t xml:space="preserve">STATA011.txt</t>
  </si>
  <si>
    <t xml:space="preserve">The development of writing is considered one of the most important advances of civilization. The earliest forms of writing were simple symbols and marks, used to keep accounts and inventories. Some cultures developed pictographic symbols to tell stories and record events. Eventually, complete systems of writing were developed, capable of conveying any thought that could be expressed orally. At this point, scribes replaced the oral historian as the chief keepers of records. Writing allowed the presentation of information in a form that could be reliably transmitted from person to person and made it possible for ideas, history, and knowledge to be stored permanently and passed between cultures more reliably than through oral recitation.</t>
  </si>
  <si>
    <t xml:space="preserve">GIVES:
&lt;l:1,9&gt;Diplomat&lt;e&gt; (U)
&lt;l:2,5&gt;Library&lt;e&gt; &lt;l:6,65&gt;(I)&lt;e&gt;</t>
  </si>
  <si>
    <t xml:space="preserve">REQUIRES:
&lt;l:4,128&gt;Alphabet&lt;e&gt; &lt;l:6,66&gt;(A)&lt;e&gt;</t>
  </si>
  <si>
    <t xml:space="preserve">
&lt;l:1,9&gt;Diplomat&lt;e&gt; (U)</t>
  </si>
  <si>
    <t xml:space="preserve">Mathematics</t>
  </si>
  <si>
    <t xml:space="preserve">ADVANCE_GEOMETRY</t>
  </si>
  <si>
    <t xml:space="preserve">ICON_ADVANCE_GEOMETRY</t>
  </si>
  <si>
    <t xml:space="preserve">CA012F.tga</t>
  </si>
  <si>
    <t xml:space="preserve">CA012A.avi</t>
  </si>
  <si>
    <t xml:space="preserve">GAMEA012.txt</t>
  </si>
  <si>
    <t xml:space="preserve">HISTA012.txt</t>
  </si>
  <si>
    <t xml:space="preserve">PREQA012.txt</t>
  </si>
  <si>
    <t xml:space="preserve">VARIA012.txt</t>
  </si>
  <si>
    <t xml:space="preserve">STATA012.txt</t>
  </si>
  <si>
    <t xml:space="preserve">Rudimentary arithmetic was purely quantitative, used to keep track of quantities and measurements in trade. Building on this fundamental base, ancient civilizations began to formulate more complex mathematical concepts. As early as 1800 BC, the Egyptians had developed a system for working with fractional numbers and simple algebraic problems. They also formulated geometric formulae for finding area and volume, and came up with a constant for determining the area of a circle that was very close to the value of pi. By about the 5th century BC, the mathematicians of Greece had greatly contributed to both geometry and algebra. Around the same time, advanced mathematics was applied to other sciences and fields of study such as astronomy and mechanics. One of the earliest applications of mathematical principles was in the construction of complex weaponry such as the catapult.</t>
  </si>
  <si>
    <t xml:space="preserve">GIVES:
&lt;l:1,74&gt;Catapult&lt;e&gt; (U)</t>
  </si>
  <si>
    <t xml:space="preserve">REQUIRES:
&lt;l:4,1&gt;Toolmaking&lt;e&gt; &lt;l:6,66&gt;(A)&lt;e&gt;
&lt;l:4,128&gt;Alphabet&lt;e&gt; &lt;l:6,66&gt;(A)&lt;e&gt;</t>
  </si>
  <si>
    <t xml:space="preserve">
&lt;l:1,74&gt;Siege Engine&lt;e&gt; (U)</t>
  </si>
  <si>
    <t xml:space="preserve">Monarchy</t>
  </si>
  <si>
    <t xml:space="preserve">ADVANCE_MONARCHY</t>
  </si>
  <si>
    <t xml:space="preserve">ICON_ADVANCE_MONARCHY</t>
  </si>
  <si>
    <t xml:space="preserve">BRANCH_GOVERNMENT</t>
  </si>
  <si>
    <t xml:space="preserve">ADVANCE_RELIGION</t>
  </si>
  <si>
    <t xml:space="preserve">CA013F.tga</t>
  </si>
  <si>
    <t xml:space="preserve">CA013A.avi</t>
  </si>
  <si>
    <t xml:space="preserve">GAMEA013.txt</t>
  </si>
  <si>
    <t xml:space="preserve">HISTA013.txt</t>
  </si>
  <si>
    <t xml:space="preserve">PREQA013.txt</t>
  </si>
  <si>
    <t xml:space="preserve">VARIA013.txt</t>
  </si>
  <si>
    <t xml:space="preserve">STATA013.txt</t>
  </si>
  <si>
    <t xml:space="preserve">Rule by monarchy developed as a logical extension of the absolute rule of tribal chieftains. Many of the earliest monarchs, such as those in ancient Egypt, claimed that they ruled by divine right. In the spread of European monarchy during the Middle Ages, however, rulership was generally conveyed upon a leader who could most effectively raise and command an army. Monarchies are dynastic, with rule of the country passing to the eldest son when the king dies or retires. Monarchs had absolute rule over their subjects, severely limiting the personal and economic freedom of all citizens except for nobility and the rich upper-class. Although monarchies ruled most of Europe for centuries, the unhappiness of lower-class citizens eventually grew intolerable, causing several major revolutions. By the mid-18th century, the power of the European monarchs had been severely limited, paving the way for participatory systems of government.</t>
  </si>
  <si>
    <t xml:space="preserve">GIVES:
&lt;l:7,2&gt;Monarchy&lt;e&gt; &lt;l:6,81&gt;(G)&lt;e&gt;</t>
  </si>
  <si>
    <t xml:space="preserve">REQUIRES:
&lt;l:4,6&gt;Code of Laws&lt;e&gt; &lt;l:6,66&gt;(A)&lt;e&gt;
&lt;l:4,11&gt;Ceremonial Burial&lt;e&gt; &lt;l:6,66&gt;(A)&lt;e&gt;</t>
  </si>
  <si>
    <t xml:space="preserve">
&lt;l:1,73&gt;Noble&lt;e&gt; (U)</t>
  </si>
  <si>
    <t xml:space="preserve">Iron Working</t>
  </si>
  <si>
    <t xml:space="preserve">ADVANCE_IRON_WORKING</t>
  </si>
  <si>
    <t xml:space="preserve">ICON_ADVANCE_IRON_WORKING</t>
  </si>
  <si>
    <t xml:space="preserve">CA014F.tga</t>
  </si>
  <si>
    <t xml:space="preserve">CA014A.avi</t>
  </si>
  <si>
    <t xml:space="preserve">GAMEA014.txt</t>
  </si>
  <si>
    <t xml:space="preserve">HISTA014.txt</t>
  </si>
  <si>
    <t xml:space="preserve">PREQA014.txt</t>
  </si>
  <si>
    <t xml:space="preserve">VARIA014.txt</t>
  </si>
  <si>
    <t xml:space="preserve">STATA014.txt</t>
  </si>
  <si>
    <t xml:space="preserve">Some examples of iron ornamentation date back to 4000 BC, but the use of iron for tools, weapons, and other practical purposes did not become common until much later. Prior to this time, bronze was the most widely used metal for such purposes. Although the term "Iron Age" denotes a period of time starting around 1000 BC, iron replaced bronze as the metal of choice at different times in different places. Iron is more common than both copper and tin, the component metals of bronze, but iron is seldom found in a free state; it is most commonly found mixed with other minerals and elements. In order to be used, the iron must be separated from the ore. Once this technique was developed, and forges hot enough to melt the iron were developed, iron working became commonplace. Worked iron was harder, less brittle, and could hold a much sharper edge than bronze. Iron has remained an important metal throughout history, and is one of the major components in the production of steel.</t>
  </si>
  <si>
    <t xml:space="preserve">GIVES:
&lt;l:1,10&gt;Legion&lt;e&gt; (U)
&lt;l:1,114&gt;Swordsman&lt;e&gt; (U)</t>
  </si>
  <si>
    <t xml:space="preserve">REQUIRES:
&lt;l:4,4&gt;Bronze Working&lt;e&gt; &lt;l:6,66&gt;(A)&lt;e&gt;
&lt;l:4,164&gt;Warrior Code&lt;e&gt; &lt;l:6,66&gt;(A)&lt;e&gt;</t>
  </si>
  <si>
    <t xml:space="preserve">Ceremonial Burial</t>
  </si>
  <si>
    <t xml:space="preserve">ICON_ADVANCE_RELIGION</t>
  </si>
  <si>
    <t xml:space="preserve">BRANCH_PHYSICAL_SCIENCE</t>
  </si>
  <si>
    <t xml:space="preserve">CA015F.tga</t>
  </si>
  <si>
    <t xml:space="preserve">CA015A.avi</t>
  </si>
  <si>
    <t xml:space="preserve">GAMEA015.txt</t>
  </si>
  <si>
    <t xml:space="preserve">HISTA015.txt</t>
  </si>
  <si>
    <t xml:space="preserve">PREQA015.txt</t>
  </si>
  <si>
    <t xml:space="preserve">VARIA015.txt</t>
  </si>
  <si>
    <t xml:space="preserve">STATA015.txt</t>
  </si>
  <si>
    <t xml:space="preserve">Groping for an explanation of the world around them, the earliest humans developed the first concepts of religion. Gradually, rites of worship grew to include sacrifices, ceremonies, vigils, symbology, sacred items, and prayer. One significant step in the advance of worship was the ceremonial burial, often a ritual preparation of the deceased's body for the afterlife his or her culture anticipated. The remains of  ceremonial burials offer some of the most detailed information about past civilizations.</t>
  </si>
  <si>
    <t xml:space="preserve">GIVES:
&lt;l:2,3&gt;Temple&lt;e&gt; &lt;l:6,65&gt;(I)&lt;e&gt;</t>
  </si>
  <si>
    <t xml:space="preserve">Republic</t>
  </si>
  <si>
    <t xml:space="preserve">ADVANCE_CITY_STATE</t>
  </si>
  <si>
    <t xml:space="preserve">ICON_ADVANCE_CITY_STATE</t>
  </si>
  <si>
    <t xml:space="preserve">ADVANCE_LITERACY</t>
  </si>
  <si>
    <t xml:space="preserve">CA016F.tga</t>
  </si>
  <si>
    <t xml:space="preserve">CA016A.avi</t>
  </si>
  <si>
    <t xml:space="preserve">GAMEA016.txt</t>
  </si>
  <si>
    <t xml:space="preserve">HISTA016.txt</t>
  </si>
  <si>
    <t xml:space="preserve">PREQA016.txt</t>
  </si>
  <si>
    <t xml:space="preserve">VARIA016.txt</t>
  </si>
  <si>
    <t xml:space="preserve">STATA016.txt</t>
  </si>
  <si>
    <t xml:space="preserve">The republic is a system of government in which the citizens appoint, by popular vote, a head of state and officials to represent the views of the general public. The concept of the republic first appeared in ancient Rome, where local provinces sent elected representatives to the Senate, which governed all Roman lands. Both the head of state and the local representatives in a republic are elected; no one is granted a position by birth or divine right. Republican governments are similar in some ways to democracies, in that they offer a great deal of personal, financial, and political freedom to their citizens. The main difference between the two systems is that a true democracy allows the participation of every voting citizen in any and all political matters, whereas in a republic, the views and opinions of the people are represented by a body of elected officials. Although an effective system, personal agendas of political representatives might act to decrease the effectiveness in representing the views of the people. Due to human nature, corruption is fairly common in a republican government.</t>
  </si>
  <si>
    <t xml:space="preserve">GIVES:
&lt;l:7,4&gt;Republic&lt;e&gt; &lt;l:6,81&gt;(G)&lt;e&gt;</t>
  </si>
  <si>
    <t xml:space="preserve">REQUIRES:
&lt;l:4,6&gt;Code of Laws&lt;e&gt; &lt;l:6,66&gt;(A)&lt;e&gt;
&lt;l:4,132&gt;Literacy&lt;e&gt; &lt;l:6,66&gt;(A)&lt;e&gt;</t>
  </si>
  <si>
    <t xml:space="preserve">Philosophy</t>
  </si>
  <si>
    <t xml:space="preserve">ADVANCE_PHILOSOPHY</t>
  </si>
  <si>
    <t xml:space="preserve">ICON_ADVANCE_PHILOSOPHY</t>
  </si>
  <si>
    <t xml:space="preserve">ADVANCE_MYSTICISM</t>
  </si>
  <si>
    <t xml:space="preserve">CA017F.tga</t>
  </si>
  <si>
    <t xml:space="preserve">CA017A.avi</t>
  </si>
  <si>
    <t xml:space="preserve">GAMEA017.txt</t>
  </si>
  <si>
    <t xml:space="preserve">HISTA017.txt</t>
  </si>
  <si>
    <t xml:space="preserve">PREQA017.txt</t>
  </si>
  <si>
    <t xml:space="preserve">VARIA017.txt</t>
  </si>
  <si>
    <t xml:space="preserve">STATA017.txt</t>
  </si>
  <si>
    <t xml:space="preserve">The term philosophy comes from a Greek term meaning "love of wisdom." In ancient Greece, literacy and an interest in the natural world were common in a burgeoning upper class. In their leisure time, these people contemplated principles of thinking and being, logic and mathematics, and the natures of reality and existence. In ancient times, the study of philosophy was indistinguishable from the study of science, and many of the theories formulated by the early philosophers became the basis for studies in the fields of astronomy, medicine, chemistry, and physics. The teachings and writings of the ancient philosophers of Greece and the Orient also, in part, laid the groundwork for many of the world's oldest organized religions.</t>
  </si>
  <si>
    <t xml:space="preserve">GIVES:
&lt;l:3,5&gt;Confucius Academy&lt;e&gt; &lt;l:6,64&gt;(W)&lt;e&gt;
&lt;l:2,8&gt;Theater&lt;e&gt; &lt;l:6,65&gt;(I)&lt;e&gt;</t>
  </si>
  <si>
    <t xml:space="preserve">REQUIRES:
&lt;l:4,132&gt;Literacy&lt;e&gt; &lt;l:6,66&gt;(A)&lt;e&gt;
&lt;l:4,155&gt;Mysticism&lt;e&gt; &lt;l:6,66&gt;(A)&lt;e&gt;</t>
  </si>
  <si>
    <t xml:space="preserve">Trade</t>
  </si>
  <si>
    <t xml:space="preserve">ADVANCE_TRADE</t>
  </si>
  <si>
    <t xml:space="preserve">ICON_ADVANCE_TRADE</t>
  </si>
  <si>
    <t xml:space="preserve">BRANCH_ECONOMICS</t>
  </si>
  <si>
    <t xml:space="preserve">ADVANCE_CURRENCY</t>
  </si>
  <si>
    <t xml:space="preserve">CU090F.tga</t>
  </si>
  <si>
    <t xml:space="preserve">CU090A.avi</t>
  </si>
  <si>
    <t xml:space="preserve">GAMEA018.txt</t>
  </si>
  <si>
    <t xml:space="preserve">HISTA018.txt</t>
  </si>
  <si>
    <t xml:space="preserve">PREQA018.txt</t>
  </si>
  <si>
    <t xml:space="preserve">VARIA018.txt</t>
  </si>
  <si>
    <t xml:space="preserve">STATA018.txt</t>
  </si>
  <si>
    <t xml:space="preserve">Trade and its evolution was a necessary part of both economic expansion as well as the exchange of new ideas.  Trade's development depended on the tools of writing and domestication: writing to record deals and domestication to provide transportation. Previously, the uncertainty of lawlessness or the encumbrance of barter hindered the exchange of goods. However, writing provided contracts to reassure business people, and the development of pack animals made distant travel a reality. Soon, merchants were plying their neighbors for the best prices in the land.</t>
  </si>
  <si>
    <t xml:space="preserve">GIVES:
&lt;l:1,72&gt;Caravan&lt;e&gt;
&lt;l:3,2&gt;Labyrinth&lt;e&gt; &lt;l:6,64&gt;(W)&lt;e&gt;</t>
  </si>
  <si>
    <t xml:space="preserve">REQUIRES:
&lt;l:4,0&gt;Agriculture&lt;e&gt; &lt;l:6,66&gt;(A)&lt;e&gt;
&lt;l:4,131&gt;Currency&lt;e&gt; &lt;l:6,66&gt;(A)&lt;e&gt;</t>
  </si>
  <si>
    <t xml:space="preserve">
&lt;l:1,72&gt;Caravan&lt;e&gt; (U)</t>
  </si>
  <si>
    <t xml:space="preserve">Astronomy</t>
  </si>
  <si>
    <t xml:space="preserve">ADVANCE_ASTRONOMY</t>
  </si>
  <si>
    <t xml:space="preserve">ICON_ADVANCE_ASTRONOMY</t>
  </si>
  <si>
    <t xml:space="preserve">CA021F.tga</t>
  </si>
  <si>
    <t xml:space="preserve">CA021A.avi</t>
  </si>
  <si>
    <t xml:space="preserve">GAMEA021.txt</t>
  </si>
  <si>
    <t xml:space="preserve">HISTA021.txt</t>
  </si>
  <si>
    <t xml:space="preserve">PREQA021.txt</t>
  </si>
  <si>
    <t xml:space="preserve">VARIA021.txt</t>
  </si>
  <si>
    <t xml:space="preserve">STATA021.txt</t>
  </si>
  <si>
    <t xml:space="preserve">Astronomy originated as simple observation and recording of regular celestial movements for the purpose of time keeping and determining directional bearings. The ancient Greeks were among the first to study astronomy in detail. They described the use of stars for navigation at sea, and recorded the position of constellations during each season of the year for purposes of determining times for planting and harvesting. The Greek astronomer Aristarchus developed the theory that celestial motion could be explained by the fact that the Earth revolved on its axis once every 24 hours, and revolves around the sun along with the other planets. This theory was rejected at the time, only to be rediscovered nearly 2000 years later by Copernicus. These early students of astronomy compiled data that became the cornerstone for modern astronomical research.</t>
  </si>
  <si>
    <t xml:space="preserve">GIVES:
&lt;l:3,11&gt;Galileo's Telescope&lt;e&gt; &lt;l:6,64&gt;(W)&lt;e&gt;</t>
  </si>
  <si>
    <t xml:space="preserve">REQUIRES:
&lt;l:4,8&gt;Mathematics&lt;e&gt; &lt;l:6,66&gt;(A)&lt;e&gt;
&lt;l:4,155&gt;Mysticism&lt;e&gt; &lt;l:6,66&gt;(A)&lt;e&gt;</t>
  </si>
  <si>
    <t xml:space="preserve">Theology</t>
  </si>
  <si>
    <t xml:space="preserve">ADVANCE_THEOCRACY</t>
  </si>
  <si>
    <t xml:space="preserve">ICON_ADVANCE_THEOCRACY</t>
  </si>
  <si>
    <t xml:space="preserve">ADVANCE_MONOTHEISM</t>
  </si>
  <si>
    <t xml:space="preserve">CA023F.tga</t>
  </si>
  <si>
    <t xml:space="preserve">CA023A.avi</t>
  </si>
  <si>
    <t xml:space="preserve">GAMEA023.txt</t>
  </si>
  <si>
    <t xml:space="preserve">HISTA023.txt</t>
  </si>
  <si>
    <t xml:space="preserve">PREQA023.txt</t>
  </si>
  <si>
    <t xml:space="preserve">VARIA023.txt</t>
  </si>
  <si>
    <t xml:space="preserve">STATA023.txt</t>
  </si>
  <si>
    <t xml:space="preserve">Theology is the study of God and religious truth. Theologians take a more or less scientific approach to questions of religion, deeply studying the underlying meaning of scriptures and religious teachings rather than "taking them on faith". Theological seminaries teach courses of study in theology to prepare people as priests and clergymen. Many of the earliest colleges of the western world were originally established for this purpose. Theological study helped to remove some of the superstitions that had surrounded religion for so long, and brought religious study into a more enlightened age.</t>
  </si>
  <si>
    <t xml:space="preserve">GIVES:
&lt;l:1,11&gt;Cleric&lt;e&gt; (U)
&lt;l:7,3&gt;Theocracy&lt;e&gt; &lt;l:6,81&gt;(G)&lt;e&gt;
&lt;l:3,8&gt;Hagia Sophia&lt;e&gt; &lt;l:6,64&gt;(W)&lt;e&gt;</t>
  </si>
  <si>
    <t xml:space="preserve">REQUIRES:
&lt;l:4,13&gt;Philosophy&lt;e&gt; &lt;l:6,66&gt;(A)&lt;e&gt;
&lt;l:4,156&gt;Monotheism&lt;e&gt; &lt;l:6,66&gt;(A)&lt;e&gt;</t>
  </si>
  <si>
    <t xml:space="preserve">
&lt;l:1,11&gt;Cleric&lt;e&gt; (U)</t>
  </si>
  <si>
    <t xml:space="preserve">Banking</t>
  </si>
  <si>
    <t xml:space="preserve">ADVANCE_BANKING</t>
  </si>
  <si>
    <t xml:space="preserve">ICON_ADVANCE_BANKING</t>
  </si>
  <si>
    <t xml:space="preserve">CM017F.tga</t>
  </si>
  <si>
    <t xml:space="preserve">CM017A.avi</t>
  </si>
  <si>
    <t xml:space="preserve">GAMEA024.txt</t>
  </si>
  <si>
    <t xml:space="preserve">HISTA024.txt</t>
  </si>
  <si>
    <t xml:space="preserve">PREQA024.txt</t>
  </si>
  <si>
    <t xml:space="preserve">VARIA024.txt</t>
  </si>
  <si>
    <t xml:space="preserve">STATA024.txt</t>
  </si>
  <si>
    <t xml:space="preserve">Many of the services performed by banks today can be traced back to medieval Europe. Certain families, such as the Medicis of Italy, were known for the banking duties they performed. These wealthy merchants pooled their surplus money into a bank, then loaned cash (with interest) to other commercial enterprises. The availability of this capital for investment made many new businesses possible, accelerating economic growth. The first modern banks were established in Europe during the late 1600s. The primary function of today's banking system is the granting of loans to consumers and businesses. In addition to loaning money and safeguarding deposits, banks also invest in government and private securities and bonds. Both the loan and investment functions of banks not only make profits for the bank itself, but stimulate the economy by providing funds for business growth and consumer purchases.</t>
  </si>
  <si>
    <t xml:space="preserve">GIVES:
&lt;l:2,11&gt;Bank&lt;e&gt; &lt;l:6,65&gt;(I)&lt;e&gt;</t>
  </si>
  <si>
    <t xml:space="preserve">REQUIRES:
&lt;l:4,6&gt;Code of Laws&lt;e&gt; &lt;l:6,66&gt;(A)&lt;e&gt;
&lt;l:4,14&gt;Trade&lt;e&gt; &lt;l:6,66&gt;(A)&lt;e&gt;</t>
  </si>
  <si>
    <t xml:space="preserve">Stirrup</t>
  </si>
  <si>
    <t xml:space="preserve">ADVANCE_STIRRUP</t>
  </si>
  <si>
    <t xml:space="preserve">ICON_ADVANCE_STIRRUP</t>
  </si>
  <si>
    <t xml:space="preserve">CA025F.tga</t>
  </si>
  <si>
    <t xml:space="preserve">CA025A.avi</t>
  </si>
  <si>
    <t xml:space="preserve">GAMEA025.txt</t>
  </si>
  <si>
    <t xml:space="preserve">HISTA025.txt</t>
  </si>
  <si>
    <t xml:space="preserve">PREQA025.txt</t>
  </si>
  <si>
    <t xml:space="preserve">VARIA025.txt</t>
  </si>
  <si>
    <t xml:space="preserve">STATA025.txt</t>
  </si>
  <si>
    <t xml:space="preserve">After spending many years riding bareback, the stirrup and saddle were eventually invented in order to keep people from falling off their horses.</t>
  </si>
  <si>
    <t xml:space="preserve">GIVES:
&lt;l:1,116&gt;Cataphract&lt;e&gt; (U)</t>
  </si>
  <si>
    <t xml:space="preserve">REQUIRES:
&lt;l:4,3&gt;Domestication&lt;e&gt; &lt;l:6,66&gt;(A)&lt;e&gt;
&lt;l:4,10&gt;Iron Working&lt;e&gt; &lt;l:6,66&gt;(A)&lt;e&gt;</t>
  </si>
  <si>
    <t xml:space="preserve">
&lt;l:1,116&gt;Cataphract&lt;e&gt; (U)</t>
  </si>
  <si>
    <t xml:space="preserve">Engineering</t>
  </si>
  <si>
    <t xml:space="preserve">ADVANCE_ENGINEERING</t>
  </si>
  <si>
    <t xml:space="preserve">ICON_ADVANCE_ENGINEERING</t>
  </si>
  <si>
    <t xml:space="preserve">ADVANCE_THE_WHEEL</t>
  </si>
  <si>
    <t xml:space="preserve">CA026F.tga</t>
  </si>
  <si>
    <t xml:space="preserve">CA026A.avi</t>
  </si>
  <si>
    <t xml:space="preserve">GAMEA026.txt</t>
  </si>
  <si>
    <t xml:space="preserve">HISTA026.txt</t>
  </si>
  <si>
    <t xml:space="preserve">PREQA026.txt</t>
  </si>
  <si>
    <t xml:space="preserve">VARIA026.txt</t>
  </si>
  <si>
    <t xml:space="preserve">STATA026.txt</t>
  </si>
  <si>
    <t xml:space="preserve">Engineering is the application of scientific and mathematical principles to the design and/or manufacture of theoretical systems and physical objects. Prior to the mid-18th century, all engineering functions were carried out by military engineers. Their work involved the construction of roads, bridges, fortifications, and the performance of other duties relating to the military. In the late 18th century, civil engineers took over all nonmilitary engineering functions. Other fields of engineering prior to the 20th century included mining engineers, who designed mines and methods of mining, and mechanical engineers, who dealt with the design and construction of machinery. As new technologies developed, new fields of engineering developed along with them. Today, there are engineers specifically trained in nearly every field, from electronics and computers to chemistry and atomics.</t>
  </si>
  <si>
    <t xml:space="preserve">GIVES:
&lt;l:2,9&gt;Aqueduct&lt;e&gt; &lt;l:6,65&gt;(I)&lt;e&gt;
&lt;l:2,10&gt;Coliseum&lt;e&gt; &lt;l:6,65&gt;(I)&lt;e&gt;
&lt;l:6,117&gt;Infrastructure&lt;e&gt;
&lt;l:3,6&gt;Forbidden City&lt;e&gt; &lt;l:6,64&gt;(W)&lt;e&gt;</t>
  </si>
  <si>
    <t xml:space="preserve">REQUIRES:
&lt;l:4,5&gt;Stone Working&lt;e&gt; &lt;l:6,66&gt;(A)&lt;e&gt;
&lt;l:4,130&gt;The Wheel&lt;e&gt; &lt;l:6,66&gt;(A)&lt;e&gt;</t>
  </si>
  <si>
    <t xml:space="preserve">Alchemy</t>
  </si>
  <si>
    <t xml:space="preserve">ADVANCE_ALCHEMY</t>
  </si>
  <si>
    <t xml:space="preserve">ICON_ADVANCE_ALCHEMY</t>
  </si>
  <si>
    <t xml:space="preserve">CA027F.tga</t>
  </si>
  <si>
    <t xml:space="preserve">CA027A.avi</t>
  </si>
  <si>
    <t xml:space="preserve">GAMEA027.txt</t>
  </si>
  <si>
    <t xml:space="preserve">HISTA027.txt</t>
  </si>
  <si>
    <t xml:space="preserve">PREQA027.txt</t>
  </si>
  <si>
    <t xml:space="preserve">VARIA027.txt</t>
  </si>
  <si>
    <t xml:space="preserve">STATA027.txt</t>
  </si>
  <si>
    <t xml:space="preserve">Alchemy was a science fused of many disparate sources, including Chinese, Egyptian and Islamic concepts that flowed into Western Europe via the Silk Road during the middle ages.  The primary objective of alchemy was the discovery of a method to turn base metals into precious ones.  Though this quest proved futile, its pursuit contributed to a deeper understanding of the nature and composition of many elements.  Early metallurgy benefited from the results of alchemic experiments.</t>
  </si>
  <si>
    <t xml:space="preserve">GIVES:
&lt;l:3,7&gt;Philosopher's Stone&lt;e&gt; &lt;l:6,64&gt;(W)&lt;e&gt;</t>
  </si>
  <si>
    <t xml:space="preserve">REQUIRES:
&lt;l:4,7&gt;Writing&lt;e&gt; &lt;l:6,66&gt;(A)&lt;e&gt;
&lt;l:4,8&gt;Mathematics&lt;e&gt; &lt;l:6,66&gt;(A)&lt;e&gt;</t>
  </si>
  <si>
    <t xml:space="preserve">University</t>
  </si>
  <si>
    <t xml:space="preserve">ADVANCE_CLASSICAL_EDUCATION</t>
  </si>
  <si>
    <t xml:space="preserve">ICON_ADVANCE_CLASSICAL_EDUCATION</t>
  </si>
  <si>
    <t xml:space="preserve">CM018F.tga</t>
  </si>
  <si>
    <t xml:space="preserve">CM018A.avi</t>
  </si>
  <si>
    <t xml:space="preserve">GAMEA029.txt</t>
  </si>
  <si>
    <t xml:space="preserve">HISTA029.txt</t>
  </si>
  <si>
    <t xml:space="preserve">PREQA029.txt</t>
  </si>
  <si>
    <t xml:space="preserve">VARIA029.txt</t>
  </si>
  <si>
    <t xml:space="preserve">STATA029.txt</t>
  </si>
  <si>
    <t xml:space="preserve">Institutes of higher learning, such as the Academy of Plato in Athens which taught advanced philosophical principles, existed in the ancient world. It was not until the 12th century, however, that the model for the modern university system was born. In the Middle Ages, some royal governments and ecclesiastical organizations founded exclusive schools dedicated to training young men in specific professions. At that time, each university specialized in a single topic like law, theology, music, or medicine. Through the centuries, universities diversified to include a number of different fields of study. Modern universities consists of several faculties, or colleges, each of which has a specific curriculum. In addition to their roles as learning institutions, universities have, since their inception, acted as centers for scientific research and advancement.</t>
  </si>
  <si>
    <t xml:space="preserve">GIVES:
&lt;l:2,12&gt;University&lt;e&gt; &lt;l:6,65&gt;(I)&lt;e&gt;
&lt;l:1,23&gt;Abolitionist&lt;e&gt; (U)
&lt;l:3,9&gt;Gutenberg Bible&lt;e&gt; &lt;l:6,64&gt;(W)&lt;e&gt;</t>
  </si>
  <si>
    <t xml:space="preserve">REQUIRES:
&lt;l:4,8&gt;Mathematics&lt;e&gt; &lt;l:6,66&gt;(A)&lt;e&gt;
&lt;l:4,13&gt;Philosophy&lt;e&gt; &lt;l:6,66&gt;(A)&lt;e&gt;</t>
  </si>
  <si>
    <t xml:space="preserve">
&lt;l:1,23&gt;Abolitionist&lt;e&gt; (U)</t>
  </si>
  <si>
    <t xml:space="preserve">Sea Faring</t>
  </si>
  <si>
    <t xml:space="preserve">ADVANCE_HULL_MAKING</t>
  </si>
  <si>
    <t xml:space="preserve">ICON_ADVANCE_HULL_MAKING</t>
  </si>
  <si>
    <t xml:space="preserve">ADVANCE_MAP_MAKING</t>
  </si>
  <si>
    <t xml:space="preserve">CU016F.tga</t>
  </si>
  <si>
    <t xml:space="preserve">CU016A.avi</t>
  </si>
  <si>
    <t xml:space="preserve">GAMEA030.txt</t>
  </si>
  <si>
    <t xml:space="preserve">HISTA030.txt</t>
  </si>
  <si>
    <t xml:space="preserve">PREQA030.txt</t>
  </si>
  <si>
    <t xml:space="preserve">VARIA030.txt</t>
  </si>
  <si>
    <t xml:space="preserve">STATA030.txt</t>
  </si>
  <si>
    <t xml:space="preserve">As empires grew and trade expanded to new areas, travel by sea became increasingly important to the civilizations of the world. Experienced sailors passed down their lore and techniques to new generations who sailed to increasingly distant lands. Originally, these long voyages were trade-oriented. But the ability to travel great distances led to a new breed of adventurers whose goal was primarily one of exploration. The Vikings were some of the earliest and most successful explorers in history. Their knowledge of the sea and experience with long ocean voyages allowed explorers such as Leif Ericson to successfully cross the Atlantic and land in the Americas more than 500 years before Columbus. The pioneering spirit of these early ocean travelers formed the basis for the seafaring traditions of generations to come.</t>
  </si>
  <si>
    <t xml:space="preserve">GIVES:
&lt;l:8,10&gt;Fisheries&lt;e&gt; &lt;l:6,63&gt;(TI)&lt;e&gt;</t>
  </si>
  <si>
    <t xml:space="preserve">REQUIRES:
&lt;l:4,129&gt;Map Making&lt;e&gt; &lt;l:6,66&gt;(A)&lt;e&gt;</t>
  </si>
  <si>
    <t xml:space="preserve">Medicine</t>
  </si>
  <si>
    <t xml:space="preserve">ADVANCE_MEDICINE</t>
  </si>
  <si>
    <t xml:space="preserve">ICON_ADVANCE_MEDICINE</t>
  </si>
  <si>
    <t xml:space="preserve">BRANCH_MEDICINE</t>
  </si>
  <si>
    <t xml:space="preserve">CA031F.tga</t>
  </si>
  <si>
    <t xml:space="preserve">CA031A.avi</t>
  </si>
  <si>
    <t xml:space="preserve">GAMEA031.txt</t>
  </si>
  <si>
    <t xml:space="preserve">HISTA031.txt</t>
  </si>
  <si>
    <t xml:space="preserve">PREQA031.txt</t>
  </si>
  <si>
    <t xml:space="preserve">VARIA031.txt</t>
  </si>
  <si>
    <t xml:space="preserve">STATA031.txt</t>
  </si>
  <si>
    <t xml:space="preserve">Primitive man attributed the onset of serious disease as the influence of the gods, or possession by evil spirits. Over time, however, it was found that such "possessions" could be treated through the use of elixirs made from plant extracts. Methods were also developed to clean and treat wounds, and set fractured bones. The ancient Greeks established the first schools to teach medical sciences circa 500 BC. The texts produced by the students of these schools, most notably Hippocrates, who is considered the father of medicine, based his theories of the human body on observation and reasoning rather than supernatural intervention. Continued study of diseases over the years, combined with the dissection and study of the human body in the 13th century, pointed out flaws in early Greek theories, and led to more accurate medical texts based on detailed analysis rather than conjecture. By the 18th century, the same methods of analysis and observation used by scientists in other fields were applied to the study of medicine. This paved the way for the increasingly effective methods of treatment and surgery that have prevailed over the last 200 years.</t>
  </si>
  <si>
    <t xml:space="preserve">GIVES:
&lt;l:2,13&gt;Hospital&lt;e&gt; &lt;l:6,65&gt;(I)&lt;e&gt;</t>
  </si>
  <si>
    <t xml:space="preserve">REQUIRES:
&lt;l:4,20&gt;Alchemy&lt;e&gt; &lt;l:6,66&gt;(A)&lt;e&gt;
&lt;l:4,21&gt;University&lt;e&gt; &lt;l:6,66&gt;(A)&lt;e&gt;</t>
  </si>
  <si>
    <t xml:space="preserve">Agricultural Revolution</t>
  </si>
  <si>
    <t xml:space="preserve">ADVANCE_AGRICULTURAL_REVOLUTION</t>
  </si>
  <si>
    <t xml:space="preserve">ICON_ADVANCE_AGRICULTURAL_REVOLUTION</t>
  </si>
  <si>
    <t xml:space="preserve">BRANCH_MECHANICAL_DISCOVERIES</t>
  </si>
  <si>
    <t xml:space="preserve">ADVANCE_INVENTION</t>
  </si>
  <si>
    <t xml:space="preserve">CA032F.tga</t>
  </si>
  <si>
    <t xml:space="preserve">CA032A.avi</t>
  </si>
  <si>
    <t xml:space="preserve">GAMEA032.txt</t>
  </si>
  <si>
    <t xml:space="preserve">HISTA032.txt</t>
  </si>
  <si>
    <t xml:space="preserve">PREQA032.txt</t>
  </si>
  <si>
    <t xml:space="preserve">VARIA032.txt</t>
  </si>
  <si>
    <t xml:space="preserve">STATA032.txt</t>
  </si>
  <si>
    <t xml:space="preserve">New crop rotation techniques, better breeding methods and new mechanized devices for cultivation marked the period in the 18th century known as the agricultural revolution.  Simultaneous advances in hygiene and diets led to a rise in population, and provided both workers and consumers for these new manufacturing methods.  The Norfolk four-course system was one of the most important developments during this time.  Wheat was grown in the first year, followed by turnips in the second, then barley, with clover and ryegrass undersown, in the third.  The clover and ryegrass were grazed or cut for feed in the fourth year.  Turnips went to feed cows and sheep.  This system had enormous benefits, including the elimination of the fallow year, and richer, more abundant animal manure for fertilization.  This increased crop yields considerably.  </t>
  </si>
  <si>
    <t xml:space="preserve">GIVES:
&lt;l:2,14&gt;Mill&lt;e&gt; &lt;l:6,65&gt;(I)&lt;e&gt;
&lt;l:8,1&gt;Advanced Farms&lt;e&gt; &lt;l:6,63&gt;(TI)&lt;e&gt;</t>
  </si>
  <si>
    <t xml:space="preserve">REQUIRES:
&lt;l:4,137&gt;Invention&lt;e&gt; &lt;l:6,66&gt;(A)&lt;e&gt;</t>
  </si>
  <si>
    <t xml:space="preserve">Gunpowder</t>
  </si>
  <si>
    <t xml:space="preserve">ADVANCE_GUNPOWDER</t>
  </si>
  <si>
    <t xml:space="preserve">ICON_ADVANCE_GUNPOWDER</t>
  </si>
  <si>
    <t xml:space="preserve">CA033F.tga</t>
  </si>
  <si>
    <t xml:space="preserve">CA033A.avi</t>
  </si>
  <si>
    <t xml:space="preserve">GAMEA033.txt</t>
  </si>
  <si>
    <t xml:space="preserve">HISTA033.txt</t>
  </si>
  <si>
    <t xml:space="preserve">PREQA033.txt</t>
  </si>
  <si>
    <t xml:space="preserve">VARIA033.txt</t>
  </si>
  <si>
    <t xml:space="preserve">STATA033.txt</t>
  </si>
  <si>
    <t xml:space="preserve">Gunpowder is a chemical mixture of saltpeter, sulfur, and charcoal. When ignited, it burns rapidly and explodes if contained to any degree. Gunpowder is believed to have been developed by the Chinese, who used it in fireworks as early as the 9th century, but it did not reach Europe until the 14th century. Europeans immediately saw the potential of this substance, and manufactured it for use in weapons as early as 1334. The discovery of gunpowder led to the invention of firearms, such as the cannon and the musket, which led to the replacement of archers in most armies of the world by the late 1500s. Gunpowder marked one of the major technological turning points in military history, significantly changing the way wars were fought.</t>
  </si>
  <si>
    <t xml:space="preserve">GIVES:
&lt;l:1,20&gt;Musketeer&lt;e&gt; (U)
</t>
  </si>
  <si>
    <t xml:space="preserve">REQUIRES:
&lt;l:4,10&gt;Iron Working&lt;e&gt; &lt;l:6,66&gt;(A)&lt;e&gt;
&lt;l:4,137&gt;Invention&lt;e&gt; &lt;l:6,66&gt;(A)&lt;e&gt;</t>
  </si>
  <si>
    <t xml:space="preserve">
&lt;l:1,20&gt;Musketeer&lt;e&gt; (U)</t>
  </si>
  <si>
    <t xml:space="preserve">Navigation</t>
  </si>
  <si>
    <t xml:space="preserve">ADVANCE_OCEAN_FARING</t>
  </si>
  <si>
    <t xml:space="preserve">ICON_ADVANCE_OCEAN_FARING</t>
  </si>
  <si>
    <t xml:space="preserve">CA035F.tga</t>
  </si>
  <si>
    <t xml:space="preserve">CA035A.avi</t>
  </si>
  <si>
    <t xml:space="preserve">GAMEA035.txt</t>
  </si>
  <si>
    <t xml:space="preserve">HISTA035.txt</t>
  </si>
  <si>
    <t xml:space="preserve">PREQA035.txt</t>
  </si>
  <si>
    <t xml:space="preserve">VARIA035.txt</t>
  </si>
  <si>
    <t xml:space="preserve">STATA035.txt</t>
  </si>
  <si>
    <t xml:space="preserve">In the early days of seafaring, sailors operated solely through a process known as "piloting", in which the position and course of the ship was determined by referring to geographical landmarks. The need to stay in view of the shore severely limited the extent of sea voyages. Through experience, sailors learned to apply the science of astronomy to their profession, noting the positions and movement of particular stars. They realized that even when the shore was out of sight, they could steer by certain reliable stars. This crude, yet practical application of astronomy allowed the adventurous to sail into the unknown with a reasonable chance of finding their way. As a result, ship building technology quickly improved, producing larger, more stable ships designed for longer voyages.</t>
  </si>
  <si>
    <t xml:space="preserve">GIVES:
&lt;l:1,15&gt;Longship&lt;e&gt; (U)
&lt;l:3,10&gt;East India Company&lt;e&gt; &lt;l:6,64&gt;(W)&lt;e&gt;</t>
  </si>
  <si>
    <t xml:space="preserve">REQUIRES:
&lt;l:4,15&gt;Astronomy&lt;e&gt; &lt;l:6,66&gt;(A)&lt;e&gt;
&lt;l:4,22&gt;Sea Faring&lt;e&gt; &lt;l:6,66&gt;(A)&lt;e&gt;</t>
  </si>
  <si>
    <t xml:space="preserve">
&lt;l:1,13&gt;Fire Galley&lt;e&gt; (U)
&lt;l:1,15&gt;Longship&lt;e&gt; (U)</t>
  </si>
  <si>
    <t xml:space="preserve">Machine Tools</t>
  </si>
  <si>
    <t xml:space="preserve">ADVANCE_MACHINE_TOOLS</t>
  </si>
  <si>
    <t xml:space="preserve">ICON_ADVANCE_MACHINE_TOOLS</t>
  </si>
  <si>
    <t xml:space="preserve">ADVANCE_INDUSTRIAL_REVOLUTION</t>
  </si>
  <si>
    <t xml:space="preserve">ADVANCE_STEEL</t>
  </si>
  <si>
    <t xml:space="preserve">CA037F.tga</t>
  </si>
  <si>
    <t xml:space="preserve">CA037A.avi</t>
  </si>
  <si>
    <t xml:space="preserve">GAMEA037.txt</t>
  </si>
  <si>
    <t xml:space="preserve">HISTA037.txt</t>
  </si>
  <si>
    <t xml:space="preserve">PREQA037.txt</t>
  </si>
  <si>
    <t xml:space="preserve">VARIA037.txt</t>
  </si>
  <si>
    <t xml:space="preserve">STATA037.txt</t>
  </si>
  <si>
    <t xml:space="preserve">One of the most important steps in the move toward industrialization was the ability to precisely shape or "machine" solid metal into a desired form. Through mechanical, chemical, and other means, machine tools mold and shape raw materials into precision parts for complex machinery. The first machine tool, a horizontal boring device, was produced in the late 1700's. The development of measuring devices accurate to within a millionth of an inch allowed for the mass production of items with interchangeable parts. The technology of the 20th century has produced computer-controlled machine tools that can be adapted to a wide variety of applications. The speed and accuracy of these machines allows for the economical mass production of extremely complex products.</t>
  </si>
  <si>
    <t xml:space="preserve">GIVES:
&lt;l:1,24&gt;Machine Gunner&lt;e&gt; (U)</t>
  </si>
  <si>
    <t xml:space="preserve">REQUIRES:
&lt;l:4,36&gt;Industrialization&lt;e&gt; &lt;l:6,66&gt;(A)&lt;e&gt;
&lt;l:4,37&gt;Steel&lt;e&gt; &lt;l:6,66&gt;(A)&lt;e&gt;</t>
  </si>
  <si>
    <t xml:space="preserve">
&lt;l:1,24&gt;Machine Gunner&lt;e&gt; (U)</t>
  </si>
  <si>
    <t xml:space="preserve">Tactics</t>
  </si>
  <si>
    <t xml:space="preserve">ADVANCE_CAVALRY_TACTICS</t>
  </si>
  <si>
    <t xml:space="preserve">ICON_ADVANCE_CAVALRY_TACTICS</t>
  </si>
  <si>
    <t xml:space="preserve">ADVANCE_CHIVALRY</t>
  </si>
  <si>
    <t xml:space="preserve">ADVANCE_CONSCRIPTION</t>
  </si>
  <si>
    <t xml:space="preserve">CU020F.tga</t>
  </si>
  <si>
    <t xml:space="preserve">CU020A.avi</t>
  </si>
  <si>
    <t xml:space="preserve">GAMEA041.txt</t>
  </si>
  <si>
    <t xml:space="preserve">HISTA041.txt</t>
  </si>
  <si>
    <t xml:space="preserve">PREQA041.txt</t>
  </si>
  <si>
    <t xml:space="preserve">VARIA041.txt</t>
  </si>
  <si>
    <t xml:space="preserve">STATA041.txt</t>
  </si>
  <si>
    <t xml:space="preserve">The science of the deployment of military forces to accomplish a short-range goal or objective is known as tactics. In unique or difficult situations, the maneuvers and methods of attack must be chosen wisely to give ones troops the maximum possible advantage over the enemy by taking advantage of the enemy's weaknesses. The successful tactics of military commanders are studied by their successors for possible modification and use under current conditions. Although tactics that work well in certain situations may not always be successful when used again, proven military tactics have worked well in many different battle situations throughout history. The vast amount of advanced equipment and resources available in modern warfare make the proper tactical coordination of a campaign vital, but difficult to achieve with total success.</t>
  </si>
  <si>
    <t xml:space="preserve">GIVES:
&lt;l:1,18&gt;Cavalry&lt;e&gt; (U)</t>
  </si>
  <si>
    <t xml:space="preserve">REQUIRES:
&lt;l:4,141&gt;Conscription&lt;e&gt; &lt;l:6,66&gt;(A)&lt;e&gt;
&lt;l:4,197&gt;Chivalry&lt;e&gt; &lt;l:6,66&gt;(A)&lt;e&gt;</t>
  </si>
  <si>
    <t xml:space="preserve">
&lt;l:1,18&gt;Cavalry&lt;e&gt; (U)</t>
  </si>
  <si>
    <t xml:space="preserve">Espionage</t>
  </si>
  <si>
    <t xml:space="preserve">ADVANCE_NATIONALISM</t>
  </si>
  <si>
    <t xml:space="preserve">ICON_ADVANCE_NATIONALISM</t>
  </si>
  <si>
    <t xml:space="preserve">ADVANCE_COMMUNISM</t>
  </si>
  <si>
    <t xml:space="preserve">CA042F.tga</t>
  </si>
  <si>
    <t xml:space="preserve">CA042A.avi</t>
  </si>
  <si>
    <t xml:space="preserve">GAMEA042.txt</t>
  </si>
  <si>
    <t xml:space="preserve">HISTA042.txt</t>
  </si>
  <si>
    <t xml:space="preserve">PREQA042.txt</t>
  </si>
  <si>
    <t xml:space="preserve">VARIA042.txt</t>
  </si>
  <si>
    <t xml:space="preserve">STATA042.txt</t>
  </si>
  <si>
    <t xml:space="preserve">As far back as 500 BC, the Chinese military strategist Sun Tzu stressed the importance of the gathering of covert information about one's enemy. Although every world government has strict laws and penalties to deal with spies, covert intelligence is an important political, technological, and military commodity. During times of war, covert operatives provide important information about enemy troop movements and weapons technology. Spies may also be called upon to perform acts of sabotage in order to delay or divert the enemy. In peacetime, organizations such as the CIA use operatives to keep track of potential political situations abroad. Spying is not limited to politics and war; industrial spies are often used to gain information about rival companies.</t>
  </si>
  <si>
    <t xml:space="preserve">GIVES:
&lt;l:1,29&gt;Spy&lt;e&gt; (U)</t>
  </si>
  <si>
    <t xml:space="preserve">REQUIRES:
&lt;l:4,41&gt;Communism&lt;e&gt; &lt;l:6,66&gt;(A)&lt;e&gt;</t>
  </si>
  <si>
    <t xml:space="preserve">
&lt;l:1,29&gt;Spy&lt;e&gt; (U)</t>
  </si>
  <si>
    <t xml:space="preserve">Chemistry</t>
  </si>
  <si>
    <t xml:space="preserve">ADVANCE_CHEMISTRY</t>
  </si>
  <si>
    <t xml:space="preserve">ICON_ADVANCE_CHEMISTRY</t>
  </si>
  <si>
    <t xml:space="preserve">CA043F.tga</t>
  </si>
  <si>
    <t xml:space="preserve">CA043A.avi</t>
  </si>
  <si>
    <t xml:space="preserve">GAMEA043.txt</t>
  </si>
  <si>
    <t xml:space="preserve">HISTA043.txt</t>
  </si>
  <si>
    <t xml:space="preserve">PREQA043.txt</t>
  </si>
  <si>
    <t xml:space="preserve">VARIA043.txt</t>
  </si>
  <si>
    <t xml:space="preserve">STATA043.txt</t>
  </si>
  <si>
    <t xml:space="preserve">The earliest practical use of chemical processes were by metal smiths of the ancient world. These artisans learned how to use heat to melt various naturally occurring metals together to form alloys such as bronze. Early manufacturers of cloth also used primitive chemical processes to set dyes. In the following centuries, chemical processes were studied through the pseudo-science of alchemy, which attempted to change base metals into gold. Although alchemists were, of course, unsuccessful, they did develop many valuable chemical processes as a result. The manuscripts produced by alchemists were studied by succeeding generations, and an effective knowledge of chemistry had been accumulated by the late 13th century. In the 17th century, the ideas of alchemy finally died out as an increasing body of true chemical knowledge was gained through experimental analysis, leading to the modern science of chemistry.</t>
  </si>
  <si>
    <t xml:space="preserve">GIVES:
Allows access to research new Advances</t>
  </si>
  <si>
    <t xml:space="preserve">REQUIRES:
&lt;l:4,23&gt;Medicine&lt;e&gt; &lt;l:6,66&gt;(A)&lt;e&gt;</t>
  </si>
  <si>
    <t xml:space="preserve">Physics</t>
  </si>
  <si>
    <t xml:space="preserve">ADVANCE_PHYSICS</t>
  </si>
  <si>
    <t xml:space="preserve">ICON_ADVANCE_PHYSICS</t>
  </si>
  <si>
    <t xml:space="preserve">CA044F.tga</t>
  </si>
  <si>
    <t xml:space="preserve">CA044A.avi</t>
  </si>
  <si>
    <t xml:space="preserve">GAMEA044.txt</t>
  </si>
  <si>
    <t xml:space="preserve">HISTA044.txt</t>
  </si>
  <si>
    <t xml:space="preserve">PREQA044.txt</t>
  </si>
  <si>
    <t xml:space="preserve">VARIA044.txt</t>
  </si>
  <si>
    <t xml:space="preserve">STATA044.txt</t>
  </si>
  <si>
    <t xml:space="preserve">Physics is the study of the many forms of matter and energy and of the way they interact with themselves and each other. A number of ancient races made observations about certain aspects of physics, such as planetary motion, but were unable to develop theories as to the reasons for these motions. Some of the earliest applications of physics were by the Greek mathematician Archemedes, who applied physics to create such devices as levers and screws. It was not until the 17th century that experimental methods and scientific measuring devices led to a true understanding of many fundamental physical laws. Early scientists such as Johannes Kepler and Sir Isaac Newton began to disprove the theories of the ancient Greek philosophers and scientifically prove their theories concerning the laws of physics. Discoveries in physics rarely have direct application, however they do provide a basic understanding of the laws governing the universe, thus forming the basis for practical advances in technology.</t>
  </si>
  <si>
    <t xml:space="preserve">REQUIRES:
&lt;l:4,26&gt;Navigation&lt;e&gt; &lt;l:6,66&gt;(A)&lt;e&gt;</t>
  </si>
  <si>
    <t xml:space="preserve">Democracy</t>
  </si>
  <si>
    <t xml:space="preserve">ADVANCE_DEMOCRACY</t>
  </si>
  <si>
    <t xml:space="preserve">ICON_ADVANCE_DEMOCRACY</t>
  </si>
  <si>
    <t xml:space="preserve">CA046F.tga</t>
  </si>
  <si>
    <t xml:space="preserve">CA046A.avi</t>
  </si>
  <si>
    <t xml:space="preserve">GAMEA046.txt</t>
  </si>
  <si>
    <t xml:space="preserve">HISTA046.txt</t>
  </si>
  <si>
    <t xml:space="preserve">PREQA046.txt</t>
  </si>
  <si>
    <t xml:space="preserve">VARIA046.txt</t>
  </si>
  <si>
    <t xml:space="preserve">STATA046.txt</t>
  </si>
  <si>
    <t xml:space="preserve">Democracy is a ruling system where the citizens have a great deal of control over the actions of the government, either directly or through elected representatives. Democratic governments can be traced back to the city-states of ancient Greece and Rome. Citizens would gather in a public forum, and each one would have the opportunity to speak and vote on issues affecting the community. This direct democracy system was possible due to the relatively small populations of the city-states. Starting in the 17th century, the monarchs of Europe began to be stripped of their absolute power, and by the end of the 19th century the citizens had a strong voice in government in many European nations. Large populations made public forums impractical, so the people elected groups of representatives to carry their views to the ruling powers. Strictly speaking, this type of system more closely resembles a republican system rather than a true democracy. This type of representative democracy is considered the best governing system in the modern world because of the personal and economic freedom enjoyed by the citizens.</t>
  </si>
  <si>
    <t xml:space="preserve">GIVES:
&lt;l:1,21&gt;Lawyer&lt;e&gt; (U)
&lt;l:7,5&gt;Democracy&lt;e&gt; &lt;l:6,81&gt;(G)&lt;e&gt;
&lt;l:3,13&gt;Emancipation Act&lt;e&gt; &lt;l:6,64&gt;(W)&lt;e&gt;
OBSOLETES:
&lt;l:3,0&gt;Stonehenge&lt;e&gt; &lt;l:6,64&gt;(W)&lt;e&gt;
&lt;l:3,1&gt;Sphinx&lt;e&gt; &lt;l:6,64&gt;(W)&lt;e&gt;
&lt;l:3,3&gt;Ramayana&lt;e&gt; &lt;l:6,64&gt;(W)&lt;e&gt;</t>
  </si>
  <si>
    <t xml:space="preserve">REQUIRES:
&lt;l:4,12&gt;Republic&lt;e&gt; &lt;l:6,66&gt;(A)&lt;e&gt;
&lt;l:4,21&gt;University&lt;e&gt; &lt;l:6,66&gt;(A)&lt;e&gt;</t>
  </si>
  <si>
    <t xml:space="preserve">
&lt;l:1,21&gt;Lawyer&lt;e&gt; (U)</t>
  </si>
  <si>
    <t xml:space="preserve">Economics</t>
  </si>
  <si>
    <t xml:space="preserve">ADVANCE_ECONOMICS</t>
  </si>
  <si>
    <t xml:space="preserve">ICON_ADVANCE_ECONOMICS</t>
  </si>
  <si>
    <t xml:space="preserve">ADVANCE_RAILROAD</t>
  </si>
  <si>
    <t xml:space="preserve">CA047F.tga</t>
  </si>
  <si>
    <t xml:space="preserve">GAMEA047.txt</t>
  </si>
  <si>
    <t xml:space="preserve">HISTA047.txt</t>
  </si>
  <si>
    <t xml:space="preserve">PREQA047.txt</t>
  </si>
  <si>
    <t xml:space="preserve">VARIA047.txt</t>
  </si>
  <si>
    <t xml:space="preserve">STATA047.txt</t>
  </si>
  <si>
    <t xml:space="preserve">The ideas of supply and demand, and philosophies concerning trade and the production and consumption of goods and services, are concepts that have existed since the dawn of mankind. As societies became more complex, however, people began to study these abstract concepts in a more formal way. The first recorded study of economics as a science, rather than a philosophical or political concept, was the book "The Wealth of Nations" by Scottish economist Adam Smith. This book represents the first attempt to fully analyze sources of income and the distribution of wealth. Smith's analysis of economics served as a guide by which many of the governmental economic policies of the present day were formed.</t>
  </si>
  <si>
    <t xml:space="preserve">GIVES:
&lt;l:3,12&gt;London Exchange&lt;e&gt; &lt;l:6,64&gt;(W)&lt;e&gt;</t>
  </si>
  <si>
    <t xml:space="preserve">REQUIRES:
&lt;l:4,17&gt;Banking&lt;e&gt; &lt;l:6,66&gt;(A)&lt;e&gt;
&lt;l:4,35&gt;Railroad&lt;e&gt; &lt;l:6,66&gt;(A)&lt;e&gt;</t>
  </si>
  <si>
    <t xml:space="preserve">Electricity</t>
  </si>
  <si>
    <t xml:space="preserve">ADVANCE_ELECTRICITY</t>
  </si>
  <si>
    <t xml:space="preserve">ICON_ADVANCE_ELECTRICITY</t>
  </si>
  <si>
    <t xml:space="preserve">BRANCH_ELECTRICITY</t>
  </si>
  <si>
    <t xml:space="preserve">ADVANCE_MAGNETISM</t>
  </si>
  <si>
    <t xml:space="preserve">ADVANCE_METALLURGY</t>
  </si>
  <si>
    <t xml:space="preserve">CA049F.tga</t>
  </si>
  <si>
    <t xml:space="preserve">CA049A.avi</t>
  </si>
  <si>
    <t xml:space="preserve">GAMEA049.txt</t>
  </si>
  <si>
    <t xml:space="preserve">HISTA049.txt</t>
  </si>
  <si>
    <t xml:space="preserve">PREQA049.txt</t>
  </si>
  <si>
    <t xml:space="preserve">VARIA049.txt</t>
  </si>
  <si>
    <t xml:space="preserve">STATA049.txt</t>
  </si>
  <si>
    <t xml:space="preserve">The phenomenon of electricity in the forms of lightning, static electricity, and magnetism has been witnessed by humans since the dawn of time. Electricity was not seriously studied, however, until the 17th century. Early electrical pioneers studied various electrical phenomena, and built devices both to generate and to measure electrical charges. In 1892, the electron theory was advanced by Hendrik Antoon Lorentz, a Dutch physicist. This theory, which explains electricity as a reaction between positively and negatively charged electrons, formed the basis for modern electrical theory. Based on Lorentz's work, early engineers such as Thomas Edison pioneered methods allowing the widespread use of electricity as a power source.</t>
  </si>
  <si>
    <t xml:space="preserve">GIVES:
&lt;l:8,4&gt;Advanced Mines&lt;e&gt; &lt;l:6,63&gt;(TI)&lt;e&gt;
&lt;l:3,14&gt;Edison's Lab&lt;e&gt; &lt;l:6,64&gt;(W)&lt;e&gt;
&lt;l:1,35&gt;Destroyer&lt;e&gt; (U)
OBSOLETES:
&lt;l:3,36&gt;The Great Library&lt;e&gt; (W)</t>
  </si>
  <si>
    <t xml:space="preserve">REQUIRES:
&lt;l:4,140&gt;Magnetism&lt;e&gt; &lt;l:6,66&gt;(A)&lt;e&gt;
&lt;l:4,158&gt;Metallurgy&lt;e&gt; &lt;l:6,66&gt;(A)&lt;e&gt;</t>
  </si>
  <si>
    <t xml:space="preserve">
&lt;l:1,35&gt;Destroyer&lt;e&gt; (U)</t>
  </si>
  <si>
    <t xml:space="preserve">Railroad</t>
  </si>
  <si>
    <t xml:space="preserve">ICON_ADVANCE_RAILROAD</t>
  </si>
  <si>
    <t xml:space="preserve">ADVANCE_STEAM_ENGINE</t>
  </si>
  <si>
    <t xml:space="preserve">CA050F.tga</t>
  </si>
  <si>
    <t xml:space="preserve">CA050A.avi</t>
  </si>
  <si>
    <t xml:space="preserve">GAMEA050.txt</t>
  </si>
  <si>
    <t xml:space="preserve">HISTA050.txt</t>
  </si>
  <si>
    <t xml:space="preserve">PREQA050.txt</t>
  </si>
  <si>
    <t xml:space="preserve">VARIA050.txt</t>
  </si>
  <si>
    <t xml:space="preserve">STATA050.txt</t>
  </si>
  <si>
    <t xml:space="preserve">The predecessors to modern railroads were wagonways, which were constructed in England starting in the 16th century. Wagonways were roads of parallel planks upon which coal wagons were pulled by horses at a greater speed than would have been possible on dirt roads. Wagonways were gradually improved by adding cross-ties and iron strips to reinforce the track. Eventually, the planks became metal rails, and evolved into the type of rails used on today's railroads by the start of the 19th century. Soon after the steam locomotive was introduced in 1829, it replaced horse-drawn wagons, giving birth to the railroad. Originally developed in Britain and the eastern United States as a method of hauling heavy mining ores and freight, railroads outshone canals in their ability to operate across any ground and in nearly any weather. When railroads started carrying passengers as well as goods, the potential for safe, fast,  inexpensive transport became clear. Railroads led to a dramatic increase in the amount of cargo,  passengers, news, and troops that could be moved quickly over great distances.</t>
  </si>
  <si>
    <t xml:space="preserve">GIVES:
&lt;l:8,20&gt;Railroads&lt;e&gt; &lt;l:6,63&gt;(TI)&lt;e&gt;
OBSOLETES:
&lt;l:3,8&gt;Hagia Sophia&lt;e&gt; &lt;l:6,64&gt;(W)&lt;e&gt;</t>
  </si>
  <si>
    <t xml:space="preserve">REQUIRES:
&lt;l:4,17&gt;Banking&lt;e&gt; &lt;l:6,66&gt;(A)&lt;e&gt;
&lt;l:4,138&gt;Steam Engine&lt;e&gt; &lt;l:6,66&gt;(A)&lt;e&gt;</t>
  </si>
  <si>
    <t xml:space="preserve">Industrialization</t>
  </si>
  <si>
    <t xml:space="preserve">ICON_ADVANCE_INDUSTRIAL_REVOLUTION</t>
  </si>
  <si>
    <t xml:space="preserve">CM023F.tga</t>
  </si>
  <si>
    <t xml:space="preserve">CM023A.avi</t>
  </si>
  <si>
    <t xml:space="preserve">GAMEA051.txt</t>
  </si>
  <si>
    <t xml:space="preserve">HISTA051.txt</t>
  </si>
  <si>
    <t xml:space="preserve">PREQA051.txt</t>
  </si>
  <si>
    <t xml:space="preserve">VARIA051.txt</t>
  </si>
  <si>
    <t xml:space="preserve">STATA051.txt</t>
  </si>
  <si>
    <t xml:space="preserve">Industrialization involves the use of machines to dramatically increase productivity. Production of goods became concentrated in factories, where the combination of specialization of labor and automation reduced labor costs and, ultimately, the cost of the final manufactured product to the consumers.  Industrialization revolutionized living standards, both positively and negatively. The rapid growth of production industries and the reduced cost of production has led to the prosperity of some of the richest families in history. Industrialization has also led to the creation of a blue collar working class. In newly industrialized nations, these workers, skilled only in their chosen trade, were often underpaid and forced to endure abominable working conditions.</t>
  </si>
  <si>
    <t xml:space="preserve">GIVES:
&lt;l:2,17&gt;Factory&lt;e&gt; &lt;l:6,65&gt;(I)&lt;e&gt;
OBSOLETES:
&lt;l:3,2&gt;Labyrinth&lt;e&gt; &lt;l:6,64&gt;(W)&lt;e&gt;
&lt;l:3,6&gt;Forbidden City&lt;e&gt; &lt;l:6,64&gt;(W)&lt;e&gt;
&lt;l:3,7&gt;Philosopher's Stone&lt;e&gt; &lt;l:6,64&gt;(W)&lt;e&gt;</t>
  </si>
  <si>
    <t xml:space="preserve">REQUIRES:
&lt;l:4,24&gt;Agricultural Revolution&lt;e&gt; &lt;l:6,66&gt;(A)&lt;e&gt;
&lt;l:4,138&gt;Steam Engine&lt;e&gt; &lt;l:6,66&gt;(A)&lt;e&gt;</t>
  </si>
  <si>
    <t xml:space="preserve">Steel</t>
  </si>
  <si>
    <t xml:space="preserve">ICON_ADVANCE_STEEL</t>
  </si>
  <si>
    <t xml:space="preserve">ADVANCE_NAVAL_TACTICS</t>
  </si>
  <si>
    <t xml:space="preserve">CA052F.tga</t>
  </si>
  <si>
    <t xml:space="preserve">CA052A.avi</t>
  </si>
  <si>
    <t xml:space="preserve">GAMEA052.txt</t>
  </si>
  <si>
    <t xml:space="preserve">HISTA052.txt</t>
  </si>
  <si>
    <t xml:space="preserve">PREQA052.txt</t>
  </si>
  <si>
    <t xml:space="preserve">VARIA052.txt</t>
  </si>
  <si>
    <t xml:space="preserve">The iron alloys produced up until about the 14th century were made by heating a mixture of iron ore and charcoal in a forge, then pounding the molten metal to drive out the impurities or "slag". Occasionally, the iron mixture would absorb more carbon, creating steel rather than wrought iron. Because steel proved to be less brittle and more resistant to corrosion than iron, techniques were developed to produce steel. This was done by blowing a coal derivative called coke through molten iron. Most modern steel making utilizes the "blast furnace", developed by Henry Bessemer in 1855, to accomplish this task on a large-scale basis. The strength and other qualities of steel make it the material of choice for warships, planes, and many other vehicles.</t>
  </si>
  <si>
    <t xml:space="preserve">GIVES:
&lt;l:1,26&gt;Transport&lt;e&gt; (U)</t>
  </si>
  <si>
    <t xml:space="preserve">REQUIRES:
&lt;l:4,34&gt;Electricity&lt;e&gt; &lt;l:6,66&gt;(A)&lt;e&gt;
&lt;l:4,133&gt;Naval Tactics&lt;e&gt; &lt;l:6,66&gt;(A)&lt;e&gt;</t>
  </si>
  <si>
    <t xml:space="preserve">
&lt;l:1,26&gt;Transport&lt;e&gt; (U)</t>
  </si>
  <si>
    <t xml:space="preserve">Incorporation</t>
  </si>
  <si>
    <t xml:space="preserve">ADVANCE_CORPORATION</t>
  </si>
  <si>
    <t xml:space="preserve">ICON_ADVANCE_CORPORATION</t>
  </si>
  <si>
    <t xml:space="preserve">CU050F.tga</t>
  </si>
  <si>
    <t xml:space="preserve">CU050A.avi</t>
  </si>
  <si>
    <t xml:space="preserve">GAMEA054.txt</t>
  </si>
  <si>
    <t xml:space="preserve">HISTA054.txt</t>
  </si>
  <si>
    <t xml:space="preserve">PREQA054.txt</t>
  </si>
  <si>
    <t xml:space="preserve">VARIA054.txt</t>
  </si>
  <si>
    <t xml:space="preserve">As businesses grow, they often find it necessary to raise large amounts of operating capital in order to expand their operations beyond a certain point, or to meet operating expenses. In these cases, one option available is to form a corporation and "go public", or sell shares of the business to investors. This arrangement allows the business to expand rapidly, while spreading the risks of the expansion among many people, reducing individual risk. Corporations also have legal advantages such as the right to sue, and the limitation of liability for the corporation's debt to the amount originally invested by the owners. Corporations as legal entities have existed since ancient Rome, although the joint-stock company as it is known today didn't begin operating until sometime in the 16th century.</t>
  </si>
  <si>
    <t xml:space="preserve">GIVES:
&lt;l:1,41&gt;Corporate Branch&lt;e&gt; (U)</t>
  </si>
  <si>
    <t xml:space="preserve">REQUIRES:
&lt;l:4,33&gt;Economics&lt;e&gt; &lt;l:6,66&gt;(A)&lt;e&gt;
&lt;l:4,36&gt;Industrialization&lt;e&gt; &lt;l:6,66&gt;(A)&lt;e&gt;</t>
  </si>
  <si>
    <t xml:space="preserve">
&lt;l:1,41&gt;Corporate Branch&lt;e&gt; (U)</t>
  </si>
  <si>
    <t xml:space="preserve">Refining</t>
  </si>
  <si>
    <t xml:space="preserve">ADVANCE_OIL_REFINING</t>
  </si>
  <si>
    <t xml:space="preserve">ICON_ADVANCE_OIL_REFINING</t>
  </si>
  <si>
    <t xml:space="preserve">CM054F.tga</t>
  </si>
  <si>
    <t xml:space="preserve">CM054A.avi</t>
  </si>
  <si>
    <t xml:space="preserve">GAMEA055.txt</t>
  </si>
  <si>
    <t xml:space="preserve">HISTA055.txt</t>
  </si>
  <si>
    <t xml:space="preserve">PREQA055.txt</t>
  </si>
  <si>
    <t xml:space="preserve">VARIA055.txt</t>
  </si>
  <si>
    <t xml:space="preserve">When the demand for oil-based fuels for lighting and other purposes began to soar in the 19th century, scientists began searching for a way to make use of crude oil. This research led to techniques in which crude oil was broken down, or refined, into a number of different fuels, including kerosene and gasoline. As consumer demand continued to increase, commercial refineries were set up to purify crude oil. The new petroleum products produced as a result of the development and perfection of the refining process led to the use of oil-based fuels in many consumer and industrial applications. These include the use of gasoline to power automobiles, and the use of oil for heating and for the generation of electrical power.</t>
  </si>
  <si>
    <t xml:space="preserve">GIVES:
&lt;l:2,18&gt;Refinery&lt;e&gt; &lt;l:6,65&gt;(I)&lt;e&gt;</t>
  </si>
  <si>
    <t xml:space="preserve">REQUIRES:
&lt;l:4,30&gt;Chemistry&lt;e&gt; &lt;l:6,66&gt;(A)&lt;e&gt;
&lt;l:4,38&gt;Incorporation&lt;e&gt; &lt;l:6,66&gt;(A)&lt;e&gt;</t>
  </si>
  <si>
    <t xml:space="preserve">Explosives</t>
  </si>
  <si>
    <t xml:space="preserve">ADVANCE_EXPLOSIVES</t>
  </si>
  <si>
    <t xml:space="preserve">ICON_ADVANCE_EXPLOSIVES</t>
  </si>
  <si>
    <t xml:space="preserve">CX023F.tga</t>
  </si>
  <si>
    <t xml:space="preserve">CX023A.avi</t>
  </si>
  <si>
    <t xml:space="preserve">GAMEA056.txt</t>
  </si>
  <si>
    <t xml:space="preserve">HISTA056.txt</t>
  </si>
  <si>
    <t xml:space="preserve">PREQA056.txt</t>
  </si>
  <si>
    <t xml:space="preserve">VARIA056.txt</t>
  </si>
  <si>
    <t xml:space="preserve">An explosive is a chemical compound or mixture that undergoes rapid combustion and produces heat, gas, and pressure effects. The earliest explosive compound known was gunpowder, which was first used in the13th century, and was the only explosive known for hundreds of years. The first modern explosive, a compound known as nitroglycerin, was discovered in 1846. Compounds similar to nitroglycerin are the most commonly used explosives today. Explosives vary in brisance, or shattering effect, and in their stability under various environmental conditions. Aside from their obvious use in weaponry, explosives are also used in such peaceful applications as rocket propellants and for mining and demolition work.</t>
  </si>
  <si>
    <t xml:space="preserve">GIVES:
&lt;l:1,25&gt;Artillery&lt;e&gt; (U)
&lt;l:1,102&gt;Engineer&lt;e&gt; (U)</t>
  </si>
  <si>
    <t xml:space="preserve">REQUIRES:
&lt;l:4,25&gt;Gunpowder&lt;e&gt; &lt;l:6,66&gt;(A)&lt;e&gt;
&lt;l:4,30&gt;Chemistry&lt;e&gt; &lt;l:6,66&gt;(A)&lt;e&gt;</t>
  </si>
  <si>
    <t xml:space="preserve">
&lt;l:1,25&gt;Artillery&lt;e&gt; (U)
&lt;l:1,102&gt;Engineer&lt;e&gt; (U)</t>
  </si>
  <si>
    <t xml:space="preserve">Communism</t>
  </si>
  <si>
    <t xml:space="preserve">ICON_ADVANCE_COMMUNISM</t>
  </si>
  <si>
    <t xml:space="preserve">CA058F.tga</t>
  </si>
  <si>
    <t xml:space="preserve">CA058A.avi</t>
  </si>
  <si>
    <t xml:space="preserve">GAMEA058.txt</t>
  </si>
  <si>
    <t xml:space="preserve">HISTA058.txt</t>
  </si>
  <si>
    <t xml:space="preserve">PREQA058.txt</t>
  </si>
  <si>
    <t xml:space="preserve">VARIA058.txt</t>
  </si>
  <si>
    <t xml:space="preserve">Communism is a conceptualized system of government in which resources and production facilities are the property of the entire society rather than individuals. In a communist society, labor is shared equally as well, and the benefits of labor are distributed according to need. Under such a system, all people would be equal, without class stratification. Although the basic idea of communism has existed since the time of Plato, modern communism is identified with the system of government described by Karl Marx and Fredrich Engels in the "Communist Manifesto". They believed that capitalistic systems, in which the rich upper class prospered through the exploitation of the powerless lower class, were bound to destroy themselves. At this point, the poor would rebel against their former oppressors and form a classless society. This prophecy has never come true, and countries who have attempted to base their governments on communism have ultimately failed to achieve the utopia described by Marx and Engels.</t>
  </si>
  <si>
    <t xml:space="preserve">GIVES:
&lt;l:7,6&gt;Communism&lt;e&gt; &lt;l:6,81&gt;(G)&lt;e&gt;</t>
  </si>
  <si>
    <t xml:space="preserve">REQUIRES:
&lt;l:4,13&gt;Philosophy&lt;e&gt; &lt;l:6,66&gt;(A)&lt;e&gt;
&lt;l:4,36&gt;Industrialization&lt;e&gt; &lt;l:6,66&gt;(A)&lt;e&gt;</t>
  </si>
  <si>
    <t xml:space="preserve">Fascism</t>
  </si>
  <si>
    <t xml:space="preserve">ADVANCE_FASCISM</t>
  </si>
  <si>
    <t xml:space="preserve">ICON_ADVANCE_FASCISM</t>
  </si>
  <si>
    <t xml:space="preserve">CA060F.tga</t>
  </si>
  <si>
    <t xml:space="preserve">CA060A.avi</t>
  </si>
  <si>
    <t xml:space="preserve">GAMEA060.txt</t>
  </si>
  <si>
    <t xml:space="preserve">HISTA060.txt</t>
  </si>
  <si>
    <t xml:space="preserve">PREQA060.txt</t>
  </si>
  <si>
    <t xml:space="preserve">VARIA060.txt</t>
  </si>
  <si>
    <t xml:space="preserve">"Fascism was one of the most controversial and oppressive forms of government ever conceived.  It was borne out of the disillusionment with the ineffectual government, chaotic economy and lack of leadership in post-World War I Italy.  These conditions provided the perfect atmosphere for the glorification of militaristic, authoritarian ideals.  In 1919, Benito Mussolini founded the fascist movement in Milan, Italy.  On October 28, 1922, Mussolini, accompanied by his black-shirted followers, staged a march on Rome, demanding that he be appointed prime minister and threatening to take over the government by force if he was refused.  The king caved to his demands, inviting Mussolini to form a government.  An assault on leftist political forces soon followed as groups of armed fascists stormed the headquarters of leftist parties, assaulting and even murdering their membership.  The following January, Mussolini outlawed all political parties but the Fascist party, rendering Italy a totalitarian state.  
The principle fascist regimes of the 20th century, in Italy from 1922-43, Germany from 1933-45 and Spain during 1939-75, were intensely nationalistic, violent, oppressive nations defined by a few distinct characteristics.  The absolute primacy of the state, the submission of the individual will to the unified will of the state and the total obedience to a single leader, who embodies the state.  The virtues of combat, conquest and the military are held in high esteem, while liberal democracy, rationalism and bourgeois values are violently denigrated.  Fascist leaders often infused their rule with an element of mysticism, expressing the sanctity of the state and even invoking folk heroes and popular music to foment a sanctimonious and fanatical dedication from adherents.  The word fascism is derived from the Italian word ""fascismo,"" itself derived from the Latin word ""fasces,"" a bundle of wooden rods wrapped around an axe.  The fasces were symbols of authority in ancient Rome, and Mussolini adopted it as an emblem of his movement in 1919, heralding the rebirth of the Roman Empire."</t>
  </si>
  <si>
    <t xml:space="preserve">GIVES:
&lt;l:1,22&gt;Storm Trooper&lt;e&gt; (U)
&lt;l:7,7&gt;Fascism&lt;e&gt; &lt;l:6,81&gt;(G)&lt;e&gt;</t>
  </si>
  <si>
    <t xml:space="preserve">REQUIRES:
&lt;l:4,16&gt;Theology&lt;e&gt; &lt;l:6,66&gt;(A)&lt;e&gt;
&lt;l:4,141&gt;Conscription&lt;e&gt; &lt;l:6,66&gt;(A)&lt;e&gt;</t>
  </si>
  <si>
    <t xml:space="preserve">
&lt;l:1,22&gt;Storm Trooper&lt;e&gt; (U)</t>
  </si>
  <si>
    <t xml:space="preserve">Electronics</t>
  </si>
  <si>
    <t xml:space="preserve">ADVANCE_ELECTRIFICATION</t>
  </si>
  <si>
    <t xml:space="preserve">ICON_ADVANCE_ELECTRIFICATION</t>
  </si>
  <si>
    <t xml:space="preserve">ADVANCE_RADIO</t>
  </si>
  <si>
    <t xml:space="preserve">CM024F.tga</t>
  </si>
  <si>
    <t xml:space="preserve">CM024A.avi</t>
  </si>
  <si>
    <t xml:space="preserve">GAMEA061.txt</t>
  </si>
  <si>
    <t xml:space="preserve">HISTA061.txt</t>
  </si>
  <si>
    <t xml:space="preserve">PREQA061.txt</t>
  </si>
  <si>
    <t xml:space="preserve">VARIA061.txt</t>
  </si>
  <si>
    <t xml:space="preserve">The field of electronics deals with the practical application and manipulation of electricity and electromagnetic phenomena. The invention of the vacuum tube in the early 20th century marked the beginning of modern electronics. The vacuum tube was capable of amplifying weak radio signals, allowing them to be transmitted over greater distances. Vacuum tubes also allowed music and voice to be superimposed onto radio waves for transmission. The early study of electronics revolutionized a number of fields, especially the field of communications. Because of the vacuum tube, the technology of radio communications was highly developed by World War II. After the war, electronics research continued to advance rapidly. Post-war advances include the earliest examples of digital computers and, eventually, transistors and integrated circuits: miniaturized replacements for the vacuum tube.</t>
  </si>
  <si>
    <t xml:space="preserve">GIVES:
&lt;l:2,21&gt;Hydro Dam&lt;e&gt; &lt;l:6,65&gt;(I)&lt;e&gt;</t>
  </si>
  <si>
    <t xml:space="preserve">REQUIRES:
&lt;l:4,34&gt;Electricity&lt;e&gt; &lt;l:6,66&gt;(A)&lt;e&gt;
&lt;l:4,145&gt;Radio&lt;e&gt; &lt;l:6,66&gt;(A)&lt;e&gt;</t>
  </si>
  <si>
    <t xml:space="preserve">Flight</t>
  </si>
  <si>
    <t xml:space="preserve">ADVANCE_AERODYNAMICS</t>
  </si>
  <si>
    <t xml:space="preserve">ICON_ADVANCE_AERODYNAMICS</t>
  </si>
  <si>
    <t xml:space="preserve">BRANCH_FLIGHT</t>
  </si>
  <si>
    <t xml:space="preserve">ADVANCE_COMBUSTION</t>
  </si>
  <si>
    <t xml:space="preserve">ADVANCE_THEORY_OF_GRAVITY</t>
  </si>
  <si>
    <t xml:space="preserve">flight.tga</t>
  </si>
  <si>
    <t xml:space="preserve">GAMEA063.txt</t>
  </si>
  <si>
    <t xml:space="preserve">HISTA063.txt</t>
  </si>
  <si>
    <t xml:space="preserve">PREQA063.txt</t>
  </si>
  <si>
    <t xml:space="preserve">VARIA063.txt</t>
  </si>
  <si>
    <t xml:space="preserve">The idea of flight has tantalized humans since the dawn of time. Studies regarding the possibility of producing a flying machine date back to the 13th century. In the 16th century, Leonardo da Vinci proposed a number of inventions that eventually came to pass, including the propeller and the parachute. Throughout the 19th century, various engineers experimented successfully with gliders, and experiments with compressed air and steam engines attempted to produce self-powered flight with limited success. The key to success in powered flight was the invention of the internal combustion engine. Just after the turn of the 20th century, Orville and Wilbur Wright made the first four controlled, sustained human flights at Kitty Hawk, N.C. The technology of flight advanced rapidly from this landmark event, and within a relatively few years, aircraft were circling the globe, safely delivering passengers and mail at record speeds.</t>
  </si>
  <si>
    <t xml:space="preserve">GIVES:
&lt;l:1,30&gt;Fighter&lt;e&gt; (U)
&lt;l:8,24&gt;Air Base&lt;e&gt; &lt;l:6,63&gt;(TI)&lt;e&gt;</t>
  </si>
  <si>
    <t xml:space="preserve">REQUIRES:
&lt;l:4,136&gt;Theory of Gravity&lt;e&gt; &lt;l:6,66&gt;(A)&lt;e&gt;
&lt;l:4,139&gt;Combustion&lt;e&gt; &lt;l:6,66&gt;(A)&lt;e&gt;</t>
  </si>
  <si>
    <t xml:space="preserve">
&lt;l:1,30&gt;Fighter&lt;e&gt; (U)</t>
  </si>
  <si>
    <t xml:space="preserve">Rocketry</t>
  </si>
  <si>
    <t xml:space="preserve">ADVANCE_ROCKETRY</t>
  </si>
  <si>
    <t xml:space="preserve">ICON_ADVANCE_ROCKETRY</t>
  </si>
  <si>
    <t xml:space="preserve">ADVANCE_ADVANCED_FLIGHT</t>
  </si>
  <si>
    <t xml:space="preserve">CU043F.tga</t>
  </si>
  <si>
    <t xml:space="preserve">CU043A.avi</t>
  </si>
  <si>
    <t xml:space="preserve">GAMEA065.txt</t>
  </si>
  <si>
    <t xml:space="preserve">HISTA065.txt</t>
  </si>
  <si>
    <t xml:space="preserve">PREQA065.txt</t>
  </si>
  <si>
    <t xml:space="preserve">VARIA065.txt</t>
  </si>
  <si>
    <t xml:space="preserve">Rockets are projectiles that are propelled by the expulsion of gases generated in a combustion chamber. The first solid-fuel rockets, invented by the Chinese in the 13th century, used a mixture similar to gunpowder for fuel. Although rockets were used in warfare to set fire to buildings and the sails of ships for nearly 500 years, it wasn't until the early 19th century that the first crude explosive rockets were used in battle. Research and design efforts by scientists such as Robert Goddard in the 20th century refined rocket design to produce faster, better controlled rockets. During World War II, this new technology was used to create the German V-2 "buzz bomb", the first true guided missile. Scientific developments since World War II have been applied to adapt the rocket for use in even more powerful and accurate weapons with incredible range. The rocket is also used in peaceful application such as the launch of satellites and the exploration of space.</t>
  </si>
  <si>
    <t xml:space="preserve">GIVES:
&lt;l:1,40&gt;Mobile SAM&lt;e&gt; (U)
&lt;l:1,76&gt;Cruise Missile&lt;e&gt; (U)
&lt;l:1,78&gt;Missile Cruiser&lt;e&gt; (U)</t>
  </si>
  <si>
    <t xml:space="preserve">REQUIRES:
&lt;l:4,43&gt;Electronics&lt;e&gt; &lt;l:6,66&gt;(A)&lt;e&gt;
&lt;l:4,146&gt;Advanced Flight&lt;e&gt; &lt;l:6,66&gt;(A)&lt;e&gt;</t>
  </si>
  <si>
    <t xml:space="preserve">
&lt;l:1,40&gt;Mobile SAM&lt;e&gt; (U)
&lt;l:1,76&gt;Cruise Missile&lt;e&gt; (U)
&lt;l:1,78&gt;Missile Cruiser&lt;e&gt; (U)</t>
  </si>
  <si>
    <t xml:space="preserve">Mobile Warfare</t>
  </si>
  <si>
    <t xml:space="preserve">ADVANCE_TANK_WARFARE</t>
  </si>
  <si>
    <t xml:space="preserve">ICON_ADVANCE_TANK_WARFARE</t>
  </si>
  <si>
    <t xml:space="preserve">ADVANCE_AUTOMOBILE</t>
  </si>
  <si>
    <t xml:space="preserve">CU038F.tga</t>
  </si>
  <si>
    <t xml:space="preserve">CU038A.avi</t>
  </si>
  <si>
    <t xml:space="preserve">GAMEA066.txt</t>
  </si>
  <si>
    <t xml:space="preserve">HISTA066.txt</t>
  </si>
  <si>
    <t xml:space="preserve">PREQA066.txt</t>
  </si>
  <si>
    <t xml:space="preserve">VARIA066.txt</t>
  </si>
  <si>
    <t xml:space="preserve">The idea of using heavy weapons on the battlefield dates back to the 15th century when heavy cannons were mounted on wheels and towed into battle by horses. This first use of mobile artillery, devastatingly effective in its time, pales in comparison to the tactics used in 20th century armored warfare. Tanks were first used during World War I. A successful assault utilizing 400 tanks in November 1917, resulting in the capture of 8000 enemy troops and 100 guns near Cambrai, paved the way for a significant shift in battlefield tactics. During World War II, armored vehicles were used extensively throughout Europe and Africa by both Allied and Axis powers. The might and mobility of an armored assault was more than a match for countries who lacked proper defenses against such an attack. Armored warfare still plays an important role in battlefield tactics. This was proven in the Persian Gulf war, where the M1 Abrams tank proved to be a vital component of the ground assault force in Kuwait.</t>
  </si>
  <si>
    <t xml:space="preserve">GIVES:
&lt;l:1,33&gt;Tank&lt;e&gt; (U)</t>
  </si>
  <si>
    <t xml:space="preserve">REQUIRES:
&lt;l:4,28&gt;Tactics&lt;e&gt; &lt;l:6,66&gt;(A)&lt;e&gt;
&lt;l:4,143&gt;Automobile&lt;e&gt; &lt;l:6,66&gt;(A)&lt;e&gt;</t>
  </si>
  <si>
    <t xml:space="preserve">
&lt;l:1,33&gt;Tank&lt;e&gt; (U)</t>
  </si>
  <si>
    <t xml:space="preserve">Quantum Physics</t>
  </si>
  <si>
    <t xml:space="preserve">ADVANCE_QUANTUM_MECHANICS</t>
  </si>
  <si>
    <t xml:space="preserve">ICON_ADVANCE_QUANTUM_MECHANICS</t>
  </si>
  <si>
    <t xml:space="preserve">ADVANCE_ATOMIC_THEORY</t>
  </si>
  <si>
    <t xml:space="preserve">CU040F.tga</t>
  </si>
  <si>
    <t xml:space="preserve">CU040A.avi</t>
  </si>
  <si>
    <t xml:space="preserve">GAMEA067.txt</t>
  </si>
  <si>
    <t xml:space="preserve">HISTA067.txt</t>
  </si>
  <si>
    <t xml:space="preserve">PREQA067.txt</t>
  </si>
  <si>
    <t xml:space="preserve">VARIA067.txt</t>
  </si>
  <si>
    <t xml:space="preserve">According to Einstein's theory of relativity, even the smallest bit of matter is equivalent to a tremendous amount of energy. For instance, two pounds of matter, if converted completely into energy, would produce energy equivalent to the explosive force of 22 megatons of high explosives. In 1939, based on German experiments that successfully split the uranium atom, physicists were able to explain the process of nuclear fission.  When a large, unstable atomic nucleus splits (fissions) the result is two or more smaller, more stable nuclei accompanied by the release of tremendous amounts of energy and lingering, deadly radioactivity. The first application of this powerful technology was in warfare. A top-secret research effort in the U.S. known as the Manhattan Project studied the fission process, and eventually produced the first atomic bombs, which were dropped on the Japanese cities of Hiroshima and Nagasaki in 1945. These relatively small bombs, the only atomic weapons ever used in a war, each produced an explosion equivalent to more than 20,000 tons of TNT. The nuclear weapons of today are capable of producing explosions thousands of times more powerful.</t>
  </si>
  <si>
    <t xml:space="preserve">GIVES:
&lt;l:1,34&gt;Nuke&lt;e&gt; (U)
&lt;l:2,22&gt;Nuclear Plant&lt;e&gt; &lt;l:6,65&gt;(I)&lt;e&gt;</t>
  </si>
  <si>
    <t xml:space="preserve">REQUIRES:
&lt;l:4,45&gt;Rocketry&lt;e&gt; &lt;l:6,66&gt;(A)&lt;e&gt;
&lt;l:4,160&gt;Atomic Theory&lt;e&gt; &lt;l:6,66&gt;(A)&lt;e&gt;</t>
  </si>
  <si>
    <t xml:space="preserve">
&lt;l:1,32&gt;&lt;e&gt; (U)
&lt;l:1,34&gt;Nuke&lt;e&gt; (U)</t>
  </si>
  <si>
    <t xml:space="preserve">Global Defense Initiative</t>
  </si>
  <si>
    <t xml:space="preserve">ADVANCE_GLOBAL_DEFENSE_INITIATIVE</t>
  </si>
  <si>
    <t xml:space="preserve">ICON_ADVANCE_GLOBAL_DEFENSE_INITIATIVE</t>
  </si>
  <si>
    <t xml:space="preserve">ADVANCE_GLOBAL_COMMUNICATIONS_NETWORK</t>
  </si>
  <si>
    <t xml:space="preserve">CA068F.tga</t>
  </si>
  <si>
    <t xml:space="preserve">CA068A.avi</t>
  </si>
  <si>
    <t xml:space="preserve">GAMEA068.txt</t>
  </si>
  <si>
    <t xml:space="preserve">HISTA068.txt</t>
  </si>
  <si>
    <t xml:space="preserve">PREQA068.txt</t>
  </si>
  <si>
    <t xml:space="preserve">VARIA068.txt</t>
  </si>
  <si>
    <t xml:space="preserve">Mobile Warfare provided such a threat of unexpected and indefensible attack that nations felt obliged to join into larger, more defensive alliances. These alliances also agreed to extensive information sharing and free trade agreements in the hope of expanding exports, increasing efficiency, and binding the alliance more closely together.</t>
  </si>
  <si>
    <t xml:space="preserve">GIVES:
&lt;l:3,16&gt;The Agency&lt;e&gt; &lt;l:6,64&gt;(W)&lt;e&gt;
&lt;l:1,46&gt;Spy Satellite&lt;e&gt; (U)</t>
  </si>
  <si>
    <t xml:space="preserve">REQUIRES:
&lt;l:4,29&gt;Espionage&lt;e&gt; &lt;l:6,66&gt;(A)&lt;e&gt;
&lt;l:4,56&gt;Global Communication&lt;e&gt; &lt;l:6,66&gt;(A)&lt;e&gt;</t>
  </si>
  <si>
    <t xml:space="preserve">
&lt;l:1,46&gt;Spy Satellite&lt;e&gt; (U)</t>
  </si>
  <si>
    <t xml:space="preserve">Combined Arms</t>
  </si>
  <si>
    <t xml:space="preserve">ADVANCE_JET_PROPULSION</t>
  </si>
  <si>
    <t xml:space="preserve">ICON_ADVANCE_JET_PROPULSION</t>
  </si>
  <si>
    <t xml:space="preserve">combarms.tga</t>
  </si>
  <si>
    <t xml:space="preserve">GAMEA069.txt</t>
  </si>
  <si>
    <t xml:space="preserve">HISTA069.txt</t>
  </si>
  <si>
    <t xml:space="preserve">PREQA069.txt</t>
  </si>
  <si>
    <t xml:space="preserve">VARIA069.txt</t>
  </si>
  <si>
    <t xml:space="preserve">Advanced flight technology, combined with the principles of amphibious warfare and mobile warfare, represent the potential for a devastating attack force. Combined air, sea, and ground assaults played a vital role in World War II. The Allied invasion of Normandy in June 1944 represented such an attack. Bombers and fighters were deployed over the target area to claim the skies, while naval vessels sat off the coast and bombarded the beach head. Transports then landed troops and equipment on the beach to begin a ground assault. Modern advances make today's combined assaults even more effective. Naval vessels and stealth aircraft equipped with cruise missiles and smart bombs soften enemy resistance before a ground assault. Helicopters drop and retrieve soldiers behind enemy lines in places not accessible to fixed-wing aircraft. Powerful armored tanks, such as the M1, can be quickly deployed, moving at speeds up to 60 miles per hour. Finally, the combined assault is coordinated through a network of sophisticated communication, targeting, and detection devices, allowing more precise deployment of forces than previously possible in history.</t>
  </si>
  <si>
    <t xml:space="preserve">GIVES:
&lt;l:1,42&gt;Paratrooper&lt;e&gt; (U)
&lt;l:1,77&gt;Assault Helicopter&lt;e&gt; (U)
&lt;l:1,117&gt;Transport Helicopter&lt;e&gt; (U)</t>
  </si>
  <si>
    <t xml:space="preserve">REQUIRES:
&lt;l:4,46&gt;Mobile Warfare&lt;e&gt; &lt;l:6,66&gt;(A)&lt;e&gt;
&lt;l:4,146&gt;Advanced Flight&lt;e&gt; &lt;l:6,66&gt;(A)&lt;e&gt;</t>
  </si>
  <si>
    <t xml:space="preserve">
&lt;l:1,42&gt;Paratrooper&lt;e&gt; (U)
&lt;l:1,43&gt;C17 Transport&lt;e&gt; (U)
&lt;l:1,77&gt;Assault Helicopter&lt;e&gt; (U)
&lt;l:1,117&gt;Transport Helicopter&lt;e&gt; (U)</t>
  </si>
  <si>
    <t xml:space="preserve">Mass Production</t>
  </si>
  <si>
    <t xml:space="preserve">ADVANCE_MASS_PRODUCTION</t>
  </si>
  <si>
    <t xml:space="preserve">ICON_ADVANCE_MASS_PRODUCTION</t>
  </si>
  <si>
    <t xml:space="preserve">CA070F.tga</t>
  </si>
  <si>
    <t xml:space="preserve">CA070A.avi</t>
  </si>
  <si>
    <t xml:space="preserve">GAMEA070.txt</t>
  </si>
  <si>
    <t xml:space="preserve">HISTA070.txt</t>
  </si>
  <si>
    <t xml:space="preserve">PREQA070.txt</t>
  </si>
  <si>
    <t xml:space="preserve">VARIA070.txt</t>
  </si>
  <si>
    <t xml:space="preserve">The idea of mass production began to take shape along with the factory system. The automation of production greatly increased productivity with a corresponding decrease in price for manufactured goods. In 1913, automobile manufacturer Henry Ford introduced the idea of assembly lines in his automobile plants. Products being built were conveyed from one work station to another along the line.  At each station, a worker expertly repeated a discreet segment of the assembly process. The product then moved to the next station, and so on until the finished product rolled off the end of the line. This innovative combination of specialization of labor and the use of automation revolutionized production of complex goods. Word of Ford's assembly line technique spread quickly, and this production method soon came to be used in most of the industrialized nations of the world.</t>
  </si>
  <si>
    <t xml:space="preserve">GIVES:
&lt;l:1,28&gt;Battleship&lt;e&gt; (U)
&lt;l:2,19&gt;Mass Transit&lt;e&gt; &lt;l:6,65&gt;(I)&lt;e&gt;
OBSOLETES:
&lt;l:3,4&gt;Chichen Itza&lt;e&gt; &lt;l:6,64&gt;(W)&lt;e&gt;
&lt;l:3,5&gt;Confucius Academy&lt;e&gt; &lt;l:6,64&gt;(W)&lt;e&gt;
&lt;l:3,9&gt;Gutenberg's Bible&lt;e&gt; &lt;l:6,64&gt;(W)&lt;e&gt;
&lt;l:3,10&gt;East India Company&lt;e&gt; &lt;l:6,64&gt;(W)&lt;e&gt;</t>
  </si>
  <si>
    <t xml:space="preserve">REQUIRES:
&lt;l:4,38&gt;Incorporation&lt;e&gt; &lt;l:6,66&gt;(A)&lt;e&gt;
&lt;l:4,143&gt;Automobile&lt;e&gt; &lt;l:6,66&gt;(A)&lt;e&gt;</t>
  </si>
  <si>
    <t xml:space="preserve">
&lt;l:1,28&gt;Battleship&lt;e&gt; (U)</t>
  </si>
  <si>
    <t xml:space="preserve">Mass Media</t>
  </si>
  <si>
    <t xml:space="preserve">ADVANCE_CONSUMER_ELECTRONICS</t>
  </si>
  <si>
    <t xml:space="preserve">ICON_ADVANCE_CONSUMER_ELECTRONICS</t>
  </si>
  <si>
    <t xml:space="preserve">CA071F.tga</t>
  </si>
  <si>
    <t xml:space="preserve">CA071A.avi</t>
  </si>
  <si>
    <t xml:space="preserve">GAMEA071.txt</t>
  </si>
  <si>
    <t xml:space="preserve">HISTA071.txt</t>
  </si>
  <si>
    <t xml:space="preserve">PREQA071.txt</t>
  </si>
  <si>
    <t xml:space="preserve">VARIA071.txt</t>
  </si>
  <si>
    <t xml:space="preserve">Micro-circuitry opened up a new era of Mass Media. By replacing the heavy, breakable vacuum tubes that powered the radios and televisions of the early 20th century with transistors, companies reduced the size and cost of all electronic devices, ushering in a consumer boom in the new smaller appliances.</t>
  </si>
  <si>
    <t xml:space="preserve">GIVES:
&lt;l:1,36&gt;Televangelist&lt;e&gt; (U)
&lt;l:2,24&gt;Television&lt;e&gt; &lt;l:6,65&gt;(I)&lt;e&gt;
&lt;l:3,15&gt;Hollywood&lt;e&gt; &lt;l:6,64&gt;(W)&lt;e&gt;</t>
  </si>
  <si>
    <t xml:space="preserve">REQUIRES:
&lt;l:4,38&gt;Incorporation&lt;e&gt; &lt;l:6,66&gt;(A)&lt;e&gt;
&lt;l:4,43&gt;Electronics&lt;e&gt; &lt;l:6,66&gt;(A)&lt;e&gt;</t>
  </si>
  <si>
    <t xml:space="preserve">
&lt;l:1,36&gt;Televangelist&lt;e&gt; (U)</t>
  </si>
  <si>
    <t xml:space="preserve">Genetics</t>
  </si>
  <si>
    <t xml:space="preserve">ADVANCE_GENETICS</t>
  </si>
  <si>
    <t xml:space="preserve">ICON_ADVANCE_GENETICS</t>
  </si>
  <si>
    <t xml:space="preserve">ADVANCE_COMPUTER</t>
  </si>
  <si>
    <t xml:space="preserve">CA072F.tga</t>
  </si>
  <si>
    <t xml:space="preserve">CA072A.avi</t>
  </si>
  <si>
    <t xml:space="preserve">GAMEA072.txt</t>
  </si>
  <si>
    <t xml:space="preserve">HISTA072.txt</t>
  </si>
  <si>
    <t xml:space="preserve">PREQA072.txt</t>
  </si>
  <si>
    <t xml:space="preserve">VARIA072.txt</t>
  </si>
  <si>
    <t xml:space="preserve">The field of Genetics dates back to the 19th century, when Mendel first established his rules of  genetic inheritance. However, it was not until the mid 20th century that scientists discovered DNA through a combination of x-ray imaging and chemical detective work. By the early 1970s, the basic principles of genetics had been well established.  Henceforward, pharmaceutical companies increasingly led the march into new territory, searching DNA for a hint as to origins and cures for disease.  With an existing distribution system, pharmaceutical companies knew that they could market any new discoveries.</t>
  </si>
  <si>
    <t xml:space="preserve">GIVES:
&lt;l:1,52&gt;Infector&lt;e&gt; (U)
&lt;l:3,19&gt;Genome Project&lt;e&gt; &lt;l:6,64&gt;(W)&lt;e&gt;</t>
  </si>
  <si>
    <t xml:space="preserve">REQUIRES:
&lt;l:4,30&gt;Chemistry&lt;e&gt; &lt;l:6,66&gt;(A)&lt;e&gt;
&lt;l:4,53&gt;Computers&lt;e&gt; &lt;l:6,66&gt;(A)&lt;e&gt;</t>
  </si>
  <si>
    <t xml:space="preserve">
&lt;l:1,52&gt;Infector&lt;e&gt; (U)</t>
  </si>
  <si>
    <t xml:space="preserve">Computers</t>
  </si>
  <si>
    <t xml:space="preserve">ICON_ADVANCE_COMPUTER</t>
  </si>
  <si>
    <t xml:space="preserve">ADVANCE_MINIATURIZATION</t>
  </si>
  <si>
    <t xml:space="preserve">CA074F.tga</t>
  </si>
  <si>
    <t xml:space="preserve">CA074A.avi</t>
  </si>
  <si>
    <t xml:space="preserve">GAMEA074.txt</t>
  </si>
  <si>
    <t xml:space="preserve">HISTA074.txt</t>
  </si>
  <si>
    <t xml:space="preserve">PREQA074.txt</t>
  </si>
  <si>
    <t xml:space="preserve">VARIA074.txt</t>
  </si>
  <si>
    <t xml:space="preserve">A computer is a device capable of performing a series of repetitive arithmetic or logical functions far more quickly than the human brain. The earliest computers were designed to solve complex mathematical equations. British mathematician Charles Babbage conceived such a machine, called the Analytical Engine, in the 19th century. Many variations of analog, or mechanical, computing devices were built during the first half of the 20th century, and were used for such tasks as computing torpedo tracking in submarines and controlling bombsights. The growing study of electronics in the late 1940's led to the invention of the digital computer. The first all-electronic computer, containing 18,000 vacuum tubes and capable of hundreds of multiplications per minute, was built in 1946. Continuous advances in electronics since this landmark event rapidly reduced the size and increased the speed and efficiency of computers. Today, computers are commonplace, and are used in virtually every field of endeavor. Significant advances in computer technology continue to take place at an amazing pace.</t>
  </si>
  <si>
    <t xml:space="preserve">GIVES:
&lt;l:2,25&gt;Research Center&lt;e&gt; &lt;l:6,65&gt;(I)&lt;e&gt;
&lt;l:3,17&gt;Internet&lt;e&gt; &lt;l:6,64&gt;(W)&lt;e&gt;</t>
  </si>
  <si>
    <t xml:space="preserve">REQUIRES:
&lt;l:4,159&gt;Miniaturization&lt;e&gt; &lt;l:6,66&gt;(A)&lt;e&gt;</t>
  </si>
  <si>
    <t xml:space="preserve">Space Flight</t>
  </si>
  <si>
    <t xml:space="preserve">ADVANCE_SPACE_FLIGHT</t>
  </si>
  <si>
    <t xml:space="preserve">ICON_ADVANCE_SPACE_FLIGHT</t>
  </si>
  <si>
    <t xml:space="preserve">ADVANCE_SUPERSONIC_FLIGHT</t>
  </si>
  <si>
    <t xml:space="preserve">CU055F.tga</t>
  </si>
  <si>
    <t xml:space="preserve">CU055A.avi</t>
  </si>
  <si>
    <t xml:space="preserve">GAMEA075.txt</t>
  </si>
  <si>
    <t xml:space="preserve">HISTA075.txt</t>
  </si>
  <si>
    <t xml:space="preserve">PREQA075.txt</t>
  </si>
  <si>
    <t xml:space="preserve">VARIA075.txt</t>
  </si>
  <si>
    <t xml:space="preserve">Utilizing the now well-developed science of rocketry, the modern exploration of space began in October, 1957 when the Soviet Union launched Sputnik 1. This tiny satellite orbited the earth for 57 days, providing information on radiation and other phenomena in the upper atmosphere. In less than a year, the United States had also launched a satellite, Explorer 1. This started the "space race", years of competition between the U.S. and the U.S.S.R. to achieve new frontiers in space exploration. Space flight advanced rapidly from the simple sub-orbital flights of the 1950's, to manned missions to Earth's moon in the late 1960's. The rapid growth of space technology led to many practical applications, such as weather and surveillance satellites, and vastly improved worldwide communications. Today, although hindered by severe government budget cuts, the exploration of space continues. Plans in the near future call for continued orbital exploration via the space shuttle program, and the eventual construction of the multi-national, manned space station "Freedom" in the early 21st century.</t>
  </si>
  <si>
    <t xml:space="preserve">GIVES:
&lt;l:1,44&gt;Space Plane&lt;e&gt; (U)</t>
  </si>
  <si>
    <t xml:space="preserve">REQUIRES:
&lt;l:4,53&gt;Computers&lt;e&gt; &lt;l:6,66&gt;(A)&lt;e&gt;
&lt;l:4,147&gt;Supersonic Flight&lt;e&gt; &lt;l:6,66&gt;(A)&lt;e&gt;</t>
  </si>
  <si>
    <t xml:space="preserve">
&lt;l:1,37&gt;Cargo Pod&lt;e&gt; (U)
&lt;l:1,44&gt;Space Plane&lt;e&gt; (U)</t>
  </si>
  <si>
    <t xml:space="preserve">Conservation</t>
  </si>
  <si>
    <t xml:space="preserve">ADVANCE_ENVIRONMENTALISM</t>
  </si>
  <si>
    <t xml:space="preserve">ICON_ADVANCE_ENVIRONMENTALISM</t>
  </si>
  <si>
    <t xml:space="preserve">ADVANCE_PLASTICS</t>
  </si>
  <si>
    <t xml:space="preserve">CM032F.tga</t>
  </si>
  <si>
    <t xml:space="preserve">CM032A.avi</t>
  </si>
  <si>
    <t xml:space="preserve">GAMEA076.txt</t>
  </si>
  <si>
    <t xml:space="preserve">HISTA076.txt</t>
  </si>
  <si>
    <t xml:space="preserve">PREQA076.txt</t>
  </si>
  <si>
    <t xml:space="preserve">VARIA076.txt</t>
  </si>
  <si>
    <t xml:space="preserve">During the 1970s,  as cities expanded,  factories grew, and cars dominated the landscape, much of the world experienced the ills of pollution: toxic air and contaminated oceans and water supplies. In this face of visible pollution as well as controversy over global warming and ozone loss, a strong populist environmental movement arose which advocated emissions controls for cars and factories and standards for waste management. Political movements such as the Green movement became increasingly popular, as did mostly non-political groups such as the Sierra Club. Conservation was here to stay.</t>
  </si>
  <si>
    <t xml:space="preserve">GIVES:
&lt;l:2,23&gt;Recycling Plant&lt;e&gt; &lt;l:6,65&gt;(I)&lt;e&gt;</t>
  </si>
  <si>
    <t xml:space="preserve">REQUIRES:
&lt;l:4,32&gt;Democracy&lt;e&gt; &lt;l:6,66&gt;(A)&lt;e&gt;
&lt;l:4,142&gt;Plastics&lt;e&gt; &lt;l:6,66&gt;(A)&lt;e&gt;</t>
  </si>
  <si>
    <t xml:space="preserve">Global Communication</t>
  </si>
  <si>
    <t xml:space="preserve">ICON_ADVANCE_GLOBAL_COMMUNICATIONS_NETWORK</t>
  </si>
  <si>
    <t xml:space="preserve">CA077F.tga</t>
  </si>
  <si>
    <t xml:space="preserve">CA077A.avi</t>
  </si>
  <si>
    <t xml:space="preserve">GAMEA077.txt</t>
  </si>
  <si>
    <t xml:space="preserve">HISTA077.txt</t>
  </si>
  <si>
    <t xml:space="preserve">PREQA077.txt</t>
  </si>
  <si>
    <t xml:space="preserve">VARIA077.txt</t>
  </si>
  <si>
    <t xml:space="preserve">Completed in 1866, the Atlantic telegraph cable opened trans-oceanic telecommunications.  However, the Atlantic cable was but the first of a growing communication network.  Soon with Space Flight, the orbits around Earth became open real estate. In 1974 the first commercial satellite flew into orbit, and by the early 21st century, a combination of fiber optic land lines and rings of orbital digital satellites had linked the world irrevocably.</t>
  </si>
  <si>
    <t xml:space="preserve">GIVES:
&lt;l:3,20&gt;GlobeSat&lt;e&gt; &lt;l:6,64&gt;(W)&lt;e&gt;</t>
  </si>
  <si>
    <t xml:space="preserve">REQUIRES:
&lt;l:4,51&gt;Mass Media&lt;e&gt; &lt;l:6,66&gt;(A)&lt;e&gt;
&lt;l:4,54&gt;Space Flight&lt;e&gt; &lt;l:6,66&gt;(A)&lt;e&gt;</t>
  </si>
  <si>
    <t xml:space="preserve">Advanced Composites</t>
  </si>
  <si>
    <t xml:space="preserve">ADVANCE_ADVANCED_COMPOSITES</t>
  </si>
  <si>
    <t xml:space="preserve">ICON_ADVANCE_ADVANCED_COMPOSITES</t>
  </si>
  <si>
    <t xml:space="preserve">CA078F.tga</t>
  </si>
  <si>
    <t xml:space="preserve">CA078A.avi</t>
  </si>
  <si>
    <t xml:space="preserve">GAMEA078.txt</t>
  </si>
  <si>
    <t xml:space="preserve">HISTA078.txt</t>
  </si>
  <si>
    <t xml:space="preserve">PREQA078.txt</t>
  </si>
  <si>
    <t xml:space="preserve">VARIA078.txt</t>
  </si>
  <si>
    <t xml:space="preserve">Advanced Composites, the most powerful of all plastics, were one of the most important discoveries of the late 20th century. Although early plastics revolutionized manufacturing in the 20th century, advanced aeronautics and space flight demanded stronger, lighter materials. Enter Advanced Composites. From plastics to carbon fiber, resins to injected-foam molding, Advanced Composites made travel and eventually colonization of space possible.</t>
  </si>
  <si>
    <t xml:space="preserve">GIVES:
&lt;l:1,100&gt;Stealth Fighter&lt;e&gt; (U)
&lt;l:1,63&gt;Stealth Bomber&lt;e&gt; (U)</t>
  </si>
  <si>
    <t xml:space="preserve">REQUIRES:
&lt;l:4,54&gt;Space Flight&lt;e&gt; &lt;l:6,66&gt;(A)&lt;e&gt;
&lt;l:4,142&gt;Plastics&lt;e&gt; &lt;l:6,66&gt;(A)&lt;e&gt;</t>
  </si>
  <si>
    <t xml:space="preserve">
&lt;l:1,61&gt;&lt;e&gt; (U)
&lt;l:1,63&gt;Stealth Bomber&lt;e&gt; (U)
&lt;l:1,100&gt;Stealth Fighter&lt;e&gt; (U)</t>
  </si>
  <si>
    <t xml:space="preserve">Corporate Republic</t>
  </si>
  <si>
    <t xml:space="preserve">ADVANCE_MULTINATIONAL_REPUBLIC</t>
  </si>
  <si>
    <t xml:space="preserve">ICON_ADVANCE_MULTINATIONAL_REPUBLIC</t>
  </si>
  <si>
    <t xml:space="preserve">CA079F.tga</t>
  </si>
  <si>
    <t xml:space="preserve">CA079A.avi</t>
  </si>
  <si>
    <t xml:space="preserve">GAMEA079.txt</t>
  </si>
  <si>
    <t xml:space="preserve">HISTA079.txt</t>
  </si>
  <si>
    <t xml:space="preserve">PREQA079.txt</t>
  </si>
  <si>
    <t xml:space="preserve">VARIA079.txt</t>
  </si>
  <si>
    <t xml:space="preserve">In the late 20th century the traditional nations faced a new competitor in the form of the Corporate Republic. Rapid electronic communications revolutionized the world currency markets, opening anti-business governments to the threat of sudden, even catastrophic monetary collapse.  Freed from state controls, corporations began to assume many of the traditional services provided by government. At first, they provided mail, health services, schooling, and fundamentals such as computer, power, and water services. As their power grew, their reign expanded until the Corporate Republic became the government itself.</t>
  </si>
  <si>
    <t xml:space="preserve">GIVES:
&lt;l:7,9&gt;Corporate Republic&lt;e&gt; &lt;l:6,81&gt;(G)&lt;e&gt;
OBSOLETES:
&lt;l:3,12&gt;London Exchange&lt;e&gt; &lt;l:6,64&gt;(W)&lt;e&gt;</t>
  </si>
  <si>
    <t xml:space="preserve">REQUIRES:
&lt;l:4,32&gt;Democracy&lt;e&gt; &lt;l:6,66&gt;(A)&lt;e&gt;
&lt;l:4,56&gt;Global Communication&lt;e&gt; &lt;l:6,66&gt;(A)&lt;e&gt;</t>
  </si>
  <si>
    <t xml:space="preserve">Robotics</t>
  </si>
  <si>
    <t xml:space="preserve">ADVANCE_ROBOTICS</t>
  </si>
  <si>
    <t xml:space="preserve">ICON_ADVANCE_ROBOTICS</t>
  </si>
  <si>
    <t xml:space="preserve">CU058F.tga</t>
  </si>
  <si>
    <t xml:space="preserve">CU058A.avi</t>
  </si>
  <si>
    <t xml:space="preserve">GAMEA080.txt</t>
  </si>
  <si>
    <t xml:space="preserve">HISTA080.txt</t>
  </si>
  <si>
    <t xml:space="preserve">PREQA080.txt</t>
  </si>
  <si>
    <t xml:space="preserve">VARIA080.txt</t>
  </si>
  <si>
    <t xml:space="preserve">The creation of machines to assist in, and increase the efficiency of, the manufacturing process gave birth to the factory system of production and started the Industrial Revolution. The invention of digital computers in the late 1940's, and their refinement over the next several decades, took factory automation one step further. Computer-controlled machines, called robots, were designed to perform repetitive or dangerous tasks more quickly than humans. Experimental robots capable of simple manipulation of objects were in operation by the late 1960's. The first robots used on an assembly line were commissioned by General Motors in the 1970's. Constant improvements in the computer field have allowed the production of incredibly versatile robots, capable of performing a wide variety of tasks under virtually any environmental condition. Robots today are widely used in manufacturing, scientific research, and space exploration.</t>
  </si>
  <si>
    <t xml:space="preserve">GIVES:
&lt;l:2,27&gt;Robotic Plant&lt;e&gt; &lt;l:6,65&gt;(I)&lt;e&gt;
&lt;l:8,11&gt;Automated Fisheries&lt;e&gt; &lt;l:6,63&gt;(TI)&lt;e&gt;
&lt;l:8,5&gt;Mega Mines&lt;e&gt; &lt;l:6,63&gt;(TI)&lt;e&gt;
&lt;l:1,89&gt;Howitzer&lt;e&gt; (U)
OBSOLETES:
&lt;l:3,11&gt;Galileo's Telescope&lt;e&gt; &lt;l:6,64&gt;(W)&lt;e&gt;</t>
  </si>
  <si>
    <t xml:space="preserve">REQUIRES:
&lt;l:4,50&gt;Mass Production&lt;e&gt; &lt;l:6,66&gt;(A)&lt;e&gt;
&lt;l:4,53&gt;Computers&lt;e&gt; &lt;l:6,66&gt;(A)&lt;e&gt;</t>
  </si>
  <si>
    <t xml:space="preserve">
&lt;l:1,89&gt;Howitzer&lt;e&gt; (U)</t>
  </si>
  <si>
    <t xml:space="preserve">Artificial Intelligence</t>
  </si>
  <si>
    <t xml:space="preserve">ADVANCE_AI_SURVEILLANCE</t>
  </si>
  <si>
    <t xml:space="preserve">ICON_ADVANCE_AI_SURVEILLANCE</t>
  </si>
  <si>
    <t xml:space="preserve">ADVANCE_CHAOS_THEORY</t>
  </si>
  <si>
    <t xml:space="preserve">CM037F.tga</t>
  </si>
  <si>
    <t xml:space="preserve">CM037A.avi</t>
  </si>
  <si>
    <t xml:space="preserve">GAMEA081.txt</t>
  </si>
  <si>
    <t xml:space="preserve">HISTA081.txt</t>
  </si>
  <si>
    <t xml:space="preserve">PREQA081.txt</t>
  </si>
  <si>
    <t xml:space="preserve">VARIA081.txt</t>
  </si>
  <si>
    <t xml:space="preserve">Artificial Intelligence refers to a machine's ability to "think", that is process inputs, apply conditions and arrive at a logical result.  During the 21st century, "thinking" robots became more and more commonplace, eventually replacing human workers at simple tasks, such as cleaning, cooking and watching children.  This allowed people to devote more time to their work as well as their families.</t>
  </si>
  <si>
    <t xml:space="preserve">GIVES:
&lt;l:2,36&gt;Robot Workers&lt;e&gt; &lt;l:6,65&gt;(I)&lt;e&gt;</t>
  </si>
  <si>
    <t xml:space="preserve">REQUIRES:
&lt;l:4,59&gt;Robotics&lt;e&gt; &lt;l:6,66&gt;(A)&lt;e&gt;
&lt;l:4,150&gt;Chaos Theory&lt;e&gt; &lt;l:6,66&gt;(A)&lt;e&gt;</t>
  </si>
  <si>
    <t xml:space="preserve">Smart Materials</t>
  </si>
  <si>
    <t xml:space="preserve">ADVANCE_INTELLIGENT_MATERIALS</t>
  </si>
  <si>
    <t xml:space="preserve">ICON_ADVANCE_INTELLIGENT_MATERIALS</t>
  </si>
  <si>
    <t xml:space="preserve">ADVANCE_NANO_MACHINES</t>
  </si>
  <si>
    <t xml:space="preserve">CA086F.tga</t>
  </si>
  <si>
    <t xml:space="preserve">CA086A.avi</t>
  </si>
  <si>
    <t xml:space="preserve">GAMEA086.txt</t>
  </si>
  <si>
    <t xml:space="preserve">HISTA086.txt</t>
  </si>
  <si>
    <t xml:space="preserve">PREQA086.txt</t>
  </si>
  <si>
    <t xml:space="preserve">VARIA086.txt</t>
  </si>
  <si>
    <t xml:space="preserve">Smart Materials are materials that are able to dynamically respond to stimuli, hence their description as "intelligent."  They first appeared in the 19th century in the form of the piezo-electric crystal that generated electrical fields when exposed to heat or to stress.  This work only exploded in importance in the 21st century.  Controlled by a microprocessor, Smart Materials acted as muscles - contracting against unusual stresses - and surpassed the strength of their predecessors many times over.  Combined with nano-machines, materials became capable of self-repair and adapting to different environments. These materials were indispensable in man's ascent and colonization of the oceans and space.</t>
  </si>
  <si>
    <t xml:space="preserve">GIVES:
&lt;l:1,91&gt;Power Armour&lt;e&gt; (U)</t>
  </si>
  <si>
    <t xml:space="preserve">REQUIRES:
&lt;l:4,162&gt;Nano-Machines&lt;e&gt; &lt;l:6,66&gt;(A)&lt;e&gt;</t>
  </si>
  <si>
    <t xml:space="preserve">
&lt;l:1,91&gt;Power Armour&lt;e&gt; (U)</t>
  </si>
  <si>
    <t xml:space="preserve">Fuel Cells</t>
  </si>
  <si>
    <t xml:space="preserve">ADVANCE_FUEL_CELLS</t>
  </si>
  <si>
    <t xml:space="preserve">ICON_ADVANCE_FUEL_CELLS</t>
  </si>
  <si>
    <t xml:space="preserve">ADVANCE_SUPERCONDUCTOR</t>
  </si>
  <si>
    <t xml:space="preserve">CA087F.tga</t>
  </si>
  <si>
    <t xml:space="preserve">CA087A.avi</t>
  </si>
  <si>
    <t xml:space="preserve">GAMEA087.txt</t>
  </si>
  <si>
    <t xml:space="preserve">HISTA087.txt</t>
  </si>
  <si>
    <t xml:space="preserve">PREQA087.txt</t>
  </si>
  <si>
    <t xml:space="preserve">VARIA087.txt</t>
  </si>
  <si>
    <t xml:space="preserve">In the late 20th century, the world depended on gasoline, an adequate source of power, but a difficult substance to synthesize. Unlike gasoline, the Fuel Cell ran on a hydrogen/nitrogen fuel created from soybean and solar power. When combined with oxygen and the Fuel Cell catalyst, this nitrogen fuel resulted in electrical discharge and water. Cleaner than gas and powered by soy and the sun, the Fuel Cell gave mankind a reprieve from pollution.</t>
  </si>
  <si>
    <t xml:space="preserve">GIVES:
&lt;l:2,30&gt;Aqua-Filter&lt;e&gt; &lt;l:6,65&gt;(I)&lt;e&gt;
&lt;l:2,31&gt;Eco-Transit&lt;e&gt; &lt;l:6,65&gt;(I)&lt;e&gt;</t>
  </si>
  <si>
    <t xml:space="preserve">REQUIRES:
&lt;l:4,55&gt;Conservation&lt;e&gt; &lt;l:6,66&gt;(A)&lt;e&gt;
&lt;l:4,66&gt;Superconductor&lt;e&gt; &lt;l:6,66&gt;(A)&lt;e&gt;</t>
  </si>
  <si>
    <t xml:space="preserve">Digital Encryption</t>
  </si>
  <si>
    <t xml:space="preserve">ADVANCE_PERSONAL_ENCRYPTION</t>
  </si>
  <si>
    <t xml:space="preserve">ICON_ADVANCE_PERSONAL_ENCRYPTION</t>
  </si>
  <si>
    <t xml:space="preserve">CA088F.tga</t>
  </si>
  <si>
    <t xml:space="preserve">CA088A.avi</t>
  </si>
  <si>
    <t xml:space="preserve">GAMEA088.txt</t>
  </si>
  <si>
    <t xml:space="preserve">HISTA088.txt</t>
  </si>
  <si>
    <t xml:space="preserve">PREQA088.txt</t>
  </si>
  <si>
    <t xml:space="preserve">VARIA088.txt</t>
  </si>
  <si>
    <t xml:space="preserve">In the 21st century, even as automated surveillance monitored the bodies of individuals, technology offered greater freedom for their virtual selves. Heightened encryption techniques meant that by the middle of the century, governments had lost their ability to track funds of any kind. Many small nations collapsed as individuals suddenly appeared to earn nothing. The income tax system collapsed as income became hidden, only to be replaced by steep consumer taxes that penalized the poor.</t>
  </si>
  <si>
    <t xml:space="preserve">GIVES:
&lt;l:3,22&gt;Global E-Bank&lt;e&gt; &lt;l:6,64&gt;(W)&lt;e&gt;
OBSOLETES:
&lt;l:3,17&gt;Internet&lt;e&gt; &lt;l:6,64&gt;(W)&lt;e&gt;</t>
  </si>
  <si>
    <t xml:space="preserve">REQUIRES:
&lt;l:4,58&gt;Corporate Republic&lt;e&gt; &lt;l:6,66&gt;(A)&lt;e&gt;</t>
  </si>
  <si>
    <t xml:space="preserve">Wormholes</t>
  </si>
  <si>
    <t xml:space="preserve">ADVANCE_WORMHOLES</t>
  </si>
  <si>
    <t xml:space="preserve">ICON_ADVANCE_WORMHOLES</t>
  </si>
  <si>
    <t xml:space="preserve">ADVANCE_CLOAKING</t>
  </si>
  <si>
    <t xml:space="preserve">CA091F.tga</t>
  </si>
  <si>
    <t xml:space="preserve">CA091A.avi</t>
  </si>
  <si>
    <t xml:space="preserve">GAMEA091.txt</t>
  </si>
  <si>
    <t xml:space="preserve">HISTA091.txt</t>
  </si>
  <si>
    <t xml:space="preserve">PREQA091.txt</t>
  </si>
  <si>
    <t xml:space="preserve">VARIA091.txt</t>
  </si>
  <si>
    <t xml:space="preserve">Since Einstein, scientists speculated that time and space could be folded together and pierced to allow for travel to infinitely distant parts of the galaxy.  Soon after the invention of Cloaking, while scientists worked on ways to counter their own invention, new advances in atomic manipulation detected a wormhole's presence in Earth's orbit. While the world's governments denied the possibility of wormhole travel in public, powerful factions competed viciously in secret to construct the first craft capable of such a daring flight.</t>
  </si>
  <si>
    <t xml:space="preserve">GIVES:
&lt;l:1,58&gt;Wormhole Probe&lt;e&gt; (U)
&lt;l:1,79&gt;Alpha Transporter&lt;e&gt; (U)
&lt;l:3,34&gt;Wormhole Sensor&lt;e&gt; &lt;l:6,64&gt;(W)&lt;e&gt;</t>
  </si>
  <si>
    <t xml:space="preserve">REQUIRES:
&lt;l:4,86&gt;Cloaking&lt;e&gt; &lt;l:6,66&gt;(A)&lt;e&gt;</t>
  </si>
  <si>
    <t xml:space="preserve">
&lt;l:1,58&gt;Wormhole Probe&lt;e&gt; (U)
&lt;l:1,79&gt;Alpha Transporter&lt;e&gt; (U)</t>
  </si>
  <si>
    <t xml:space="preserve">Technocracy</t>
  </si>
  <si>
    <t xml:space="preserve">ADVANCE_TECHNOCRACY</t>
  </si>
  <si>
    <t xml:space="preserve">ICON_ADVANCE_TECHNOCRACY</t>
  </si>
  <si>
    <t xml:space="preserve">CA093F.tga</t>
  </si>
  <si>
    <t xml:space="preserve">CA093A.avi</t>
  </si>
  <si>
    <t xml:space="preserve">GAMEA093.txt</t>
  </si>
  <si>
    <t xml:space="preserve">HISTA093.txt</t>
  </si>
  <si>
    <t xml:space="preserve">PREQA093.txt</t>
  </si>
  <si>
    <t xml:space="preserve">VARIA093.txt</t>
  </si>
  <si>
    <t xml:space="preserve">By the 22nd century, as overcrowding blighted the world, the economic and technological elite made a pact with the devil.  Surrender the rights of the poor and the freedoms of the masses in return for excess riches for the wealthy.  Backed by robotic production, state sanctioned drug distribution, and an ever-present automated security system, this new Technocracy resulted in increased productivity and consumption.  With elevated cities for the rich, the less glamorous effects were not even visible.</t>
  </si>
  <si>
    <t xml:space="preserve">GIVES:
&lt;l:7,10&gt;Technocracy&lt;e&gt; &lt;l:6,81&gt;(G)&lt;e&gt;</t>
  </si>
  <si>
    <t xml:space="preserve">REQUIRES:
&lt;l:4,42&gt;Fascism&lt;e&gt; &lt;l:6,66&gt;(A)&lt;e&gt;
&lt;l:4,60&gt;Artificial Intelligence&lt;e&gt; &lt;l:6,66&gt;(A)&lt;e&gt;</t>
  </si>
  <si>
    <t xml:space="preserve">Superconductor</t>
  </si>
  <si>
    <t xml:space="preserve">ICON_ADVANCE_SUPERCONDUCTOR</t>
  </si>
  <si>
    <t xml:space="preserve">ADVANCE_LASER</t>
  </si>
  <si>
    <t xml:space="preserve">CA094F.tga</t>
  </si>
  <si>
    <t xml:space="preserve">CA094A.avi</t>
  </si>
  <si>
    <t xml:space="preserve">GAMEA094.txt</t>
  </si>
  <si>
    <t xml:space="preserve">HISTA094.txt</t>
  </si>
  <si>
    <t xml:space="preserve">PREQA094.txt</t>
  </si>
  <si>
    <t xml:space="preserve">VARIA094.txt</t>
  </si>
  <si>
    <t xml:space="preserve">The Computer proved critical in research by allowing scientists to model atomic behavior. Material research experienced a rash of breakthroughs as a result, one of which led eventually to Superconductors.  Scientists discovered the first superconductors in the second decade of the 20th century. These, however, worked only at a few degrees above absolute zero. Nearly a century later, work on ceramic insulators resulted in the freak discovery of the world's first high temperature superconductor, but another full century passed before the first room temperature superconductor came online.</t>
  </si>
  <si>
    <t xml:space="preserve">GIVES:
&lt;l:2,33&gt;Rail Launcher&lt;e&gt; &lt;l:6,65&gt;(I)&lt;e&gt;
&lt;l:8,21&gt;Maglevs&lt;e&gt; &lt;l:6,63&gt;(TI)&lt;e&gt;
OBSOLETES:
&lt;l:3,14&gt;Edison's Lab&lt;e&gt; &lt;l:6,64&gt;(W)&lt;e&gt;</t>
  </si>
  <si>
    <t xml:space="preserve">REQUIRES:
&lt;l:4,54&gt;Space Flight&lt;e&gt; &lt;l:6,66&gt;(A)&lt;e&gt;
&lt;l:4,144&gt;The Laser&lt;e&gt; &lt;l:6,66&gt;(A)&lt;e&gt;</t>
  </si>
  <si>
    <t xml:space="preserve">Human Cloning</t>
  </si>
  <si>
    <t xml:space="preserve">ADVANCE_HUMAN_CLONING</t>
  </si>
  <si>
    <t xml:space="preserve">ICON_ADVANCE_HUMAN_CLONING</t>
  </si>
  <si>
    <t xml:space="preserve">ADVANCE_GENE_THERAPY</t>
  </si>
  <si>
    <t xml:space="preserve">CA095F.tga</t>
  </si>
  <si>
    <t xml:space="preserve">CA095A.avi</t>
  </si>
  <si>
    <t xml:space="preserve">GAMEA095.txt</t>
  </si>
  <si>
    <t xml:space="preserve">HISTA095.txt</t>
  </si>
  <si>
    <t xml:space="preserve">PREQA095.txt</t>
  </si>
  <si>
    <t xml:space="preserve">VARIA095.txt</t>
  </si>
  <si>
    <t xml:space="preserve">Human Cloning - the creation of human life from a single strand of DNA - was a radical discovery affecting every aspect of life. Although early efforts in the 20th century to achieve this goal were met with great controversy,  scientists pressed forward. However, cloning had two large hurdles to clear: one medical and the other cultural.  On the medical side, Human Cloning required more than just the creation of a zygote, whose DNA matched the cloning target. The egg required a controlled environment for maturation: an artificial womb. It was only after the creation of the artificial womb that the first human was successfully cloned. The biggest hurdle, however, was the moral and religious hysteria that surrounded the research. This hysteria was finally quelled after the radical increase in genetic mutations in the 22nd century and the strong backing of corporate interests into this research.</t>
  </si>
  <si>
    <t xml:space="preserve">GIVES:
&lt;l:2,32&gt;Incubation Center&lt;e&gt; &lt;l:6,65&gt;(I)&lt;e&gt;</t>
  </si>
  <si>
    <t xml:space="preserve">REQUIRES:
&lt;l:4,59&gt;Robotics&lt;e&gt; &lt;l:6,66&gt;(A)&lt;e&gt;
&lt;l:4,161&gt;Gene Therapy&lt;e&gt; &lt;l:6,66&gt;(A)&lt;e&gt;</t>
  </si>
  <si>
    <t xml:space="preserve">Urban Planning</t>
  </si>
  <si>
    <t xml:space="preserve">ADVANCE_ARCOLOGIES</t>
  </si>
  <si>
    <t xml:space="preserve">ICON_ADVANCE_ARCOLOGIES</t>
  </si>
  <si>
    <t xml:space="preserve">CA096F.tga</t>
  </si>
  <si>
    <t xml:space="preserve">null</t>
  </si>
  <si>
    <t xml:space="preserve">GAMEA096.txt</t>
  </si>
  <si>
    <t xml:space="preserve">HISTA096.txt</t>
  </si>
  <si>
    <t xml:space="preserve">PREQA096.txt</t>
  </si>
  <si>
    <t xml:space="preserve">VARIA096.txt</t>
  </si>
  <si>
    <t xml:space="preserve">Urban Planning was developed in the early 25th century, as citizens sought protection from toxicity due to ozone loss and climatic instability. This planning led to the invention of the arcology, a building capable of housing tens of millions.  The Arcology provided a warm, stable, temperate environment whose only cost was a loss of personal freedom.</t>
  </si>
  <si>
    <t xml:space="preserve">GIVES:
&lt;l:1,113&gt;Advanced Engineer&lt;e&gt; (U)
&lt;l:2,34&gt;Arcologies&lt;e&gt; &lt;l:6,65&gt;(I)&lt;e&gt;
&lt;l:8,2&gt;Hydronponic Farms&lt;e&gt; &lt;l:6,63&gt;(TI)&lt;e&gt;
&lt;l:2,45&gt;Hydroponic Farms&lt;e&gt; &lt;l:6,65&gt;(I)&lt;e&gt; </t>
  </si>
  <si>
    <t xml:space="preserve">REQUIRES:
&lt;l:4,57&gt;Advanced Composites&lt;e&gt; &lt;l:6,66&gt;(A)&lt;e&gt;
&lt;l:4,59&gt;Robotics&lt;e&gt; &lt;l:6,66&gt;(A)&lt;e&gt;</t>
  </si>
  <si>
    <t xml:space="preserve">
&lt;l:1,113&gt;Advanced Engineer&lt;e&gt; (U)</t>
  </si>
  <si>
    <t xml:space="preserve">Undersea Construction</t>
  </si>
  <si>
    <t xml:space="preserve">ADVANCE_SEA_COLONIES</t>
  </si>
  <si>
    <t xml:space="preserve">ICON_ADVANCE_SEA_COLONIES</t>
  </si>
  <si>
    <t xml:space="preserve">CA098F.tga</t>
  </si>
  <si>
    <t xml:space="preserve">GAMEA098.txt</t>
  </si>
  <si>
    <t xml:space="preserve">HISTA098.txt</t>
  </si>
  <si>
    <t xml:space="preserve">PREQA098.txt</t>
  </si>
  <si>
    <t xml:space="preserve">VARIA098.txt</t>
  </si>
  <si>
    <t xml:space="preserve">While the lure of space drew some, the ocean proved more economic incentives for colonization and attracted what was left of the middle class. With 70% of the planet covered in water, the oceans provided room aplenty for oceanic expansion. In these new ocean cities, the middle class thrived, and new philosophies of equality began to grow.</t>
  </si>
  <si>
    <t xml:space="preserve">GIVES:
&lt;l:1,48&gt;Sea Engineer&lt;e&gt; (U)
&lt;l:1,49&gt;Stealth Sub&lt;e&gt; (U)
&lt;l:8,6&gt;Undersea Mines&lt;e&gt; &lt;l:6,63&gt;(TI)&lt;e&gt;
&lt;l:8,22&gt;Undersea Tunnels&lt;e&gt; &lt;l:6,63&gt;(TI)&lt;e&gt;
&lt;l:2,48&gt;Aquarium&lt;e&gt; &lt;l:6,65&gt;(I)&lt;e&gt;</t>
  </si>
  <si>
    <t xml:space="preserve">REQUIRES:
&lt;l:4,62&gt;Fuel Cells&lt;e&gt; &lt;l:6,66&gt;(A)&lt;e&gt;
&lt;l:4,68&gt;Urban Planning&lt;e&gt; &lt;l:6,66&gt;(A)&lt;e&gt;</t>
  </si>
  <si>
    <t xml:space="preserve">
&lt;l:1,48&gt;Sea Engineer&lt;e&gt; (U)
&lt;l:1,49&gt;Stealth Sub&lt;e&gt; (U)</t>
  </si>
  <si>
    <t xml:space="preserve">Space Construction</t>
  </si>
  <si>
    <t xml:space="preserve">ADVANCE_SPACE_COLONIES</t>
  </si>
  <si>
    <t xml:space="preserve">ICON_ADVANCE_SPACE_COLONIES</t>
  </si>
  <si>
    <t xml:space="preserve">CA101F.tga</t>
  </si>
  <si>
    <t xml:space="preserve">GAMEA101.txt</t>
  </si>
  <si>
    <t xml:space="preserve">HISTA101.txt</t>
  </si>
  <si>
    <t xml:space="preserve">PREQA101.txt</t>
  </si>
  <si>
    <t xml:space="preserve">VARIA101.txt</t>
  </si>
  <si>
    <t xml:space="preserve">Early attempts to build Space Stations faltered for two reasons: cost of construction and risk to Earth. Conventional rockets couldn't carry the necessary materials, making the cost of building astronomical. Also, if a station fell into the atmosphere, its enormous battery system could disintegrate over populated areas, killing thousands.  Although costly and risky, space construction moved forward, supported by wealthy individuals (looking for a new escape) and the military.</t>
  </si>
  <si>
    <t xml:space="preserve">GIVES:
&lt;l:2,7&gt;Orbital Lab&lt;e&gt; &lt;l:6,65&gt;(I)&lt;e&gt;
&lt;l:1,51&gt;Space Engineer&lt;e&gt; (U)
&lt;l:1,55&gt;Space Marine&lt;e&gt; (U)
&lt;l:8,15&gt;Food Pods&lt;e&gt; &lt;l:6,63&gt;(TI)&lt;e&gt;
&lt;l:8,12&gt;Assembly Bays&lt;e&gt; &lt;l:6,63&gt;(TI)&lt;e&gt;
&lt;l:3,21&gt;Star Ladder&lt;e&gt; &lt;l:6,64&gt;(W)&lt;e&gt;
&lt;l:2,49&gt;Solar Panels&lt;e&gt; &lt;l:6,65&gt;(I)&lt;e&gt;
&lt;l:2,50&gt;Holodeck&lt;e&gt; &lt;l:6,65&gt;(I)&lt;e&gt;</t>
  </si>
  <si>
    <t xml:space="preserve">REQUIRES:
&lt;l:4,48&gt;Global Defense Initiative&lt;e&gt; &lt;l:6,66&gt;(A)&lt;e&gt;
&lt;l:4,69&gt;Undersea Construction&lt;e&gt; &lt;l:6,66&gt;(A)&lt;e&gt;</t>
  </si>
  <si>
    <t xml:space="preserve">
&lt;l:1,51&gt;Space Engineer&lt;e&gt; (U)
&lt;l:1,55&gt;Space Marine&lt;e&gt; (U)</t>
  </si>
  <si>
    <t xml:space="preserve">Genetic Tailoring</t>
  </si>
  <si>
    <t xml:space="preserve">ADVANCE_GENETIC_TAILORING</t>
  </si>
  <si>
    <t xml:space="preserve">ICON_ADVANCE_GENETIC_TAILORING</t>
  </si>
  <si>
    <t xml:space="preserve">CA102F.tga</t>
  </si>
  <si>
    <t xml:space="preserve">CA102A.avi</t>
  </si>
  <si>
    <t xml:space="preserve">GAMEA102.txt</t>
  </si>
  <si>
    <t xml:space="preserve">HISTA102.txt</t>
  </si>
  <si>
    <t xml:space="preserve">PREQA102.txt</t>
  </si>
  <si>
    <t xml:space="preserve">VARIA102.txt</t>
  </si>
  <si>
    <t xml:space="preserve">As scientists made great leaps forward in the field of Genetics in the 22nd century, scientists sought the next step: the manipulation of genes to alter the embryo and human life itself. By building genes artificially, scientists and parents could ensure that children had the best possible attributes for life. Based on these experiments, scientists were able to come out with brands of children. The Perky Pat genetic package (outgoing, friendly, and smart)  soon became a best seller leading to a generation of cute children and annoying adults.</t>
  </si>
  <si>
    <t xml:space="preserve">GIVES:
&lt;l:2,35&gt;Beef Vat&lt;e&gt; &lt;l:6,65&gt;(I)&lt;e&gt;
&lt;l:3,23&gt;Dinosaur Park&lt;e&gt; &lt;l:6,64&gt;(W)&lt;e&gt;
&lt;l:1,69&gt;Super-Soldier&lt;e&gt; (U)</t>
  </si>
  <si>
    <t xml:space="preserve">REQUIRES:
&lt;l:4,67&gt;Human Cloning&lt;e&gt; &lt;l:6,66&gt;(A)&lt;e&gt;
&lt;l:4,150&gt;Chaos Theory&lt;e&gt; &lt;l:6,66&gt;(A)&lt;e&gt;</t>
  </si>
  <si>
    <t xml:space="preserve">
&lt;l:1,69&gt;Super-Soldier&lt;e&gt; (U)</t>
  </si>
  <si>
    <t xml:space="preserve">Zero-G Industry</t>
  </si>
  <si>
    <t xml:space="preserve">ADVANCE_ZERO_G_MANUFACTURING</t>
  </si>
  <si>
    <t xml:space="preserve">ICON_ADVANCE_ZERO_G_MANUFACTURING</t>
  </si>
  <si>
    <t xml:space="preserve">ADVANCE_ADVANCED_ROBOTICS</t>
  </si>
  <si>
    <t xml:space="preserve">ADVANCE_ASTEROID_MINING</t>
  </si>
  <si>
    <t xml:space="preserve">CA104F.tga</t>
  </si>
  <si>
    <t xml:space="preserve">CA104A.avi</t>
  </si>
  <si>
    <t xml:space="preserve">GAMEA104.txt</t>
  </si>
  <si>
    <t xml:space="preserve">HISTA104.txt</t>
  </si>
  <si>
    <t xml:space="preserve">PREQA104.txt</t>
  </si>
  <si>
    <t xml:space="preserve">VARIA104.txt</t>
  </si>
  <si>
    <t xml:space="preserve">In the first half of the 22nd century, space cities existed as military outposts and overpriced spas. However by 2150, molecular chemists developed techniques for growing pure crystals and organic chemicals in Zero-G. Freed from gravity's pull, molecules proved easy to separate using magnetic centrifugal spin cycles. Then, in perfect proportion and freed of impurity, elements combined into crystalline forms with perfect "dense packing" between each molecule. As a result, in the 22nd century, pharmaceutical refining and Nano-Assembly plants moved off-world.</t>
  </si>
  <si>
    <t xml:space="preserve">GIVES:
&lt;l:1,56&gt;Space Bomber&lt;e&gt; (U)
&lt;l:2,52&gt;Fighter Bays&lt;e&gt; &lt;l:6,65&gt;(I)&lt;e&gt;
&lt;l:8,17&gt;Food Tanks&lt;e&gt; &lt;l:6,63&gt;(TI)&lt;e&gt;</t>
  </si>
  <si>
    <t xml:space="preserve">REQUIRES:
&lt;l:4,77&gt;Asteroid Mining&lt;e&gt; &lt;l:6,66&gt;(A)&lt;e&gt;
&lt;l:4,149&gt;Advanced Robotics&lt;e&gt; &lt;l:6,66&gt;(A)&lt;e&gt;</t>
  </si>
  <si>
    <t xml:space="preserve">
&lt;l:1,56&gt;Space Bomber&lt;e&gt; (U)</t>
  </si>
  <si>
    <t xml:space="preserve">Ecotopia</t>
  </si>
  <si>
    <t xml:space="preserve">ADVANCE_ECOTOPIA</t>
  </si>
  <si>
    <t xml:space="preserve">ICON_ADVANCE_ECOTOPIA</t>
  </si>
  <si>
    <t xml:space="preserve">CA106F.tga</t>
  </si>
  <si>
    <t xml:space="preserve">CA106A.avi</t>
  </si>
  <si>
    <t xml:space="preserve">GAMEA106.txt</t>
  </si>
  <si>
    <t xml:space="preserve">HISTA106.txt</t>
  </si>
  <si>
    <t xml:space="preserve">PREQA106.txt</t>
  </si>
  <si>
    <t xml:space="preserve">VARIA106.txt</t>
  </si>
  <si>
    <t xml:space="preserve">Increasingly rapacious corporate actions in the 21st century led to a backlash by the mid 22nd century. Discontented elite rebelled against the corporations. Disgusted with the massive pollution and oppression, these elite formed collectives intent on returning nature to the world.  These activists saw no actions as too radical, no attack as too violent. For them, the fate of Earth was at stake.</t>
  </si>
  <si>
    <t xml:space="preserve">GIVES:
&lt;l:1,50&gt;Ecoterrorist&lt;e&gt; (U)
&lt;l:7,8&gt;Ecotopia&lt;e&gt; &lt;l:6,81&gt;(G)&lt;e&gt;</t>
  </si>
  <si>
    <t xml:space="preserve">REQUIRES:
&lt;l:4,55&gt;Conservation&lt;e&gt; &lt;l:6,66&gt;(A)&lt;e&gt;
&lt;l:4,71&gt;Genetic Tailoring&lt;e&gt; &lt;l:6,66&gt;(A)&lt;e&gt;</t>
  </si>
  <si>
    <t xml:space="preserve">
&lt;l:1,50&gt;Ecoterrorist&lt;e&gt; (U)</t>
  </si>
  <si>
    <t xml:space="preserve">Neural Reprogramming</t>
  </si>
  <si>
    <t xml:space="preserve">ADVANCE_MIND_CONTROL</t>
  </si>
  <si>
    <t xml:space="preserve">ICON_ADVANCE_MIND_CONTROL</t>
  </si>
  <si>
    <t xml:space="preserve">ADVANCE_NEURAL_SILICON_INTERFACE</t>
  </si>
  <si>
    <t xml:space="preserve">CM046F.tga</t>
  </si>
  <si>
    <t xml:space="preserve">CM046A.avi</t>
  </si>
  <si>
    <t xml:space="preserve">GAMEA107.txt</t>
  </si>
  <si>
    <t xml:space="preserve">HISTA107.txt</t>
  </si>
  <si>
    <t xml:space="preserve">PREQA107.txt</t>
  </si>
  <si>
    <t xml:space="preserve">VARIA107.txt</t>
  </si>
  <si>
    <t xml:space="preserve">Although the early Technocracy produced enormous quantities, it also produced a great amount of discontent in its citizens who complained bitterly about fading personal liberty. In order to quell this unhappiness, the government logically turned to technology - in the form of mind control.  Prominent scientists developed neural implants that fed off of microwave transmissions and directly stimulated the pleasure/pain regions of the brain. In Project Happiness, the government implanted these chips into every person's brain, instantly transforming a grumbling people into a pleasantly stupefied workforce.</t>
  </si>
  <si>
    <t xml:space="preserve">GIVES:
&lt;l:2,37&gt;Mind Controller&lt;e&gt; &lt;l:6,65&gt;(I)&lt;e&gt;
&lt;l:3,26&gt;AI Entity&lt;e&gt; &lt;l:6,64&gt;(W)&lt;e&gt;
&lt;l:1,45&gt;Subneural Ad&lt;e&gt; (U)</t>
  </si>
  <si>
    <t xml:space="preserve">REQUIRES:
&lt;l:4,65&gt;Technocracy&lt;e&gt; &lt;l:6,66&gt;(A)&lt;e&gt;
&lt;l:4,84&gt;Neural Interface&lt;e&gt; &lt;l:6,66&gt;(A)&lt;e&gt;</t>
  </si>
  <si>
    <t xml:space="preserve">
&lt;l:1,45&gt;Subneural Ad&lt;e&gt; (U)</t>
  </si>
  <si>
    <t xml:space="preserve">Ultra-Pressure Machinery</t>
  </si>
  <si>
    <t xml:space="preserve">ADVANCE_ULTRAPRESSURE_MACHINERY</t>
  </si>
  <si>
    <t xml:space="preserve">ICON_ADVANCE_ULTRAPRESSURE_MACHINERY</t>
  </si>
  <si>
    <t xml:space="preserve">CU069F.tga</t>
  </si>
  <si>
    <t xml:space="preserve">CU069A.avi</t>
  </si>
  <si>
    <t xml:space="preserve">GAMEA108.txt</t>
  </si>
  <si>
    <t xml:space="preserve">HISTA108.txt</t>
  </si>
  <si>
    <t xml:space="preserve">PREQA108.txt</t>
  </si>
  <si>
    <t xml:space="preserve">VARIA108.txt</t>
  </si>
  <si>
    <t xml:space="preserve">The first sea colonies appeared in the shallow waters of the continental shelf and of the Pacific island chains. The experience gained in these cities resulted in a much superior second generation of undersea equipment. With these new tools, only the deepest trenches remained outside of human limits.</t>
  </si>
  <si>
    <t xml:space="preserve">GIVES:
&lt;l:1,53&gt;Crawler&lt;e&gt; (U)
&lt;l:8,7&gt;Advanced Undersea Mines&lt;e&gt; &lt;l:6,63&gt;(TI)&lt;e&gt;
&lt;l:2,53&gt;Core Drill&lt;e&gt; &lt;l:6,65&gt;(I)&lt;e&gt;</t>
  </si>
  <si>
    <t xml:space="preserve">REQUIRES:
&lt;l:4,69&gt;Undersea Construction&lt;e&gt; &lt;l:6,66&gt;(A)&lt;e&gt;</t>
  </si>
  <si>
    <t xml:space="preserve">
&lt;l:1,53&gt;Crawler&lt;e&gt; (U)</t>
  </si>
  <si>
    <t xml:space="preserve">Unified Physics</t>
  </si>
  <si>
    <t xml:space="preserve">ADVANCE_UNIFIED_FIELD_THEORY</t>
  </si>
  <si>
    <t xml:space="preserve">ICON_ADVANCE_UNIFIED_FIELD_THEORY</t>
  </si>
  <si>
    <t xml:space="preserve">CA109F.tga</t>
  </si>
  <si>
    <t xml:space="preserve">CA109A.avi</t>
  </si>
  <si>
    <t xml:space="preserve">GAMEA109.txt</t>
  </si>
  <si>
    <t xml:space="preserve">HISTA109.txt</t>
  </si>
  <si>
    <t xml:space="preserve">PREQA109.txt</t>
  </si>
  <si>
    <t xml:space="preserve">VARIA109.txt</t>
  </si>
  <si>
    <t xml:space="preserve">While working with superconducting materials, scientists noted strange peculiarities in the behavior of energy at the atomic level. These observations led to the Unified Physics Theory, an explanation of physics that fully explained and unified theories of magnetic fields, gravity, and radiation into a single theorem. Oddly enough, the inventor claimed to have reached this understanding while under the effects of cryogenic freezing.</t>
  </si>
  <si>
    <t xml:space="preserve">GIVES:
&lt;l:2,38&gt;Forcefield&lt;e&gt; &lt;l:6,65&gt;(I)&lt;e&gt;
&lt;l:3,32&gt;National Shield&lt;e&gt; &lt;l:6,64&gt;(W)&lt;e&gt;</t>
  </si>
  <si>
    <t xml:space="preserve">REQUIRES:
&lt;l:4,66&gt;Superconductor&lt;e&gt; &lt;l:6,66&gt;(A)&lt;e&gt;
&lt;l:4,150&gt;Chaos Theory&lt;e&gt; &lt;l:6,66&gt;(A)&lt;e&gt;</t>
  </si>
  <si>
    <t xml:space="preserve">Asteroid Mining</t>
  </si>
  <si>
    <t xml:space="preserve">ICON_ADVANCE_ASTEROID_MINING</t>
  </si>
  <si>
    <t xml:space="preserve">CA110F.tga</t>
  </si>
  <si>
    <t xml:space="preserve">CA110A.avi</t>
  </si>
  <si>
    <t xml:space="preserve">GAMEA110.txt</t>
  </si>
  <si>
    <t xml:space="preserve">HISTA110.txt</t>
  </si>
  <si>
    <t xml:space="preserve">PREQA110.txt</t>
  </si>
  <si>
    <t xml:space="preserve">VARIA110.txt</t>
  </si>
  <si>
    <t xml:space="preserve">For space farming and for large space fleets, Space Colonies required materials harnessed from any source other than Earth. The moon supplied materials at 3% of Earth costs, but dependence on one supplier left colonies vulnerable. By the late 21st and 22nd centuries, colonies had adapted intelligent robot vehicles to mine the stars. These robots traveled into the asteroid belt and flung asteroids back to the colonies at a steady rate.  Using hollowed asteroids as a foundation, Cities created large orbital farms, capable of supporting thousands. The iron and other metals mined became the backbone of two new classes of warship, the Star Cruiser and the Space Bomber.</t>
  </si>
  <si>
    <t xml:space="preserve">GIVES:
&lt;l:8,16&gt;Food Modules&lt;e&gt; &lt;l:6,63&gt;(TI)&lt;e&gt;
&lt;l:8,13&gt;Advanced Assembly Bays&lt;e&gt; &lt;l:6,63&gt;(TI)&lt;e&gt;
&lt;l:2,51&gt;Asteroid Mining Operations&lt;e&gt; &lt;l:6,65&gt;(I)&lt;e&gt;
&lt;l:1,64&gt;Space Fighter&lt;e&gt; (U)</t>
  </si>
  <si>
    <t xml:space="preserve">REQUIRES:
&lt;l:4,70&gt;Space Construction&lt;e&gt; &lt;l:6,66&gt;(A)&lt;e&gt;</t>
  </si>
  <si>
    <t xml:space="preserve">
&lt;l:1,64&gt;Space Fighter&lt;e&gt; (U)</t>
  </si>
  <si>
    <t xml:space="preserve">Nano-Assembly</t>
  </si>
  <si>
    <t xml:space="preserve">ADVANCE_NANOASSEMBLY</t>
  </si>
  <si>
    <t xml:space="preserve">ICON_ADVANCE_NANOASSEMBLY</t>
  </si>
  <si>
    <t xml:space="preserve">ADVANCE_FUSION</t>
  </si>
  <si>
    <t xml:space="preserve">CM048F.tga</t>
  </si>
  <si>
    <t xml:space="preserve">CM048A.avi</t>
  </si>
  <si>
    <t xml:space="preserve">GAMEA113.txt</t>
  </si>
  <si>
    <t xml:space="preserve">HISTA113.txt</t>
  </si>
  <si>
    <t xml:space="preserve">PREQA113.txt</t>
  </si>
  <si>
    <t xml:space="preserve">VARIA113.txt</t>
  </si>
  <si>
    <t xml:space="preserve">The 23rd century crowned a king of the future: nanotechnology. Nanotechnology, a science relying on the creation of tiny machines the size of atoms or "motorized DNA," became the magic of a new generation, literally making anything possible. Nanites could do anything from clean the air to spontaneously form to create a book, a television, a doll, a disease. Nanotechnology changed the way we view production, machine, and matter.</t>
  </si>
  <si>
    <t xml:space="preserve">GIVES:
&lt;l:1,66&gt;Plasma Destroyer&lt;e&gt; (U)
&lt;l:2,39&gt;Nanite Factory&lt;e&gt; &lt;l:6,65&gt;(I)&lt;e&gt;
&lt;l:3,31&gt;Nanopedia&lt;e&gt; &lt;l:6,64&gt;(W)&lt;e&gt;</t>
  </si>
  <si>
    <t xml:space="preserve">REQUIRES:
&lt;l:4,83&gt;Fusion&lt;e&gt; &lt;l:6,66&gt;(A)&lt;e&gt;</t>
  </si>
  <si>
    <t xml:space="preserve">
&lt;l:1,66&gt;Plasma Destroyer&lt;e&gt; (U)</t>
  </si>
  <si>
    <t xml:space="preserve">The Eden Project</t>
  </si>
  <si>
    <t xml:space="preserve">ADVANCE_WILDERNESS_PRESERVATION_ACT</t>
  </si>
  <si>
    <t xml:space="preserve">ICON_ADVANCE_WILDERNESS_PRESERVATION_ACT</t>
  </si>
  <si>
    <t xml:space="preserve">CA114F.tga</t>
  </si>
  <si>
    <t xml:space="preserve">CA114A.avi</t>
  </si>
  <si>
    <t xml:space="preserve">GAMEA114.txt</t>
  </si>
  <si>
    <t xml:space="preserve">HISTA114.txt</t>
  </si>
  <si>
    <t xml:space="preserve">PREQA114.txt</t>
  </si>
  <si>
    <t xml:space="preserve">VARIA114.txt</t>
  </si>
  <si>
    <t xml:space="preserve">Following the establishment of the first Ecotopian collective, intellectuals penned the Ecotopian Act. This innocuous document declared the intrinsic rights of environment and called for the reversal of a millennium of pollution. Presented to the boards of most major corporations, the act was endorsed wholeheartedly by all. After all, corporate leaders saw no way that the document could be enforced. However radicals saw otherwise, using the document as justification for the most powerful of terrorist weapons, the nanological Eco Ranger.</t>
  </si>
  <si>
    <t xml:space="preserve">GIVES:
&lt;l:3,24&gt;Eden Project&lt;e&gt; &lt;l:6,64&gt;(W)&lt;e&gt;, which allows &lt;l:7,8&gt;Ecotopians&lt;e&gt; to build &lt;l:1,57&gt;Eco Ranger&lt;e&gt; (U)</t>
  </si>
  <si>
    <t xml:space="preserve">REQUIRES:
&lt;l:4,73&gt;Ecotopia&lt;e&gt; &lt;l:6,66&gt;(A)&lt;e&gt;
&lt;l:4,78&gt;Nano-Assembly&lt;e&gt; &lt;l:6,66&gt;(A)&lt;e&gt;</t>
  </si>
  <si>
    <t xml:space="preserve">
&lt;l:1,57&gt;Eco Ranger&lt;e&gt; (U)</t>
  </si>
  <si>
    <t xml:space="preserve">Gaia Theory</t>
  </si>
  <si>
    <t xml:space="preserve">ADVANCE_GAIA_THEORY</t>
  </si>
  <si>
    <t xml:space="preserve">ICON_ADVANCE_GAIA_THEORY</t>
  </si>
  <si>
    <t xml:space="preserve">CA115F.tga</t>
  </si>
  <si>
    <t xml:space="preserve">CA115A.avi</t>
  </si>
  <si>
    <t xml:space="preserve">GAMEA115.txt</t>
  </si>
  <si>
    <t xml:space="preserve">HISTA115.txt</t>
  </si>
  <si>
    <t xml:space="preserve">PREQA115.txt</t>
  </si>
  <si>
    <t xml:space="preserve">VARIA115.txt</t>
  </si>
  <si>
    <t xml:space="preserve">The most positive outgrowth of the environmental movement was the development of Gaia Theory. Based on research into complex interdependent organisms and nanotechnology, Gaia Theory was the first to present a scientific solution of how to clean Earth's pollution. Gaia Theory provided the first concrete approaches for healing the ravished Earth.</t>
  </si>
  <si>
    <t xml:space="preserve">GIVES:
&lt;l:3,25&gt;Gaia Controller&lt;e&gt; &lt;l:6,64&gt;(W)&lt;e&gt;</t>
  </si>
  <si>
    <t xml:space="preserve">REQUIRES:
&lt;l:4,73&gt;Ecotopia&lt;e&gt; &lt;l:6,66&gt;(A)&lt;e&gt;
&lt;l:4,162&gt;Nano-Machines&lt;e&gt; &lt;l:6,66&gt;(A)&lt;e&gt;</t>
  </si>
  <si>
    <t xml:space="preserve">Virtual Democracy</t>
  </si>
  <si>
    <t xml:space="preserve">ADVANCE_VIRTUAL_DEMOCRACY</t>
  </si>
  <si>
    <t xml:space="preserve">ICON_ADVANCE_VIRTUAL_DEMOCRACY</t>
  </si>
  <si>
    <t xml:space="preserve">CA116F.tga</t>
  </si>
  <si>
    <t xml:space="preserve">CA116A.avi</t>
  </si>
  <si>
    <t xml:space="preserve">GAMEA116.txt</t>
  </si>
  <si>
    <t xml:space="preserve">HISTA116.txt</t>
  </si>
  <si>
    <t xml:space="preserve">PREQA116.txt</t>
  </si>
  <si>
    <t xml:space="preserve">VARIA116.txt</t>
  </si>
  <si>
    <t xml:space="preserve">Following economic crisis brought about by new nanotechnologies and moral crisis brought about by centuries of depravity, intellectuals grabbed the reigns of virtual power and fought a successful struggle to create the Virtual Democracy. By giving a vote to each  citizen and truly eliminating discrimination and corruption, the Virtual Democracy was a key to the healing of humanity.</t>
  </si>
  <si>
    <t xml:space="preserve">GIVES:
&lt;l:7,11&gt;Virtual Democracy&lt;e&gt; &lt;l:6,81&gt;(G)&lt;e&gt;
&lt;l:3,27&gt;Egalitarian Act&lt;e&gt; &lt;l:6,64&gt;(W)&lt;e&gt;
&lt;l:1,82&gt;Cyber-Attorney&lt;e&gt; (U)</t>
  </si>
  <si>
    <t xml:space="preserve">REQUIRES:
&lt;l:4,68&gt;Urban Planning&lt;e&gt; &lt;l:6,66&gt;(A)&lt;e&gt;
&lt;l:4,84&gt;Neural Interface&lt;e&gt; &lt;l:6,66&gt;(A)&lt;e&gt;</t>
  </si>
  <si>
    <t xml:space="preserve">
&lt;l:1,82&gt;Cyber-Attorney&lt;e&gt; (U)</t>
  </si>
  <si>
    <t xml:space="preserve">Alien Archaeology</t>
  </si>
  <si>
    <t xml:space="preserve">ADVANCE_ALIEN_ARCHEOLOGY</t>
  </si>
  <si>
    <t xml:space="preserve">ICON_ADVANCE_ALIEN_ARCHEOLOGY</t>
  </si>
  <si>
    <t xml:space="preserve">CA118F.tga</t>
  </si>
  <si>
    <t xml:space="preserve">CA118A.avi</t>
  </si>
  <si>
    <t xml:space="preserve">GAMEA118.txt</t>
  </si>
  <si>
    <t xml:space="preserve">HISTA118.txt</t>
  </si>
  <si>
    <t xml:space="preserve">PREQA118.txt</t>
  </si>
  <si>
    <t xml:space="preserve">VARIA118.txt</t>
  </si>
  <si>
    <t xml:space="preserve">The exploration of the newly discovered time-space phenomenon known as the Wormhole brought mankind one giant step closer to understanding the true nature of the universe.  The alien ruins on Mars, although clearly millions of years old, contained traces of an ancient and powerful civilization that had once utilized, and perhaps even created the Wormhole as a gateway to travel between distant galaxies.  Within these ruins lies the key to unlock secrets of an ancient star-faring race.</t>
  </si>
  <si>
    <t xml:space="preserve">GIVES:
Alien Life Project
OBSOLETES:
&lt;l:3,15&gt;Hollywood&lt;e&gt; &lt;l:6,64&gt;(W)&lt;e&gt;
&lt;l:3,16&gt;The Agency&lt;e&gt; &lt;l:6,64&gt;(W)&lt;e&gt;
&lt;l:3,19&gt;Genome Project&lt;e&gt; &lt;l:6,64&gt;(W)&lt;e&gt;</t>
  </si>
  <si>
    <t xml:space="preserve">REQUIRES:
&lt;l:4,64&gt;Wormholes&lt;e&gt; &lt;l:6,66&gt;(A)&lt;e&gt;</t>
  </si>
  <si>
    <t xml:space="preserve">Fusion</t>
  </si>
  <si>
    <t xml:space="preserve">ICON_ADVANCE_FUSION</t>
  </si>
  <si>
    <t xml:space="preserve">CM049F.tga</t>
  </si>
  <si>
    <t xml:space="preserve">CM049A.avi</t>
  </si>
  <si>
    <t xml:space="preserve">GAMEA119.txt</t>
  </si>
  <si>
    <t xml:space="preserve">HISTA119.txt</t>
  </si>
  <si>
    <t xml:space="preserve">PREQA119.txt</t>
  </si>
  <si>
    <t xml:space="preserve">VARIA119.txt</t>
  </si>
  <si>
    <t xml:space="preserve">Nuclear Fusion is the process by which two atomic nuclei combine to form one heavier atomic nucleus,  giving off tremendous energy as a by-product. This type of nuclear reaction, which is the process by which stars such as the sun produce heat and light, requires very high temperatures and an enormous amount of pressure to initiate, and a reliable system of fuel containment to sustain. Fusion reactions have been produced in artificial environments on Earth by bombarding deuterium with high-energy particles accelerated in a cyclotron. Unfortunately, the amount of energy released in the reaction was considerably less than the energy required to accelerate the particles. Brief fusion reactions have been demonstrated in the detonation of thermonuclear weapons, but these reactions are useless for power generation because they cannot be controlled. If a way can be found to produce a controlled fusion reaction, this technology offers great promise as a source of electric power. The combination of abundant fuel sources and no harmful byproducts makes fusion power a safe alternative to the dangerous side effects produced by nuclear fission.</t>
  </si>
  <si>
    <t xml:space="preserve">GIVES:
&lt;l:1,67&gt;Hovertank&lt;e&gt; (U)
&lt;l:2,40&gt;Fusion Plant&lt;e&gt; &lt;l:6,65&gt;(I)&lt;e&gt;</t>
  </si>
  <si>
    <t xml:space="preserve">REQUIRES:
&lt;l:4,62&gt;Fuel Cells&lt;e&gt; &lt;l:6,66&gt;(A)&lt;e&gt;
&lt;l:4,76&gt;Unified Physics&lt;e&gt; &lt;l:6,66&gt;(A)&lt;e&gt;</t>
  </si>
  <si>
    <t xml:space="preserve">
&lt;l:1,67&gt;Hovertank&lt;e&gt; (U)</t>
  </si>
  <si>
    <t xml:space="preserve">Neural Interface</t>
  </si>
  <si>
    <t xml:space="preserve">ICON_ADVANCE_NEURAL_SILICON_INTERFACE</t>
  </si>
  <si>
    <t xml:space="preserve">CA124F.tga</t>
  </si>
  <si>
    <t xml:space="preserve">CA124A.avi</t>
  </si>
  <si>
    <t xml:space="preserve">GAMEA124.txt</t>
  </si>
  <si>
    <t xml:space="preserve">HISTA124.txt</t>
  </si>
  <si>
    <t xml:space="preserve">PREQA124.txt</t>
  </si>
  <si>
    <t xml:space="preserve">VARIA124.txt</t>
  </si>
  <si>
    <t xml:space="preserve">Learning from the mind chip and borrowing atomic resonance techniques, scientists of the middle 24th century developed methods for recording and transferring personalities from body to silicon and back. These methods culminated in the development of the Neural Interface, a system that enabled a person to "download" a personality into his own brain.  While at first specializing in personality and intelligence exchange, later versions of the machines provided virtual worlds that gave users simulated sensory experience. When used for incarceration, such worlds were altered appropriately.</t>
  </si>
  <si>
    <t xml:space="preserve">GIVES:
&lt;l:1,70&gt;Cyber-Ninja&lt;e&gt; (U)
&lt;l:2,41&gt;Bio Memory Chip&lt;e&gt; &lt;l:6,65&gt;(I)&lt;e&gt;
&lt;l:3,30&gt;ESP Center&lt;e&gt; &lt;l:6,64&gt;(W)&lt;e&gt;</t>
  </si>
  <si>
    <t xml:space="preserve">REQUIRES:
&lt;l:4,78&gt;Nano-Assembly&lt;e&gt; &lt;l:6,66&gt;(A)&lt;e&gt;</t>
  </si>
  <si>
    <t xml:space="preserve">
&lt;l:1,70&gt;Cyber Ninja&lt;e&gt; (U)</t>
  </si>
  <si>
    <t xml:space="preserve">Life Extension</t>
  </si>
  <si>
    <t xml:space="preserve">ADVANCE_LIFE_EXTENSION</t>
  </si>
  <si>
    <t xml:space="preserve">ICON_ADVANCE_LIFE_EXTENSION</t>
  </si>
  <si>
    <t xml:space="preserve">ADVANCE_CYBERNETICS</t>
  </si>
  <si>
    <t xml:space="preserve">CA125F.tga</t>
  </si>
  <si>
    <t xml:space="preserve">CA125A.avi</t>
  </si>
  <si>
    <t xml:space="preserve">GAMEA125.txt</t>
  </si>
  <si>
    <t xml:space="preserve">HISTA125.txt</t>
  </si>
  <si>
    <t xml:space="preserve">PREQA125.txt</t>
  </si>
  <si>
    <t xml:space="preserve">VARIA125.txt</t>
  </si>
  <si>
    <t xml:space="preserve">As the 25th century loomed, scientists achieved a final breakthrough in the human lifecycle. Using nanotechnology, scientists managed to grow fully adult bodies and to imprint these with existing neural networks. In effect, man had achieved immortality. Or, for those who just wanted something a little different, body swapping was an option for the day (and a popular therapy suggested by marriage counselors).</t>
  </si>
  <si>
    <t xml:space="preserve">GIVES:
&lt;l:2,42&gt;Body Exchange&lt;e&gt; &lt;l:6,65&gt;(I)&lt;e&gt;
&lt;l:3,33&gt;Immunity Chip&lt;e&gt; &lt;l:6,64&gt;(W)&lt;e&gt;</t>
  </si>
  <si>
    <t xml:space="preserve">REQUIRES:
&lt;l:4,71&gt;Genetic Tailoring&lt;e&gt; &lt;l:6,66&gt;(A)&lt;e&gt;
&lt;l:4,163&gt;Cybernetics&lt;e&gt; &lt;l:6,66&gt;(A)&lt;e&gt;</t>
  </si>
  <si>
    <t xml:space="preserve">Cloaking</t>
  </si>
  <si>
    <t xml:space="preserve">ICON_ADVANCE_CLOAKING</t>
  </si>
  <si>
    <t xml:space="preserve">ADVANCE_SPACE_WARFARE</t>
  </si>
  <si>
    <t xml:space="preserve">ADVANCE_UNDERSEA_WARFARE</t>
  </si>
  <si>
    <t xml:space="preserve">CU081F.tga</t>
  </si>
  <si>
    <t xml:space="preserve">CU081A.avi</t>
  </si>
  <si>
    <t xml:space="preserve">GAMEA129.txt</t>
  </si>
  <si>
    <t xml:space="preserve">HISTA129.txt</t>
  </si>
  <si>
    <t xml:space="preserve">PREQA129.txt</t>
  </si>
  <si>
    <t xml:space="preserve">VARIA129.txt</t>
  </si>
  <si>
    <t xml:space="preserve">Based on research into sub-atomic multi-dimensional manipulation and driven by various forms of warfare, scientists developed Cloaking, allowing them to create vehicles capable of phasing in and out of existence.  Scientists developed methods to counter-project forces into parallel planes, allowing for invisible travel.  However, despite the tactical beauty of these vehicles, they were still vulnerable. Collisions with solid objects invariably still led to destruction.</t>
  </si>
  <si>
    <t xml:space="preserve">GIVES:
&lt;l:1,62&gt;Phantom&lt;e&gt; (U)
&lt;l:1,81&gt;Moray Striker&lt;e&gt; (U)
OBSOLETES:
&lt;l:3,23&gt;Dinosaur Park&lt;e&gt; &lt;l:6,64&gt;(W)&lt;e&gt;</t>
  </si>
  <si>
    <t xml:space="preserve">REQUIRES:
&lt;l:4,152&gt;Undersea Warfare&lt;e&gt; &lt;l:6,66&gt;(A)&lt;e&gt;
&lt;l:4,153&gt;Space Warfare&lt;e&gt; &lt;l:6,66&gt;(A)&lt;e&gt;</t>
  </si>
  <si>
    <t xml:space="preserve">
&lt;l:1,62&gt;Phantom&lt;e&gt; (U)
&lt;l:1,81&gt;Moray Striker&lt;e&gt; (U)</t>
  </si>
  <si>
    <t xml:space="preserve">Future Space 1</t>
  </si>
  <si>
    <t xml:space="preserve">ADVANCE_TELEPORTATION1</t>
  </si>
  <si>
    <t xml:space="preserve">ICON_ADVANCE_FUTURE_FLIGHT</t>
  </si>
  <si>
    <t xml:space="preserve">GAMEA132.txt</t>
  </si>
  <si>
    <t xml:space="preserve">HISTA132.txt</t>
  </si>
  <si>
    <t xml:space="preserve">PREQA132.txt</t>
  </si>
  <si>
    <t xml:space="preserve">VARIA132.txt</t>
  </si>
  <si>
    <t xml:space="preserve">Future Space Advances represent improvements in space-related technologies.  Future Space Advances are related to interstellar travel, matter teleportation,  wormhole communications, cryo-suspension, and other future space related technologies.</t>
  </si>
  <si>
    <t xml:space="preserve">GIVES: With Future Space 2
&lt;l:8,14&gt;Mega Assembly Bays&lt;e&gt; &lt;l:6,63&gt;(TI)&lt;e&gt;</t>
  </si>
  <si>
    <t xml:space="preserve">REQUIRES:
&lt;l:4,153&gt;Space Warfare&lt;e&gt; &lt;l:6,66&gt;(A)&lt;e&gt;</t>
  </si>
  <si>
    <t xml:space="preserve">Future Space 2</t>
  </si>
  <si>
    <t xml:space="preserve">ADVANCE_TELEPORTATION2</t>
  </si>
  <si>
    <t xml:space="preserve">REQUIRES:
&lt;l:4,87&gt;Future Space 1&lt;e&gt; &lt;l:6,66&gt;(A)&lt;e&gt;</t>
  </si>
  <si>
    <t xml:space="preserve">Future Space 3</t>
  </si>
  <si>
    <t xml:space="preserve">ADVANCE_TELEPORTATION3</t>
  </si>
  <si>
    <t xml:space="preserve">REQUIRES:
&lt;l:4,88&gt;Future Space 2&lt;e&gt; &lt;l:6,66&gt;(A)&lt;e&gt;</t>
  </si>
  <si>
    <t xml:space="preserve">Future Space 4</t>
  </si>
  <si>
    <t xml:space="preserve">ADVANCE_TELEPORTATION4</t>
  </si>
  <si>
    <t xml:space="preserve">REQUIRES:
&lt;l:4,89&gt;Future Space 3&lt;e&gt; &lt;l:6,66&gt;(A)&lt;e&gt;</t>
  </si>
  <si>
    <t xml:space="preserve">Future Space 5</t>
  </si>
  <si>
    <t xml:space="preserve">ADVANCE_TELEPORTATION5</t>
  </si>
  <si>
    <t xml:space="preserve">REQUIRES:
&lt;l:4,90&gt;Future Space 4&lt;e&gt; &lt;l:6,66&gt;(A)&lt;e&gt;</t>
  </si>
  <si>
    <t xml:space="preserve">Future Space 6</t>
  </si>
  <si>
    <t xml:space="preserve">ADVANCE_TELEPORTATION6</t>
  </si>
  <si>
    <t xml:space="preserve">REQUIRES:
&lt;l:4,91&gt;Future Space 5&lt;e&gt; &lt;l:6,66&gt;(A)&lt;e&gt;</t>
  </si>
  <si>
    <t xml:space="preserve">Future Space 7</t>
  </si>
  <si>
    <t xml:space="preserve">ADVANCE_TELEPORTATION7</t>
  </si>
  <si>
    <t xml:space="preserve">REQUIRES:
&lt;l:4,92&gt;Future Space 6&lt;e&gt; &lt;l:6,66&gt;(A)&lt;e&gt;</t>
  </si>
  <si>
    <t xml:space="preserve">Future Space 8</t>
  </si>
  <si>
    <t xml:space="preserve">ADVANCE_TELEPORTATION8</t>
  </si>
  <si>
    <t xml:space="preserve">REQUIRES:
&lt;l:4,93&gt;Future Space 7&lt;e&gt; &lt;l:6,66&gt;(A)&lt;e&gt;</t>
  </si>
  <si>
    <t xml:space="preserve">Future Space 9</t>
  </si>
  <si>
    <t xml:space="preserve">ADVANCE_TELEPORTATION9</t>
  </si>
  <si>
    <t xml:space="preserve">REQUIRES:
&lt;l:4,94&gt;Future Space 8&lt;e&gt; &lt;l:6,66&gt;(A)&lt;e&gt;</t>
  </si>
  <si>
    <t xml:space="preserve">Future Space 10</t>
  </si>
  <si>
    <t xml:space="preserve">ADVANCE_TELEPORTATION0</t>
  </si>
  <si>
    <t xml:space="preserve">REQUIRES:
&lt;l:4,95&gt;Future Space 9&lt;e&gt; &lt;l:6,66&gt;(A)&lt;e&gt;</t>
  </si>
  <si>
    <t xml:space="preserve">Future Cultural 1</t>
  </si>
  <si>
    <t xml:space="preserve">ADVANCE_CULTURAL1</t>
  </si>
  <si>
    <t xml:space="preserve">ICON_ADVANCE_FUTURE_CULTURE</t>
  </si>
  <si>
    <t xml:space="preserve">GAMEA133.txt</t>
  </si>
  <si>
    <t xml:space="preserve">HISTA133.txt</t>
  </si>
  <si>
    <t xml:space="preserve">PREQA133.txt</t>
  </si>
  <si>
    <t xml:space="preserve">VARIA133.txt</t>
  </si>
  <si>
    <t xml:space="preserve">Future Culture Advances are related to mankind's continuing  attempts to better our social, political, and economic fortunes.  After the Egalitarian Act focused peoples attention on improving the human condition above all else, humanity on earth entered a lasting utopian existence.</t>
  </si>
  <si>
    <t xml:space="preserve">GIVES:
Special</t>
  </si>
  <si>
    <t xml:space="preserve">REQUIRES:
&lt;l:4,80&gt;Gaia Theory&lt;e&gt; &lt;l:6,66&gt;(A)&lt;e&gt;</t>
  </si>
  <si>
    <t xml:space="preserve">Future Cultural 2</t>
  </si>
  <si>
    <t xml:space="preserve">ADVANCE_CULTURAL2</t>
  </si>
  <si>
    <t xml:space="preserve">REQUIRES:
&lt;l:4,97&gt;Future Cultural 1&lt;e&gt; &lt;l:6,66&gt;(A)&lt;e&gt;</t>
  </si>
  <si>
    <t xml:space="preserve">Future Cultural 3</t>
  </si>
  <si>
    <t xml:space="preserve">ADVANCE_CULTURAL3</t>
  </si>
  <si>
    <t xml:space="preserve">REQUIRES:
&lt;l:4,98&gt;Future Cultural 2&lt;e&gt; &lt;l:6,66&gt;(A)&lt;e&gt;</t>
  </si>
  <si>
    <t xml:space="preserve">Future Cultural 4</t>
  </si>
  <si>
    <t xml:space="preserve">ADVANCE_CULTURAL4</t>
  </si>
  <si>
    <t xml:space="preserve">REQUIRES:
&lt;l:4,99&gt;Future Cultural 3&lt;e&gt; &lt;l:6,66&gt;(A)&lt;e&gt;</t>
  </si>
  <si>
    <t xml:space="preserve">Future Cultural 5</t>
  </si>
  <si>
    <t xml:space="preserve">ADVANCE_CULTURAL5</t>
  </si>
  <si>
    <t xml:space="preserve">REQUIRES:
&lt;l:4,100&gt;Future Cultural 4&lt;e&gt; &lt;l:6,66&gt;(A)&lt;e&gt;</t>
  </si>
  <si>
    <t xml:space="preserve">Future Cultural 6</t>
  </si>
  <si>
    <t xml:space="preserve">ADVANCE_CULTURAL6</t>
  </si>
  <si>
    <t xml:space="preserve">REQUIRES:
&lt;l:4,101&gt;Future Cultural 5&lt;e&gt; &lt;l:6,66&gt;(A)&lt;e&gt;</t>
  </si>
  <si>
    <t xml:space="preserve">Future Cultural 7</t>
  </si>
  <si>
    <t xml:space="preserve">ADVANCE_CULTURAL7</t>
  </si>
  <si>
    <t xml:space="preserve">REQUIRES:
&lt;l:4,102&gt;Future Cultural 6&lt;e&gt; &lt;l:6,66&gt;(A)&lt;e&gt;</t>
  </si>
  <si>
    <t xml:space="preserve">Future Cultural 8</t>
  </si>
  <si>
    <t xml:space="preserve">ADVANCE_CULTURAL8</t>
  </si>
  <si>
    <t xml:space="preserve">REQUIRES:
&lt;l:4,103&gt;Future Cultural 7&lt;e&gt; &lt;l:6,66&gt;(A)&lt;e&gt;</t>
  </si>
  <si>
    <t xml:space="preserve">Future Cultural 9</t>
  </si>
  <si>
    <t xml:space="preserve">ADVANCE_CULTURAL9</t>
  </si>
  <si>
    <t xml:space="preserve">REQUIRES:
&lt;l:4,104&gt;Future Cultural 8&lt;e&gt; &lt;l:6,66&gt;(A)&lt;e&gt;</t>
  </si>
  <si>
    <t xml:space="preserve">Future Cultural 10</t>
  </si>
  <si>
    <t xml:space="preserve">ADVANCE_CULTURAL0</t>
  </si>
  <si>
    <t xml:space="preserve">REQUIRES:
&lt;l:4,105&gt;Future Cultural 9&lt;e&gt; &lt;l:6,66&gt;(A)&lt;e&gt;</t>
  </si>
  <si>
    <t xml:space="preserve">Future Sea 1</t>
  </si>
  <si>
    <t xml:space="preserve">ADVANCE_SEA1</t>
  </si>
  <si>
    <t xml:space="preserve">ICON_ADVANCE_FUTURE_SEA</t>
  </si>
  <si>
    <t xml:space="preserve">GAMEA134.txt</t>
  </si>
  <si>
    <t xml:space="preserve">HISTA134.txt</t>
  </si>
  <si>
    <t xml:space="preserve">PREQA134.txt</t>
  </si>
  <si>
    <t xml:space="preserve">VARIA134.txt</t>
  </si>
  <si>
    <t xml:space="preserve">Space was left for the fanatic zealot, while the sea was considered the future environment for people on Earth.  Aquaforming, genetic oceanic adaptation, bio-mass intellects, and other future sea related technologies represent the Future Sea Advances. </t>
  </si>
  <si>
    <t xml:space="preserve">GIVES: With Future Sea 2
&lt;l:8,8&gt;Mega Undersea Mines&lt;e&gt; &lt;l:6,63&gt;(TI)&lt;e&gt;</t>
  </si>
  <si>
    <t xml:space="preserve">REQUIRES:
&lt;l:4,152&gt;Undersea Warfare&lt;e&gt; &lt;l:6,66&gt;(A)&lt;e&gt;</t>
  </si>
  <si>
    <t xml:space="preserve">Future Sea 2</t>
  </si>
  <si>
    <t xml:space="preserve">ADVANCE_SEA2</t>
  </si>
  <si>
    <t xml:space="preserve">REQUIRES:
&lt;l:4,107&gt;Future Sea 1&lt;e&gt; &lt;l:6,66&gt;(A)&lt;e&gt;</t>
  </si>
  <si>
    <t xml:space="preserve">Future Sea 3</t>
  </si>
  <si>
    <t xml:space="preserve">ADVANCE_SEA3</t>
  </si>
  <si>
    <t xml:space="preserve">REQUIRES:
&lt;l:4,108&gt;Future Sea 2&lt;e&gt; &lt;l:6,66&gt;(A)&lt;e&gt;</t>
  </si>
  <si>
    <t xml:space="preserve">Future Sea 4</t>
  </si>
  <si>
    <t xml:space="preserve">ADVANCE_SEA4</t>
  </si>
  <si>
    <t xml:space="preserve">REQUIRES:
&lt;l:4,109&gt;Future Sea 3&lt;e&gt; &lt;l:6,66&gt;(A)&lt;e&gt;</t>
  </si>
  <si>
    <t xml:space="preserve">Future Sea 5</t>
  </si>
  <si>
    <t xml:space="preserve">ADVANCE_SEA5</t>
  </si>
  <si>
    <t xml:space="preserve">REQUIRES:
&lt;l:4,110&gt;Future Sea 4&lt;e&gt; &lt;l:6,66&gt;(A)&lt;e&gt;</t>
  </si>
  <si>
    <t xml:space="preserve">Future Sea 6</t>
  </si>
  <si>
    <t xml:space="preserve">ADVANCE_SEA6</t>
  </si>
  <si>
    <t xml:space="preserve">REQUIRES:
&lt;l:4,111&gt;Future Sea 5&lt;e&gt; &lt;l:6,66&gt;(A)&lt;e&gt;</t>
  </si>
  <si>
    <t xml:space="preserve">Future Sea 7</t>
  </si>
  <si>
    <t xml:space="preserve">ADVANCE_SEA7</t>
  </si>
  <si>
    <t xml:space="preserve">REQUIRES:
&lt;l:4,112&gt;Future Sea 6&lt;e&gt; &lt;l:6,66&gt;(A)&lt;e&gt;</t>
  </si>
  <si>
    <t xml:space="preserve">Future Sea 8</t>
  </si>
  <si>
    <t xml:space="preserve">ADVANCE_SEA8</t>
  </si>
  <si>
    <t xml:space="preserve">REQUIRES:
&lt;l:4,113&gt;Future Sea 7&lt;e&gt; &lt;l:6,66&gt;(A)&lt;e&gt;</t>
  </si>
  <si>
    <t xml:space="preserve">Future Sea 9</t>
  </si>
  <si>
    <t xml:space="preserve">ADVANCE_SEA9</t>
  </si>
  <si>
    <t xml:space="preserve">REQUIRES:
&lt;l:4,114&gt;Future Sea 8&lt;e&gt; &lt;l:6,66&gt;(A)&lt;e&gt;</t>
  </si>
  <si>
    <t xml:space="preserve">Future Sea 10</t>
  </si>
  <si>
    <t xml:space="preserve">ADVANCE_SEA0</t>
  </si>
  <si>
    <t xml:space="preserve">REQUIRES:
&lt;l:4,115&gt;Future Sea 9&lt;e&gt; &lt;l:6,66&gt;(A)&lt;e&gt;</t>
  </si>
  <si>
    <t xml:space="preserve">Future Science 1</t>
  </si>
  <si>
    <t xml:space="preserve">ADVANCE_PHYSICS1</t>
  </si>
  <si>
    <t xml:space="preserve">ICON_ADVANCE_FUTURE_PHYSICS</t>
  </si>
  <si>
    <t xml:space="preserve">GAMEA135.txt</t>
  </si>
  <si>
    <t xml:space="preserve">HISTA135.txt</t>
  </si>
  <si>
    <t xml:space="preserve">PREQA135.txt</t>
  </si>
  <si>
    <t xml:space="preserve">VARIA135.txt</t>
  </si>
  <si>
    <t xml:space="preserve">Future Science research was dominated by hyper intellectuals with IQs in excess of 3000 through cyber genetic enhancements. Quantum realities, total matter/energy conversion, sub-quark (lepton) manipulation, God, and other discoveries generally known as "Spooky Science" make up this field of research.</t>
  </si>
  <si>
    <t xml:space="preserve">REQUIRES:
&lt;l:4,82&gt;Alien Archaeology&lt;e&gt; &lt;l:6,66&gt;(A)&lt;e&gt;</t>
  </si>
  <si>
    <t xml:space="preserve">Future Science 2</t>
  </si>
  <si>
    <t xml:space="preserve">ADVANCE_PHYSICS2</t>
  </si>
  <si>
    <t xml:space="preserve">REQUIRES:
&lt;l:4,117&gt;Future Science 1&lt;e&gt; &lt;l:6,66&gt;(A)&lt;e&gt;</t>
  </si>
  <si>
    <t xml:space="preserve">Future Science 3</t>
  </si>
  <si>
    <t xml:space="preserve">ADVANCE_PHYSICS3</t>
  </si>
  <si>
    <t xml:space="preserve">REQUIRES:
&lt;l:4,118&gt;Future Science 2&lt;e&gt; &lt;l:6,66&gt;(A)&lt;e&gt;</t>
  </si>
  <si>
    <t xml:space="preserve">Future Science 4</t>
  </si>
  <si>
    <t xml:space="preserve">ADVANCE_PHYSICS4</t>
  </si>
  <si>
    <t xml:space="preserve">REQUIRES:
&lt;l:4,119&gt;Future Science 3&lt;e&gt; &lt;l:6,66&gt;(A)&lt;e&gt;</t>
  </si>
  <si>
    <t xml:space="preserve">Future Science 5</t>
  </si>
  <si>
    <t xml:space="preserve">ADVANCE_PHYSICS5</t>
  </si>
  <si>
    <t xml:space="preserve">REQUIRES:
&lt;l:4,120&gt;Future Science 4&lt;e&gt; &lt;l:6,66&gt;(A)&lt;e&gt;</t>
  </si>
  <si>
    <t xml:space="preserve">Future Science 6</t>
  </si>
  <si>
    <t xml:space="preserve">ADVANCE_PHYSICS6</t>
  </si>
  <si>
    <t xml:space="preserve">REQUIRES:
&lt;l:4,121&gt;Future Science 5&lt;e&gt; &lt;l:6,66&gt;(A)&lt;e&gt;</t>
  </si>
  <si>
    <t xml:space="preserve">Future Science 7</t>
  </si>
  <si>
    <t xml:space="preserve">ADVANCE_PHYSICS7</t>
  </si>
  <si>
    <t xml:space="preserve">REQUIRES:
&lt;l:4,122&gt;Future Science 6&lt;e&gt; &lt;l:6,66&gt;(A)&lt;e&gt;</t>
  </si>
  <si>
    <t xml:space="preserve">Future Science 8</t>
  </si>
  <si>
    <t xml:space="preserve">ADVANCE_PHYSICS8</t>
  </si>
  <si>
    <t xml:space="preserve">REQUIRES:
&lt;l:4,123&gt;Future Science 7&lt;e&gt; &lt;l:6,66&gt;(A)&lt;e&gt;</t>
  </si>
  <si>
    <t xml:space="preserve">Future Science 9</t>
  </si>
  <si>
    <t xml:space="preserve">ADVANCE_PHYSICS9</t>
  </si>
  <si>
    <t xml:space="preserve">REQUIRES:
&lt;l:4,124&gt;Future Science 8&lt;e&gt; &lt;l:6,66&gt;(A)&lt;e&gt;</t>
  </si>
  <si>
    <t xml:space="preserve">Future Science 10</t>
  </si>
  <si>
    <t xml:space="preserve">ADVANCE_PHYSICS0</t>
  </si>
  <si>
    <t xml:space="preserve">REQUIRES:
&lt;l:4,125&gt;Future Science 9&lt;e&gt; &lt;l:6,66&gt;(A)&lt;e&gt;</t>
  </si>
  <si>
    <t xml:space="preserve">Fundamentalism</t>
  </si>
  <si>
    <t xml:space="preserve">ADVANCE_FUNDAMENTALISM</t>
  </si>
  <si>
    <t xml:space="preserve">ICON_ADVANCE_FUNDAMENTALISM</t>
  </si>
  <si>
    <t xml:space="preserve">GAMEA136.txt</t>
  </si>
  <si>
    <t xml:space="preserve">HISTA136.txt</t>
  </si>
  <si>
    <t xml:space="preserve">PREQA136.txt</t>
  </si>
  <si>
    <t xml:space="preserve">VARIA136.txt</t>
  </si>
  <si>
    <t xml:space="preserve">STATA136.txt</t>
  </si>
  <si>
    <t xml:space="preserve">GIVES:
&lt;l:7,12&gt;Fundamentalism&lt;e&gt; &lt;l:6,81&gt;(G)&lt;e&gt;</t>
  </si>
  <si>
    <t xml:space="preserve">REQUIRES:
&lt;l:4,16&gt;Theology&lt;e&gt; &lt;l:6,66&gt;(A)&lt;e&gt;
&lt;l:4,51&gt;Mass Media&lt;e&gt; &lt;l:6,66&gt;(A)&lt;e&gt;</t>
  </si>
  <si>
    <t xml:space="preserve">
&lt;l:1,99&gt;Fanatic&lt;e&gt; (U)</t>
  </si>
  <si>
    <t xml:space="preserve">Alphabet</t>
  </si>
  <si>
    <t xml:space="preserve">ICON_ADVANCE_ALPHABET</t>
  </si>
  <si>
    <t xml:space="preserve">alphabet.tga</t>
  </si>
  <si>
    <t xml:space="preserve">GAMEA140.txt</t>
  </si>
  <si>
    <t xml:space="preserve">HISTA140.txt</t>
  </si>
  <si>
    <t xml:space="preserve">PREQA140.txt</t>
  </si>
  <si>
    <t xml:space="preserve">VARIA140.txt</t>
  </si>
  <si>
    <t xml:space="preserve">The ancestors of modern alphabets were the iconographic and ideographic symbols developed by ancient man, such as cuneiform and hieroglyphics. The first known alphabet, a combination of a number of early pictographic symbols known as North Semetic, was developed between 1700 and 1500 BC. Four other alphabets, South Semetic, Canaanite, Aramaic, and Greek, had evolved from the North Semetic alphabet by 1000 BC. The Roman alphabet, used by all the languages of western Europe including English, was derived from the Greek alphabet sometime after 500 BC. The Roman alphabet became one of the most widespread due to the extensive use of the Latin language during the reign of the Roman Empire. The development of alphabets was significant in the development of advanced civilizations because it allowed history and ideas to be written down, rather than memorized and passed along orally.</t>
  </si>
  <si>
    <t xml:space="preserve">GIVES:
Allows Further Research</t>
  </si>
  <si>
    <t xml:space="preserve">Map Making</t>
  </si>
  <si>
    <t xml:space="preserve">ICON_ADVANCE_MAP_MAKING</t>
  </si>
  <si>
    <t xml:space="preserve">CA010F.tga</t>
  </si>
  <si>
    <t xml:space="preserve">CA010A.avi</t>
  </si>
  <si>
    <t xml:space="preserve">GAMEA141.txt</t>
  </si>
  <si>
    <t xml:space="preserve">HISTA141.txt</t>
  </si>
  <si>
    <t xml:space="preserve">PREQA141.txt</t>
  </si>
  <si>
    <t xml:space="preserve">VARIA141.txt</t>
  </si>
  <si>
    <t xml:space="preserve">Maps provide a diagrammatic representation of an area, showing terrain features, cities, and other landmarks. The earliest maps were etched clay tablets charting Babylonian lands for the purposes of taxation. Around the same time, the Chinese produced regional maps drawn on silk cloth. In between 600 and 200 BC, the Greeks produced several maps of the known world, including the first map showing a primitive system of latitude and longitude. These early maps were primarily used by traders and merchants. Seamen, who often set their courses based only on the tales brought back by previous voyagers, benefited most from the science of map making.</t>
  </si>
  <si>
    <t xml:space="preserve">GIVES:
&lt;l:1,7&gt;Trireme&lt;e&gt; (U)</t>
  </si>
  <si>
    <t xml:space="preserve">
&lt;l:1,7&gt;Trireme&lt;e&gt; (U)</t>
  </si>
  <si>
    <t xml:space="preserve">The Wheel</t>
  </si>
  <si>
    <t xml:space="preserve">ICON_ADVANCE_THE_WHEEL</t>
  </si>
  <si>
    <t xml:space="preserve">wheel.tga</t>
  </si>
  <si>
    <t xml:space="preserve">GAMEA142.txt</t>
  </si>
  <si>
    <t xml:space="preserve">HISTA142.txt</t>
  </si>
  <si>
    <t xml:space="preserve">PREQA142.txt</t>
  </si>
  <si>
    <t xml:space="preserve">VARIA142.txt</t>
  </si>
  <si>
    <t xml:space="preserve">The invention of the wheel represented a major turning point in human civilization. The first wheels, disks carved from solid wood, may have been built as early as 3500 BC. The earliest use of this device was the potter's wheel, used to spin and shape clay pottery. It was not long before the true potential of the wheel was discovered, and wheeled carts soon replaced the sledge as a means of transportation. Rapid developments, such as wheels consisting of a ring with radial spokes, made the wheel even more practical by reducing its weight. By using the wheel, mankind gained the ability to work more efficiently and travel more quickly. Besides its use in transportation, the wheel went on to become the basic principle behind almost every mechanical device.</t>
  </si>
  <si>
    <t xml:space="preserve">GIVES:
&lt;l:1,94&gt;Chariot&lt;e&gt; (U)</t>
  </si>
  <si>
    <t xml:space="preserve">REQUIRES:
&lt;l:4,1&gt;Toolmaking&lt;e&gt; &lt;l:6,66&gt;(A)&lt;e&gt;
&lt;l:4,3&gt;Domestication&lt;e&gt; &lt;l:6,66&gt;(A)&lt;e&gt;</t>
  </si>
  <si>
    <t xml:space="preserve">
&lt;l:1,94&gt;Chariot&lt;e&gt; (U)</t>
  </si>
  <si>
    <t xml:space="preserve">Currency</t>
  </si>
  <si>
    <t xml:space="preserve">ICON_ADVANCE_CURRENCY</t>
  </si>
  <si>
    <t xml:space="preserve">Currency.tga</t>
  </si>
  <si>
    <t xml:space="preserve">GAMEA143.txt</t>
  </si>
  <si>
    <t xml:space="preserve">HISTA143.txt</t>
  </si>
  <si>
    <t xml:space="preserve">PREQA143.txt</t>
  </si>
  <si>
    <t xml:space="preserve">VARIA143.txt</t>
  </si>
  <si>
    <t xml:space="preserve">As cities grew, their internal economies became more complicated. People became specialists, some primarily producing grain, some pottery, some bricks, etc. A system of barter developed, so that one individual's wares and services could be exchanged for those of another. Gold and silver were widely used in such transactions, but the pieces needed to be weighed and tested for purity each time they changed hands. In 600 BC, the Lydians found a way around this problem. They began the practice of shaping electrum, an alloy of gold and silver, into pieces of predetermined weight and purity, stamped with an official symbol. This idea caught on, and within 50 years all the important trading centers of the world had adopted similar practices. The widespread use of currency created universal standards of value, allowing people from various societies to conduct business almost anywhere without being forced to bring along bulky goods for trade and barter.  Currency also allows a city to devote its resources to creating &lt;l:6,92&gt;gold&lt;e&gt; through &lt;l:6,116&gt;wealth&lt;e&gt;.</t>
  </si>
  <si>
    <t xml:space="preserve">GIVES:
&lt;l:2,6&gt;Marketplace&lt;e&gt; &lt;l:6,65&gt;(I)&lt;e&gt;
&lt;l:6,116&gt;Wealth&lt;e&gt;</t>
  </si>
  <si>
    <t xml:space="preserve">REQUIRES:
&lt;l:4,4&gt;Bronze Working&lt;e&gt; &lt;l:6,66&gt;(A)&lt;e&gt;</t>
  </si>
  <si>
    <t xml:space="preserve">Literacy</t>
  </si>
  <si>
    <t xml:space="preserve">ICON_ADVANCE_LITERACY</t>
  </si>
  <si>
    <t xml:space="preserve">literacy.tga</t>
  </si>
  <si>
    <t xml:space="preserve">GAMEA144.txt</t>
  </si>
  <si>
    <t xml:space="preserve">HISTA144.txt</t>
  </si>
  <si>
    <t xml:space="preserve">PREQA144.txt</t>
  </si>
  <si>
    <t xml:space="preserve">VARIA144.txt</t>
  </si>
  <si>
    <t xml:space="preserve">Writing was a powerful new tool for the advancement of knowledge, but, like all tools, it was only useful if employed. Literacy, the ability to read and understand a written language, was originally a skill limited to priests and scribes. Because of this, knowledge was still spread to the masses orally. Eventually, improving systems of education brought literacy to private citizens. Civilizations in which a high percentage of the population was literate had faster technological and economic growth than those where literacy was less common. In the modern world, while industrialized nations such as the U.S. enjoy widespread literacy, undeveloped nations still have illiteracy rates approaching 80 percent of their overall population. Illiteracy severely stunts the development of a country, even more so now than in the ancient world.</t>
  </si>
  <si>
    <t xml:space="preserve">GIVES:
&lt;l:3,36&gt;The Great Library&lt;e&gt; (W)</t>
  </si>
  <si>
    <t xml:space="preserve">REQUIRES:
&lt;l:4,7&gt;Writing&lt;e&gt; &lt;l:6,66&gt;(A)&lt;e&gt;</t>
  </si>
  <si>
    <t xml:space="preserve">Naval Tactics</t>
  </si>
  <si>
    <t xml:space="preserve">ICON_ADVANCE_NAVAL_TACTICS</t>
  </si>
  <si>
    <t xml:space="preserve">CU021F.tga</t>
  </si>
  <si>
    <t xml:space="preserve">CU021A.avi</t>
  </si>
  <si>
    <t xml:space="preserve">GAMEA145.txt</t>
  </si>
  <si>
    <t xml:space="preserve">HISTA145.txt</t>
  </si>
  <si>
    <t xml:space="preserve">PREQA145.txt</t>
  </si>
  <si>
    <t xml:space="preserve">VARIA145.txt</t>
  </si>
  <si>
    <t xml:space="preserve">"The high seas of the late 19th and early 20th centuries were the setting for the swift advance of Naval Tactics and warfare.  Navies abandoned the wooden-hulls and sails of ships-of-the-line in favor of engine powered, metal-hulled battleships and cruisers. Combining large size, powerful guns, and heavy armor with speed, strength and range, battleships were the unrivaled capital ships of the world's navies for nearly a century after they were first introduced in 1860.
World War II was the battleship's heyday, when the Washington Treaty of 1922, which limited battleship sizes to 35,000 tons of displacement, was abandoned.  The United States, Germany and Japan built 45,000-ton Iowa class, 52,600-ton Bismarck class and 72,000-ton Yamato class battleships, respectively.  They employed antiaircraft weapons, 5-inch caliber rapid-fire guns and a multitude of 20 to 40 mm automatic weapons.  They could travel great distances at the relatively high speed of over 30 knots.  This period of dominance came to a swift end, however, with the rapid development of the aircraft carrier, the range and striking power of which relegated the battleship to coastal bombardment and carrier escort duties.  The United States continued to employ World War II-era battleships in the latter 20th century, finally retiring the Wisconsin and the Missouri, the two remaining Iowa-class ships, after service in the Persian Gulf War in the early 1990s."</t>
  </si>
  <si>
    <t xml:space="preserve">GIVES:
&lt;l:1,19&gt;Ship of the Line&lt;e&gt; (U)</t>
  </si>
  <si>
    <t xml:space="preserve">REQUIRES:
&lt;l:4,25&gt;Gunpowder&lt;e&gt; &lt;l:6,66&gt;(A)&lt;e&gt;
&lt;l:4,140&gt;Magnetism&lt;e&gt; &lt;l:6,66&gt;(A)&lt;e&gt;</t>
  </si>
  <si>
    <t xml:space="preserve">
&lt;l:1,19&gt;Ship of the Line&lt;e&gt; (U)</t>
  </si>
  <si>
    <t xml:space="preserve">Feudalism</t>
  </si>
  <si>
    <t xml:space="preserve">ADVANCE_FEUDALISM</t>
  </si>
  <si>
    <t xml:space="preserve">ICON_ADVANCE_FEUDALISM</t>
  </si>
  <si>
    <t xml:space="preserve">feudal.tga</t>
  </si>
  <si>
    <t xml:space="preserve">GAMEA146.txt</t>
  </si>
  <si>
    <t xml:space="preserve">HISTA146.txt</t>
  </si>
  <si>
    <t xml:space="preserve">PREQA146.txt</t>
  </si>
  <si>
    <t xml:space="preserve">VARIA146.txt</t>
  </si>
  <si>
    <t xml:space="preserve">In the unsettled times following the collapse of Charlemagne's Frankish empire, a new social and political system arose in Europe called feudalism. Derived from the concept of monarchy, feudalism was a hierarchical system in which each descending stratum owed allegiance to those above. The king, whose authority was second only to God, granted tracts of land, or fiefs, to his barons. The barons might then grant smaller estates to knights, who swore to protect and serve the baron. The knights, in turn, might then grant fractions of their fiefs to subordinates who would serve the knights. At the bottom of the feudal pyramid were the serfs, who could not own land, and acted essentially as slave laborers who worked the land for their masters. Feudalism began to decline in the 13th century, when standing armies and mercenaries began to fulfill the protective role once served by the vassals and knights.</t>
  </si>
  <si>
    <t xml:space="preserve">GIVES:
&lt;l:1,16&gt;Pikeman&lt;e&gt; (U)
&lt;l:1,68&gt;Samurai&lt;e&gt; (U)
&lt;l:1,104&gt;Axeman&lt;e&gt; (U)
&lt;l:1,115&gt;Medieval Infantry&lt;e&gt; (U)
&lt;l:8,23&gt;Lookout Tower&lt;e&gt; &lt;l:6,63&gt;(TI)&lt;e&gt;</t>
  </si>
  <si>
    <t xml:space="preserve">REQUIRES:
&lt;l:4,9&gt;Monarchy&lt;e&gt; &lt;l:6,66&gt;(A)&lt;e&gt;
&lt;l:4,10&gt;Iron Working&lt;e&gt; &lt;l:6,66&gt;(A)&lt;e&gt;</t>
  </si>
  <si>
    <t xml:space="preserve">
&lt;l:1,16&gt;Pikeman&lt;e&gt; (U)</t>
  </si>
  <si>
    <t xml:space="preserve">Amphibious Warfare</t>
  </si>
  <si>
    <t xml:space="preserve">ADVANCE_AMPHIBIOUS_WARFARE</t>
  </si>
  <si>
    <t xml:space="preserve">ICON_ADVANCE_AMPHIBIOUS_WARFARE</t>
  </si>
  <si>
    <t xml:space="preserve">amphib.tga</t>
  </si>
  <si>
    <t xml:space="preserve">GAMEA147.txt</t>
  </si>
  <si>
    <t xml:space="preserve">HISTA147.txt</t>
  </si>
  <si>
    <t xml:space="preserve">PREQA147.txt</t>
  </si>
  <si>
    <t xml:space="preserve">VARIA147.txt</t>
  </si>
  <si>
    <t xml:space="preserve">A combined land and sea attack, usually associated with the capture of a beach head or coastal area, is known as amphibious warfare. First attempted by the ancient Persians during the Battle of Marathon in 490 BC, successful coordination of amphibious assaults are considered to be among the most complex military operations. When ship-mounted guns were developed, naval vessels would open fire on ground forces and gun emplacements while merchant ships were used to land troops and supplies. The first modern amphibious assault took place at Gallipoli during World War I. Poorly planned and executed, this assault failed, but served as an example of the need for perfect coordination of forces in this type of attack. As battlefield communications improved, and the range of ship-mounted weapons increased, amphibious warfare became increasingly successful, and played a vital role in World War II. Today, amphibious operations are augmented by fast, armored landing vehicles; hovercraft that are capable of moving troops to and across the beach; and airborne assistance from planes and helicopters.</t>
  </si>
  <si>
    <t xml:space="preserve">GIVES:
&lt;l:1,65&gt;Marine&lt;e&gt; (U)</t>
  </si>
  <si>
    <t xml:space="preserve">REQUIRES:
&lt;l:4,46&gt;Mobile Warfare&lt;e&gt; &lt;l:6,66&gt;(A)&lt;e&gt;
&lt;l:4,133&gt;Naval Tactics&lt;e&gt; &lt;l:6,66&gt;(A)&lt;e&gt;</t>
  </si>
  <si>
    <t xml:space="preserve">
&lt;l:1,65&gt;Marine&lt;e&gt; (U)</t>
  </si>
  <si>
    <t xml:space="preserve">Theory of Gravity</t>
  </si>
  <si>
    <t xml:space="preserve">ICON_ADVANCE_THEORY_OF_Gravity</t>
  </si>
  <si>
    <t xml:space="preserve">gravtheo.tga</t>
  </si>
  <si>
    <t xml:space="preserve">GAMEA148.txt</t>
  </si>
  <si>
    <t xml:space="preserve">HISTA148.txt</t>
  </si>
  <si>
    <t xml:space="preserve">PREQA148.txt</t>
  </si>
  <si>
    <t xml:space="preserve">VARIA148.txt</t>
  </si>
  <si>
    <t xml:space="preserve">In the 17th century, Sir Isaac Newton developed the law of universal gravitation. This law recognized that every mass in the universe exerts an attraction on every other mass. Newton postulated that gravity was a universal force that affected all matter. Newton's theory served to explain the forces of attraction between the Earth and nearby objects, as well as the forces that affect the motion of planets and other astronomical bodies. In the early 20th century, Albert Einstein's special theory of relativity led to a major reinterpretation and clarification of Newton's theory of gravity. Scientists now believe that gravity affects energy as well as matter, and that gravity is actually a fundamental warping of the fabric of space-time. Some theorize that the force of this warping is transmitted by as-yet-unobserved particles called gravitons.</t>
  </si>
  <si>
    <t xml:space="preserve">REQUIRES:
&lt;l:4,21&gt;University&lt;e&gt; &lt;l:6,66&gt;(A)&lt;e&gt;
&lt;l:4,31&gt;Physics&lt;e&gt; &lt;l:6,66&gt;(A)&lt;e&gt;</t>
  </si>
  <si>
    <t xml:space="preserve">Invention</t>
  </si>
  <si>
    <t xml:space="preserve">ICON_ADVANCE_INVENTION</t>
  </si>
  <si>
    <t xml:space="preserve">invent.tga</t>
  </si>
  <si>
    <t xml:space="preserve">GAMEA149.txt</t>
  </si>
  <si>
    <t xml:space="preserve">HISTA149.txt</t>
  </si>
  <si>
    <t xml:space="preserve">PREQA149.txt</t>
  </si>
  <si>
    <t xml:space="preserve">VARIA149.txt</t>
  </si>
  <si>
    <t xml:space="preserve">The contrivance of a previously unknown device, method, or process which can, in turn, be used to accomplish an objective in a ways thought to be impossible, is known as invention. Essentially, inventiveness is the ability to take one or more newly discovered concepts and find a way to put them to practical use. The earliest inventions of mankind date back to ancient stone and metal tools used for hunting, digging, and other everyday tasks. After writing allowed the ideas of various civilizations to be exchanged and studied, mankind's inventions became increasingly more useful and innovative. Most inventions are geared toward improving or simplifying human existence in some way. Often, inventions themselves make it possible to make new discoveries, which then go on to inspire better and more innovative inventions.</t>
  </si>
  <si>
    <t xml:space="preserve">REQUIRES:
&lt;l:4,19&gt;Engineering&lt;e&gt; &lt;l:6,66&gt;(A)&lt;e&gt;
&lt;l:4,20&gt;Alchemy&lt;e&gt; &lt;l:6,66&gt;(A)&lt;e&gt;</t>
  </si>
  <si>
    <t xml:space="preserve">Steam Engine</t>
  </si>
  <si>
    <t xml:space="preserve">ICON_ADVANCE_STEAM_ENGINE</t>
  </si>
  <si>
    <t xml:space="preserve">steam.tga</t>
  </si>
  <si>
    <t xml:space="preserve">GAMEA150.txt</t>
  </si>
  <si>
    <t xml:space="preserve">HISTA150.txt</t>
  </si>
  <si>
    <t xml:space="preserve">PREQA150.txt</t>
  </si>
  <si>
    <t xml:space="preserve">VARIA150.txt</t>
  </si>
  <si>
    <t xml:space="preserve">The steam engine is a device that uses steam to generate power. Water, heated by burning fuel (usually coal or wood), turns to steam. The steam is contained in a chamber where it builds up pressure, causing a piston to move. The piston drives a turbine, the rotation of which produces power which can be use for such purposes as producing motion or generating electricity. The early principles of this device were understood as early as the late 17th century, but it wasn't until 1769 that Scottish engineer James Watt patented a practical design for what was to become the basis for the modern steam engine. The invention of the steam engine led to a number of landmark developments, including the steam locomotive and the earliest examples of automobiles. Steam engines remained the chief means of motive power in the transportation industry until the invention of the more powerful and compact internal combustion engine. Steam turbines are still in use today in a number of applications including the generation of electrical power.</t>
  </si>
  <si>
    <t xml:space="preserve">GIVES:
&lt;l:1,93&gt;Ironclad&lt;e&gt; (U)</t>
  </si>
  <si>
    <t xml:space="preserve">REQUIRES:
&lt;l:4,31&gt;Physics&lt;e&gt; &lt;l:6,66&gt;(A)&lt;e&gt;
&lt;l:4,137&gt;Invention&lt;e&gt; &lt;l:6,66&gt;(A)&lt;e&gt;</t>
  </si>
  <si>
    <t xml:space="preserve">
&lt;l:1,93&gt;Ironclad&lt;e&gt; (U)</t>
  </si>
  <si>
    <t xml:space="preserve">Combustion</t>
  </si>
  <si>
    <t xml:space="preserve">ICON_ADVANCE_COMBUSTION</t>
  </si>
  <si>
    <t xml:space="preserve">CU031F.tga</t>
  </si>
  <si>
    <t xml:space="preserve">GAMEA151.txt</t>
  </si>
  <si>
    <t xml:space="preserve">HISTA151.txt</t>
  </si>
  <si>
    <t xml:space="preserve">PREQA151.txt</t>
  </si>
  <si>
    <t xml:space="preserve">VARIA151.txt</t>
  </si>
  <si>
    <t xml:space="preserve">The development of the internal combustion was a great advance of the Industrial Age. The forerunner of today's internal combustion engine was built in 1876 by German engineer Nikolaus Otto. Refinements on Otto's design over the next ten years led to more efficient and powerful engines. The internal combustion engine forever changed world transportation. Early automobiles utilizing steam engines had proven to be both under-powered and impractical, but the fuel efficiency and compact size of the internal combustion engine allowed the automotive industry to flourish. Several variations, including the diesel engine designed by Rudolf Christian Karl Diesel, went on to revolutionize propulsion in shipping and other transportation industries.</t>
  </si>
  <si>
    <t xml:space="preserve">GIVES:
&lt;l:1,27&gt;Submarine&lt;e&gt; (U)</t>
  </si>
  <si>
    <t xml:space="preserve">REQUIRES:
&lt;l:4,39&gt;Refining&lt;e&gt; &lt;l:6,66&gt;(A)&lt;e&gt;
&lt;l:4,40&gt;Explosives&lt;e&gt; &lt;l:6,66&gt;(A)&lt;e&gt;</t>
  </si>
  <si>
    <t xml:space="preserve">
&lt;l:1,27&gt;Submarine&lt;e&gt; (U)</t>
  </si>
  <si>
    <t xml:space="preserve">Magnetism</t>
  </si>
  <si>
    <t xml:space="preserve">ICON_ADVANCE_MAGNETISM</t>
  </si>
  <si>
    <t xml:space="preserve">compass.tga</t>
  </si>
  <si>
    <t xml:space="preserve">GAMEA152.txt</t>
  </si>
  <si>
    <t xml:space="preserve">HISTA152.txt</t>
  </si>
  <si>
    <t xml:space="preserve">PREQA152.txt</t>
  </si>
  <si>
    <t xml:space="preserve">VARIA152.txt</t>
  </si>
  <si>
    <t xml:space="preserve">The phenomenon of magnetism was known to the ancient Greeks, Romans, and Chinese. They observed that lodestone, an iron-bearing ore, attracted other iron. They also noted that pieces of iron that came into contact with lodestone gained magnetic properties as well. The electromagnetic force of attraction and repulsion between various substances is due to the motion of positively and negatively charged electrons. Every magnet has a positive and a negative side, called poles. Poles with a like charge repel one another, and poles with opposite charges attract one another. The study of magnetic phenomena soon showed that a free-floating magnet aligns itself with the Earth's magnetic field, one pole of the magnet pointing north, the other south. This was an important discovery, and led to the invention of the compass in the early 13th century. The use of the compass revolutionized sea travel by reducing the reliance on landmarks and stars for navigation.</t>
  </si>
  <si>
    <t xml:space="preserve">GIVES:
&lt;l:1,92&gt;Galleon&lt;e&gt; (U)</t>
  </si>
  <si>
    <t xml:space="preserve">REQUIRES:
&lt;l:4,10&gt;Iron Working&lt;e&gt; &lt;l:6,66&gt;(A)&lt;e&gt;
&lt;l:4,31&gt;Physics&lt;e&gt; &lt;l:6,66&gt;(A)&lt;e&gt;</t>
  </si>
  <si>
    <t xml:space="preserve">
&lt;l:1,92&gt;Galleon&lt;e&gt; (U)</t>
  </si>
  <si>
    <t xml:space="preserve">Conscription</t>
  </si>
  <si>
    <t xml:space="preserve">ICON_ADVANCE_CONSCRIPTION</t>
  </si>
  <si>
    <t xml:space="preserve">conscript.tga</t>
  </si>
  <si>
    <t xml:space="preserve">GAMEA153.txt</t>
  </si>
  <si>
    <t xml:space="preserve">HISTA153.txt</t>
  </si>
  <si>
    <t xml:space="preserve">PREQA153.txt</t>
  </si>
  <si>
    <t xml:space="preserve">VARIA153.txt</t>
  </si>
  <si>
    <t xml:space="preserve">Compulsory enrollment in the armed forces has been practiced for thousands of years. In ancient Greece, before the introduction of a professional militia in about 2000 BC, men between the ages of 17 and 60 were obligated to serve in a civilian militia. The modern form of conscription was introduced in France during the Revolution in 1789. By the 19th century, nearly every country except for Great Britain and the United States had instituted a program of peacetime conscription. Many of the combatants in both World Wars fought with forces composed largely of conscripted troops. The U.S. Selective Service Act of 1948 maintained peacetime conscription following World War II. This act, which was to have expired in 1950, was extended due to the Korean War. Peacetime conscription in the United States continued until 1973, at which time military service became voluntary.</t>
  </si>
  <si>
    <t xml:space="preserve">GIVES:
&lt;l:1,90&gt;Riflemen&lt;e&gt; (U)</t>
  </si>
  <si>
    <t xml:space="preserve">REQUIRES:
&lt;l:4,32&gt;Democracy&lt;e&gt; &lt;l:6,66&gt;(A)&lt;e&gt;
&lt;l:4,158&gt;Metallurgy&lt;e&gt; &lt;l:6,66&gt;(A)&lt;e&gt;</t>
  </si>
  <si>
    <t xml:space="preserve">
&lt;l:1,90&gt;Rifleman&lt;e&gt; (U)</t>
  </si>
  <si>
    <t xml:space="preserve">Plastics</t>
  </si>
  <si>
    <t xml:space="preserve">ICON_ADVANCE_PLASTICS</t>
  </si>
  <si>
    <t xml:space="preserve">plastic.tga</t>
  </si>
  <si>
    <t xml:space="preserve">GAMEA154.txt</t>
  </si>
  <si>
    <t xml:space="preserve">HISTA154.txt</t>
  </si>
  <si>
    <t xml:space="preserve">PREQA154.txt</t>
  </si>
  <si>
    <t xml:space="preserve">VARIA154.txt</t>
  </si>
  <si>
    <t xml:space="preserve">One of the spin-offs of researching more efficient ways to refine crude oil was the invention of plastics,  organic polymer materials that retain their strength when molded into almost any shape. Starting in the 1920s, a flurry of research into the nature and fabrication of plastics resulted in widespread developments in the field, including the formulation of Plexiglas and nylon in the late 1930s. The boom in plastics research and development continued into and after World War II. Plastics were quickly adopted as cheap, sturdy substitutes for more traditional materials such as glass, rubber, and silk. It seemed that plastics were one of the most practical achievements of the Industrial Age. Despite their usefulness, plastics have proven to be an environmental hazard, since most plastics are not biodegradable,and they are therefore very difficult to dispose of. The significant pollution problem posed by plastics has been partially alleviated through the widespread implementation of recycling programs.</t>
  </si>
  <si>
    <t xml:space="preserve">REQUIRES:
&lt;l:4,39&gt;Refining&lt;e&gt; &lt;l:6,66&gt;(A)&lt;e&gt;
&lt;l:4,50&gt;Mass Production&lt;e&gt; &lt;l:6,66&gt;(A)&lt;e&gt;</t>
  </si>
  <si>
    <t xml:space="preserve">Automobile</t>
  </si>
  <si>
    <t xml:space="preserve">ICON_ADVANCE_AUTOMOBILE</t>
  </si>
  <si>
    <t xml:space="preserve">automobl.tga</t>
  </si>
  <si>
    <t xml:space="preserve">GAMEA155.txt</t>
  </si>
  <si>
    <t xml:space="preserve">HISTA155.txt</t>
  </si>
  <si>
    <t xml:space="preserve">PREQA155.txt</t>
  </si>
  <si>
    <t xml:space="preserve">VARIA155.txt</t>
  </si>
  <si>
    <t xml:space="preserve">The earliest attempts at producing a self-propelled vehicle date back to the late 1770s. These early vehicles used bulky steam engines for power. Despite constant improvements, the steam engine ultimately proved impractical for small vehicles. The development of the internal combustion engine in the late 1800s provided a small but powerful replacement for steam engines, and were able to achieve much higher speeds. The first practical automobiles were developed in the late 19th century, by automotive pioneers in France, Germany, and the United States. By the 1920s, a number of automotive manufacturing companies were operating in the U.S., including Ford and General Motors. By 1980, more than 300 million cars and 85 million trucks were in operation throughout the world. The popularity of the automobile has led to massive improvements in the highway systems in most industrialized countries. Unfortunately, automobiles are also one of the primary sources of air pollution, and have resulted in an all time high demand for petrochemical fuels.</t>
  </si>
  <si>
    <t xml:space="preserve">GIVES:
&lt;l:2,16&gt;Superhighways&lt;e&gt; &lt;l:6,65&gt;(I)&lt;e&gt;</t>
  </si>
  <si>
    <t xml:space="preserve">REQUIRES:
&lt;l:4,27&gt;Machine Tools&lt;e&gt; &lt;l:6,66&gt;(A)&lt;e&gt;
&lt;l:4,139&gt;Combustion&lt;e&gt; &lt;l:6,66&gt;(A)&lt;e&gt;</t>
  </si>
  <si>
    <t xml:space="preserve">The Laser</t>
  </si>
  <si>
    <t xml:space="preserve">ICON_ADVANCE_LASER</t>
  </si>
  <si>
    <t xml:space="preserve">laser.tga</t>
  </si>
  <si>
    <t xml:space="preserve">GAMEA156.txt</t>
  </si>
  <si>
    <t xml:space="preserve">HISTA156.txt</t>
  </si>
  <si>
    <t xml:space="preserve">PREQA156.txt</t>
  </si>
  <si>
    <t xml:space="preserve">VARIA156.txt</t>
  </si>
  <si>
    <t xml:space="preserve">Laser is an acronym for "Light Amplification by Stimulated Emission of Radiation". Lasers produce an amplified, coherent beam of light by using photons to energize or excite the electrons in the beam. The principles for the underlying theory of the stimulated emission of light was first proposed by Einstein in 1917. The first helium-neon gas laser was built in 1961. Years of research and development have led to a wide variety of laser applications in many different fields. Lasers can be used for everything from the precision cutting of almost any material and performing micro-surgery to reading digital data and music information off of a compact disc. The military currently uses lasers for weapons targeting systems, and it has been proposed that laser technology could be used to defend against an enemy missile attack.</t>
  </si>
  <si>
    <t xml:space="preserve">GIVES:
&lt;l:2,26&gt;SDI&lt;e&gt; &lt;l:6,65&gt;(I)&lt;e&gt;</t>
  </si>
  <si>
    <t xml:space="preserve">REQUIRES:
&lt;l:4,47&gt;Quantum Physics&lt;e&gt; &lt;l:6,66&gt;(A)&lt;e&gt;</t>
  </si>
  <si>
    <t xml:space="preserve">Radio</t>
  </si>
  <si>
    <t xml:space="preserve">ICON_ADVANCE_RADIO</t>
  </si>
  <si>
    <t xml:space="preserve">radio.tga</t>
  </si>
  <si>
    <t xml:space="preserve">GAMEA157.txt</t>
  </si>
  <si>
    <t xml:space="preserve">HISTA157.txt</t>
  </si>
  <si>
    <t xml:space="preserve">PREQA157.txt</t>
  </si>
  <si>
    <t xml:space="preserve">VARIA157.txt</t>
  </si>
  <si>
    <t xml:space="preserve">Prior to Gugliemo Marconi's invention of the radio in 1896, long-distance communication was carried out either by mail or over miles of cable via telegraph. Marconi's first demonstration of the radio telegraph transmitted a message just over one mile without the use of wires. Continued improvements increased transmission range to over 200 miles by early 1901, and by the end of the year a single letter ("A") had been transmitted across the Atlantic Ocean. By 1905, many ships were equipped with radio telegraphs for ship-to-ship and ship-to-land communications, and by 1915 the invention of the three-element vacuum tube, or triode, made it possible to regularly transmit voice messages over the airwaves. Throughout the years, radio has been refined not only for communication, but for detection and ranging (Radar) and astronomy.</t>
  </si>
  <si>
    <t xml:space="preserve">GIVES:
&lt;l:2,20&gt;Airport&lt;e&gt; &lt;l:6,65&gt;(I)&lt;e&gt;
&lt;l:8,26&gt;Radar Station&lt;e&gt; &lt;l:6,63&gt;(TI)&lt;e&gt;
&lt;l:8,27&gt;Sonar Buoy&lt;e&gt; &lt;l:6,63&gt;(TI)&lt;e&gt;
&lt;l:1,101&gt;Transport Plane&lt;e&gt; (U)</t>
  </si>
  <si>
    <t xml:space="preserve">REQUIRES:
&lt;l:4,34&gt;Electricity&lt;e&gt; &lt;l:6,66&gt;(A)&lt;e&gt;
&lt;l:4,44&gt;Flight&lt;e&gt; &lt;l:6,66&gt;(A)&lt;e&gt;</t>
  </si>
  <si>
    <t xml:space="preserve">
&lt;l:1,101&gt;Transport Plane&lt;e&gt; (U)</t>
  </si>
  <si>
    <t xml:space="preserve">Advanced Flight</t>
  </si>
  <si>
    <t xml:space="preserve">ICON_ADVANCE_ADVANCED_FLIGHT</t>
  </si>
  <si>
    <t xml:space="preserve">advflight.tga</t>
  </si>
  <si>
    <t xml:space="preserve">CA063A.avi</t>
  </si>
  <si>
    <t xml:space="preserve">GAMEA158.txt</t>
  </si>
  <si>
    <t xml:space="preserve">HISTA158.txt</t>
  </si>
  <si>
    <t xml:space="preserve">PREQA158.txt</t>
  </si>
  <si>
    <t xml:space="preserve">VARIA158.txt</t>
  </si>
  <si>
    <t xml:space="preserve">During World War II and in the years that followed, great leaps were made in the field of aviation. The military demands of the war necessitated the development of aircraft designed for long-range bombing, and for the transportation of troops and equipment. Although advances in aviation were made all over the world during this time, the Germans were particularly adept in the development of advanced flight technologies. In 1944, they developed the V-2 "buzz bomb", the first truly guided missile, capable of delivering 2000 pounds of explosives to targets nearly 200 miles away. The Germans also developed the Me 262, the first jet fighter plane, which was first used in 1945. Although both the V-2 and the Me 262 came too late to affect the outcome of World War II, both of these advances paved the way for the advanced flight technologies of today.</t>
  </si>
  <si>
    <t xml:space="preserve">GIVES:
&lt;l:1,31&gt;Aircraft Carrier&lt;e&gt; (U)
&lt;l:1,39&gt;Bomber&lt;e&gt; (U)</t>
  </si>
  <si>
    <t xml:space="preserve">REQUIRES:
&lt;l:4,37&gt;Steel&lt;e&gt; &lt;l:6,66&gt;(A)&lt;e&gt;
&lt;l:4,145&gt;Radio&lt;e&gt; &lt;l:6,66&gt;(A)&lt;e&gt;</t>
  </si>
  <si>
    <t xml:space="preserve">
&lt;l:1,31&gt;Aircraft Carrier&lt;e&gt; (U)
&lt;l:1,39&gt;Bomber&lt;e&gt; (U)</t>
  </si>
  <si>
    <t xml:space="preserve">Supersonic Flight</t>
  </si>
  <si>
    <t xml:space="preserve">ICON_ADVANCE_SUPERSONIC_FLIGHT</t>
  </si>
  <si>
    <t xml:space="preserve">CU046F.tga</t>
  </si>
  <si>
    <t xml:space="preserve">CU046A.avi</t>
  </si>
  <si>
    <t xml:space="preserve">GAMEA159.txt</t>
  </si>
  <si>
    <t xml:space="preserve">HISTA159.txt</t>
  </si>
  <si>
    <t xml:space="preserve">PREQA159.txt</t>
  </si>
  <si>
    <t xml:space="preserve">VARIA159.txt</t>
  </si>
  <si>
    <t xml:space="preserve">"On October 14, 1947, U.S. Air Force Major Charles E. Yeager piloted a Bell XS-1 rocket-powered research plane, the first aircraft to fly at supersonic speeds.  This flight marked the beginning of a revolution in flight technology.  Soon after, many supersonic-flight-capable aircraft were built, many of them able to achieve speeds of Mach 2 (2 times the speed of sound) or above.
Although supersonic flight's commercial applications were limited to the Concorde passenger aircraft, it changed the nature of air combat forever.  New weapons, guidance systems, tracking devices and early warning systems were needed to track high-altitude bombers and interceptors that could strike a target and, within seconds, be out of range of anti-aircraft guns.  A new class of fighter and assault planes emerged in the armies of the major world powers.  Planes could fly higher, farther and faster than previously possible.  Some planes were even capable of hypersonic flight - Mach 5 and above - but needed to be constructed of special materials to deal with the frictional heating of the skin of the plane."</t>
  </si>
  <si>
    <t xml:space="preserve">GIVES:
&lt;l:1,38&gt;Interceptor&lt;e&gt; (U)</t>
  </si>
  <si>
    <t xml:space="preserve">REQUIRES:
&lt;l:4,45&gt;Rocketry&lt;e&gt; &lt;l:6,66&gt;(A)&lt;e&gt;
&lt;l:4,50&gt;Mass Production&lt;e&gt; &lt;l:6,66&gt;(A)&lt;e&gt;</t>
  </si>
  <si>
    <t xml:space="preserve">
&lt;l:1,38&gt;Interceptor&lt;e&gt; (U)</t>
  </si>
  <si>
    <t xml:space="preserve">Labour Union</t>
  </si>
  <si>
    <t xml:space="preserve">ADVANCE_LABOUR_UNION</t>
  </si>
  <si>
    <t xml:space="preserve">ICON_ADVANCE_LABOUR_UNION</t>
  </si>
  <si>
    <t xml:space="preserve">labounon.tga</t>
  </si>
  <si>
    <t xml:space="preserve">GAMEA160.txt</t>
  </si>
  <si>
    <t xml:space="preserve">HISTA160.txt</t>
  </si>
  <si>
    <t xml:space="preserve">PREQA160.txt</t>
  </si>
  <si>
    <t xml:space="preserve">VARIA160.txt</t>
  </si>
  <si>
    <t xml:space="preserve">Labor unions arose in the 18th and 19th century in response to the poor working conditions brought on by an intense competition for jobs, and the increasing dependence of the working class on their employers created by the move toward industrialization. Early labor unions, formed by skilled laborers in specific fields, met with opposition from both employers and the government. In the 19th century, laws were passed legalizing trade unions, and by the 20th century unions were formed in semi- or unskilled fields such as mining, transportation, and dock working. Binding their interests together and bargaining collectively, trade unions forced factory and business owners to provide better working conditions and economic status for their workers.</t>
  </si>
  <si>
    <t xml:space="preserve">GIVES:
&lt;l:1,95&gt;Mechanized Infantry&lt;e&gt; (U)
&lt;l:2,28&gt;Police Station&lt;e&gt; &lt;l:6,65&gt;(I)&lt;e&gt;</t>
  </si>
  <si>
    <t xml:space="preserve">REQUIRES:
&lt;l:4,51&gt;Mass Media&lt;e&gt; &lt;l:6,66&gt;(A)&lt;e&gt;
&lt;l:4,143&gt;Automobile&lt;e&gt; &lt;l:6,66&gt;(A)&lt;e&gt;</t>
  </si>
  <si>
    <t xml:space="preserve">
&lt;l:1,95&gt;Mechanized Infantry&lt;e&gt; (U)</t>
  </si>
  <si>
    <t xml:space="preserve">Advanced Robotics</t>
  </si>
  <si>
    <t xml:space="preserve">ICON_ADVANCE_ADVANCED_ROBOTICS</t>
  </si>
  <si>
    <t xml:space="preserve">ZIW.tga</t>
  </si>
  <si>
    <t xml:space="preserve">GAMEA161.txt</t>
  </si>
  <si>
    <t xml:space="preserve">HISTA161.txt</t>
  </si>
  <si>
    <t xml:space="preserve">PREQA161.txt</t>
  </si>
  <si>
    <t xml:space="preserve">VARIA161.txt</t>
  </si>
  <si>
    <t xml:space="preserve">After the development of artificial intelligence, and the ability to perform construction at a nanoscopic level, man began to look towards robots for more than just workers.  Robots became instruments of war.  First androids were used to replace human soldiers, but their cost and low durability persuaded generals to move away from human replacements and look instead towards replacing armored vehicles with self-aware, man-shaped robot vehicles.  These early War Walkers were able to maneuver in places of which tanks could only dream.  And boy did they pack a whallop.</t>
  </si>
  <si>
    <t xml:space="preserve">GIVES:
&lt;l:1,47&gt;War Walker&lt;e&gt; (U)</t>
  </si>
  <si>
    <t xml:space="preserve">REQUIRES:
&lt;l:4,60&gt;Artificial Intelligence&lt;e&gt; &lt;l:6,66&gt;(A)&lt;e&gt;
&lt;l:4,78&gt;Nano-Assembly&lt;e&gt; &lt;l:6,66&gt;(A)&lt;e&gt;</t>
  </si>
  <si>
    <t xml:space="preserve">
&lt;l:1,47&gt;War Walker&lt;e&gt; (U)</t>
  </si>
  <si>
    <t xml:space="preserve">Chaos Theory</t>
  </si>
  <si>
    <t xml:space="preserve">ICON_ADVANCE_CHAOS_THEORY</t>
  </si>
  <si>
    <t xml:space="preserve">chaos.tga</t>
  </si>
  <si>
    <t xml:space="preserve">GAMEA162.txt</t>
  </si>
  <si>
    <t xml:space="preserve">HISTA162.txt</t>
  </si>
  <si>
    <t xml:space="preserve">PREQA162.txt</t>
  </si>
  <si>
    <t xml:space="preserve">VARIA162.txt</t>
  </si>
  <si>
    <t xml:space="preserve">The dynamic nature of the universe has led to a great deal of scientific research dedicated to analyzing change.  Until the late 20th century, scientists believed that random external influences were the source of system dynamics behaving unpredictably.  If they could eliminate random influences, they, in theory, could predict the behavior of deterministic systems indefinitely.  It is known that, even in the absence of external influences, systems can exhibit long-term unpredictability.  These systems are called chaotic.  What's more, chaotic systems appear to the casual observer to exhibit random, irregular behavior, when in fact they are mathematically deterministic, following precise laws.</t>
  </si>
  <si>
    <t xml:space="preserve">GIVES:
&lt;l:1,96&gt;Hover Infantry&lt;e&gt; (U)</t>
  </si>
  <si>
    <t xml:space="preserve">
&lt;l:1,96&gt;Hover Infantry&lt;e&gt; (U)</t>
  </si>
  <si>
    <t xml:space="preserve">Undersea Industry</t>
  </si>
  <si>
    <t xml:space="preserve">ADVANCE_UNDERSEA_INDUSTRY</t>
  </si>
  <si>
    <t xml:space="preserve">ICON_ADVANCE_UNDERSEA_INDUSTRY</t>
  </si>
  <si>
    <t xml:space="preserve">GAMEA163.txt</t>
  </si>
  <si>
    <t xml:space="preserve">HISTA163.txt</t>
  </si>
  <si>
    <t xml:space="preserve">PREQA163.txt</t>
  </si>
  <si>
    <t xml:space="preserve">VARIA163.txt</t>
  </si>
  <si>
    <t xml:space="preserve">Akin to the space industry, the undersea industry began to flourish soon after the development of ultrapressure machinery.  The ocean bound industry relied on two major commodities:  the untapped mineral richness of the ocean floor and the easily genetically modified marine life.</t>
  </si>
  <si>
    <t xml:space="preserve">GIVES:
&lt;l:1,83&gt;Kraken&lt;e&gt; (U)
&lt;l:2,47&gt;Subterranean Expansion&lt;e&gt; &lt;l:6,65&gt;(I)&lt;e&gt;</t>
  </si>
  <si>
    <t xml:space="preserve">REQUIRES:
&lt;l:4,75&gt;Ultra-Pressure Machinery&lt;e&gt; &lt;l:6,66&gt;(A)&lt;e&gt;
&lt;l:4,161&gt;Gene Therapy&lt;e&gt; &lt;l:6,66&gt;(A)&lt;e&gt;</t>
  </si>
  <si>
    <t xml:space="preserve">
&lt;l:1,83&gt;Kraken&lt;e&gt; (U)</t>
  </si>
  <si>
    <t xml:space="preserve">Undersea Warfare</t>
  </si>
  <si>
    <t xml:space="preserve">ICON_ADVANCE_UNDERSEA_WARFARE</t>
  </si>
  <si>
    <t xml:space="preserve">ADVANCE_ROBOTIC_WARFARE</t>
  </si>
  <si>
    <t xml:space="preserve">GAMEA164.txt</t>
  </si>
  <si>
    <t xml:space="preserve">HISTA164.txt</t>
  </si>
  <si>
    <t xml:space="preserve">PREQA164.txt</t>
  </si>
  <si>
    <t xml:space="preserve">VARIA164.txt</t>
  </si>
  <si>
    <t xml:space="preserve">With the development of new war robots, and the competitive nature of the environment, the move towards additional war tactics and war machines was a deliberate one.  Mankind was moving away from enlightenment, and reverting back to its natural aggressive tendancies.</t>
  </si>
  <si>
    <t xml:space="preserve">GIVES:
&lt;l:1,80&gt;Dreadnought&lt;e&gt; (U)
&lt;l:1,87&gt;Undersea Mech&lt;e&gt; (U)</t>
  </si>
  <si>
    <t xml:space="preserve">REQUIRES:
&lt;l:4,151&gt;Undersea Industry&lt;e&gt; &lt;l:6,66&gt;(A)&lt;e&gt;
&lt;l:4,154&gt;Robotic Warfare&lt;e&gt; &lt;l:6,66&gt;(A)&lt;e&gt;</t>
  </si>
  <si>
    <t xml:space="preserve">
&lt;l:1,80&gt;Dreadnought&lt;e&gt; (U)
&lt;l:1,87&gt;Sea Mech&lt;e&gt; (U)</t>
  </si>
  <si>
    <t xml:space="preserve">Space Warfare</t>
  </si>
  <si>
    <t xml:space="preserve">ICON_ADVANCE_SPACE_WARFARE</t>
  </si>
  <si>
    <t xml:space="preserve">CU071F.tga</t>
  </si>
  <si>
    <t xml:space="preserve">GAMEA165.txt</t>
  </si>
  <si>
    <t xml:space="preserve">HISTA165.txt</t>
  </si>
  <si>
    <t xml:space="preserve">PREQA165.txt</t>
  </si>
  <si>
    <t xml:space="preserve">VARIA165.txt</t>
  </si>
  <si>
    <t xml:space="preserve">GIVES:
&lt;l:1,54&gt;Star Cruiser&lt;e&gt; (U)
&lt;l:1,103&gt;Dragon Mech&lt;e&gt; (U)</t>
  </si>
  <si>
    <t xml:space="preserve">REQUIRES:
&lt;l:4,72&gt;Zero-G Industry&lt;e&gt; &lt;l:6,66&gt;(A)&lt;e&gt;
&lt;l:4,154&gt;Robotic Warfare&lt;e&gt; &lt;l:6,66&gt;(A)&lt;e&gt;</t>
  </si>
  <si>
    <t xml:space="preserve">
&lt;l:1,54&gt;Star Cruiser&lt;e&gt; (U)
&lt;l:1,60&gt;Swarm&lt;e&gt; (U)
&lt;l:1,103&gt;Dragon Mech&lt;e&gt; (U)</t>
  </si>
  <si>
    <t xml:space="preserve">Robotic Warfare</t>
  </si>
  <si>
    <t xml:space="preserve">ICON_ADVANCE_ROBOTIC_WARFARE</t>
  </si>
  <si>
    <t xml:space="preserve">ZVF.tga</t>
  </si>
  <si>
    <t xml:space="preserve">GAMEA166.txt</t>
  </si>
  <si>
    <t xml:space="preserve">HISTA166.txt</t>
  </si>
  <si>
    <t xml:space="preserve">PREQA166.txt</t>
  </si>
  <si>
    <t xml:space="preserve">VARIA166.txt</t>
  </si>
  <si>
    <t xml:space="preserve">Some say that it is in the nature of warfare to become ever more destructive and evolve into more and more complex forms as time goes on. The evolution of robotic warfare certainly seems to lend credence to that opinion. Combining sophisticated techniques in robotics and mobile armored warfare with intelligent building materials, weapons engineers developed Mechs--mobile armored robotic units. The size and power of these devastating vehicles were impressive, making these war machines attractive to both generals and the population at large. In a short time, several adaptations on the original designs spread the Mechs into every environment and every facet of warfare, while the less effective profiles were eliminated through "survival of the fittest" programs.</t>
  </si>
  <si>
    <t xml:space="preserve">GIVES:
&lt;l:1,85&gt;Assault Mech&lt;e&gt; (U)
&lt;l:1,84&gt;Veritech&lt;e&gt; (U)</t>
  </si>
  <si>
    <t xml:space="preserve">REQUIRES:
&lt;l:4,61&gt;Smart Materials&lt;e&gt; &lt;l:6,66&gt;(A)&lt;e&gt;
&lt;l:4,149&gt;Advanced Robotics&lt;e&gt; &lt;l:6,66&gt;(A)&lt;e&gt;</t>
  </si>
  <si>
    <t xml:space="preserve">
&lt;l:1,84&gt;Veritech&lt;e&gt; (U)
&lt;l:1,85&gt;Assault Mech&lt;e&gt; (U)</t>
  </si>
  <si>
    <t xml:space="preserve">Mysticism</t>
  </si>
  <si>
    <t xml:space="preserve">ICON_ADVANCE_BUREAUCRACY</t>
  </si>
  <si>
    <t xml:space="preserve">CA019F.tga</t>
  </si>
  <si>
    <t xml:space="preserve">CA019A.avi</t>
  </si>
  <si>
    <t xml:space="preserve">GAMEA019.txt</t>
  </si>
  <si>
    <t xml:space="preserve">HISTA019.txt</t>
  </si>
  <si>
    <t xml:space="preserve">PREQA019.txt</t>
  </si>
  <si>
    <t xml:space="preserve">VARIA019.txt</t>
  </si>
  <si>
    <t xml:space="preserve">STATA019.txt</t>
  </si>
  <si>
    <t xml:space="preserve">People of the ancient world were fascinated and awed by the forces of nature surrounding them. Earthquakes, storms and other phenomena were generally regarded as signs from heaven. Individuals and groups arose to formulate explanations for these events, and pass the knowledge along to the tribe. The priests and priestesses of mysticism, often called oracles, claimed union with the divine through meditation and trance-like contemplation. Primitive mysticism offered mankind the first, tenuous links with the powers that shaped their world, and represented the first move toward the organized polytheistic and monotheistic religions to come.</t>
  </si>
  <si>
    <t xml:space="preserve">GIVES:
&lt;l:3,3&gt;Ramayana&lt;e&gt; &lt;l:6,64&gt;(W)&lt;e&gt;</t>
  </si>
  <si>
    <t xml:space="preserve">REQUIRES:
&lt;l:4,11&gt;Ceremonial Burial&lt;e&gt; &lt;l:6,66&gt;(A)&lt;e&gt;</t>
  </si>
  <si>
    <t xml:space="preserve">Monotheism</t>
  </si>
  <si>
    <t xml:space="preserve">ICON_ADVANCE_PERSPECTIVE</t>
  </si>
  <si>
    <t xml:space="preserve">ADVANCE_POLYTHEISM</t>
  </si>
  <si>
    <t xml:space="preserve">CA034F.tga</t>
  </si>
  <si>
    <t xml:space="preserve">CA034A.avi</t>
  </si>
  <si>
    <t xml:space="preserve">GAMEA034.txt</t>
  </si>
  <si>
    <t xml:space="preserve">HISTA034.txt</t>
  </si>
  <si>
    <t xml:space="preserve">PREQA034.txt</t>
  </si>
  <si>
    <t xml:space="preserve">VARIA034.txt</t>
  </si>
  <si>
    <t xml:space="preserve">STATA034.txt</t>
  </si>
  <si>
    <t xml:space="preserve">Monotheism is the belief that there is only one God. Perhaps the oldest monotheistic religion is Judaism. The original Israelites were polytheistic in a sense, since they did not deny the existence of other gods in addition to their own. However, after being exiled to Babylonia in 586 BC, the Judeans turned to a truly monotheistic religion, where the God of Israel was seen as the universal God ruling the destiny of all nations. The scriptures of Judaism became part of the teachings of the two most widespread monotheistic religions, Christianity and Islam. More developed than earlier polytheistic beliefs, monotheistic religions tend to encompass and structure the entire lifestyles of the people who practice them.</t>
  </si>
  <si>
    <t xml:space="preserve">GIVES:
&lt;l:2,15&gt;Cathedral&lt;e&gt; &lt;l:6,65&gt;(I)&lt;e&gt;
&lt;l:1,86&gt;Crusader&lt;e&gt; (U)
&lt;l:1,88&gt;Elephant&lt;e&gt; (U)</t>
  </si>
  <si>
    <t xml:space="preserve">REQUIRES:
&lt;l:4,10&gt;Iron Working&lt;e&gt; &lt;l:6,66&gt;(A)&lt;e&gt;
&lt;l:4,157&gt;Polytheism&lt;e&gt; &lt;l:6,66&gt;(A)&lt;e&gt;</t>
  </si>
  <si>
    <t xml:space="preserve">Polytheism</t>
  </si>
  <si>
    <t xml:space="preserve">ICON_ADVANCE_PRINTING_PRESS</t>
  </si>
  <si>
    <t xml:space="preserve">CA036F.tga</t>
  </si>
  <si>
    <t xml:space="preserve">CA036A.avi</t>
  </si>
  <si>
    <t xml:space="preserve">GAMEA036.txt</t>
  </si>
  <si>
    <t xml:space="preserve">HISTA036.txt</t>
  </si>
  <si>
    <t xml:space="preserve">PREQA036.txt</t>
  </si>
  <si>
    <t xml:space="preserve">VARIA036.txt</t>
  </si>
  <si>
    <t xml:space="preserve">STATA036.txt</t>
  </si>
  <si>
    <t xml:space="preserve">Polytheism is the belief that the world and the environment is ruled or controlled by a number of different gods or divinities. Many ancient religions were polytheistic, notably those of the Egyptians, the Greeks, the Norse, and the Romans. Often, polytheistic religions have different gods for each force of nature and earthly phenomenon; for instance: a sun god, a moon god, a god of thunder, a god of the forests, and so forth. The reason for such diversity in divine beings probably stems from ancient civilizations attempting to find explanations for natural events they could not understand. Although some isolated examples still exist today, most polytheistic religions have either died out or evolved into monotheism.</t>
  </si>
  <si>
    <t xml:space="preserve">GIVES:
&lt;l:3,0&gt;Stonehenge&lt;e&gt; &lt;l:6,64&gt;(W)&lt;e&gt;</t>
  </si>
  <si>
    <t xml:space="preserve">REQUIRES:
&lt;l:4,3&gt;Domestication&lt;e&gt; &lt;l:6,66&gt;(A)&lt;e&gt;
&lt;l:4,11&gt;Ceremonial Burial&lt;e&gt; &lt;l:6,66&gt;(A)&lt;e&gt;</t>
  </si>
  <si>
    <t xml:space="preserve">Metallurgy</t>
  </si>
  <si>
    <t xml:space="preserve">ICON_ADVANCE_CANNON_MAKING</t>
  </si>
  <si>
    <t xml:space="preserve">CU019F.tga</t>
  </si>
  <si>
    <t xml:space="preserve">CU019A.avi</t>
  </si>
  <si>
    <t xml:space="preserve">GAMEA038.txt</t>
  </si>
  <si>
    <t xml:space="preserve">HISTA038.txt</t>
  </si>
  <si>
    <t xml:space="preserve">PREQA038.txt</t>
  </si>
  <si>
    <t xml:space="preserve">VARIA038.txt</t>
  </si>
  <si>
    <t xml:space="preserve">STATA038.txt</t>
  </si>
  <si>
    <t xml:space="preserve">Metallurgy is the study of the properties of metals and the methods used to separate metal deposits from metal-bearing ores. Through the course of history, artisans have switched the materials from which they constructed weapons and tools to harder, more durable metals as they were discovered. However, metallurgy as a science wasn't studied in earnest until the powers of Europe began to compete against one another in an attempt to design better and more effective weapons starting around the14th century. Constant improvements in metallurgy led to the discovery of new metals and alloys that were stronger, lighter, and cheaper. As a result of this race for military dominance, Europeans produced some of the most advanced weaponry in the world during this time period.</t>
  </si>
  <si>
    <t xml:space="preserve">GIVES:
&lt;l:1,17&gt;Cannon&lt;e&gt; (U)</t>
  </si>
  <si>
    <t xml:space="preserve">REQUIRES:
&lt;l:4,25&gt;Gunpowder&lt;e&gt; &lt;l:6,66&gt;(A)&lt;e&gt;</t>
  </si>
  <si>
    <t xml:space="preserve">
&lt;l:1,17&gt;Cannon&lt;e&gt; (U)</t>
  </si>
  <si>
    <t xml:space="preserve">Miniaturization</t>
  </si>
  <si>
    <t xml:space="preserve">ICON_ADVANCE_MECHANICAL_CLOCK</t>
  </si>
  <si>
    <t xml:space="preserve">CA039F.tga</t>
  </si>
  <si>
    <t xml:space="preserve">CA039A.avi</t>
  </si>
  <si>
    <t xml:space="preserve">GAMEA039.txt</t>
  </si>
  <si>
    <t xml:space="preserve">HISTA039.txt</t>
  </si>
  <si>
    <t xml:space="preserve">PREQA039.txt</t>
  </si>
  <si>
    <t xml:space="preserve">VARIA039.txt</t>
  </si>
  <si>
    <t xml:space="preserve">STATA039.txt</t>
  </si>
  <si>
    <t xml:space="preserve">Early radios and other electronic devices relied on vacuum tube technology. Because the tubes took up a great deal of space, the devices that utilized them tended to be very bulky and cumbersome. In the late 1940's, the development of the transistor provided a compact alternative to vacuum tubes. Transistors were capable of achieving the same level of power amplification achieved by tubes while taking up much less space, and using only a fraction of the power. Starting in the 1960's, the integrated circuit provided still another level of miniaturization. An integrated circuit the size of a transistor could perform the function of 20 transistors. Today, the microprocessor, a modern refinement of the original integrated circuits, can incorporate the functions of several complete printed circuit boards into a single, low-power consumption chip less than two inches square, allowing for the construction of hand-held computers with more computing power than the huge mainframes used in the 70's and 80's.</t>
  </si>
  <si>
    <t xml:space="preserve">REQUIRES:
&lt;l:4,27&gt;Machine Tools&lt;e&gt; &lt;l:6,66&gt;(A)&lt;e&gt;
&lt;l:4,43&gt;Electronics&lt;e&gt; &lt;l:6,66&gt;(A)&lt;e&gt;</t>
  </si>
  <si>
    <t xml:space="preserve">Atomic Theory</t>
  </si>
  <si>
    <t xml:space="preserve">ICON_ADVANCE_AGE_OF_REASON</t>
  </si>
  <si>
    <t xml:space="preserve">atomtheo.tga</t>
  </si>
  <si>
    <t xml:space="preserve">GAMEA045.txt</t>
  </si>
  <si>
    <t xml:space="preserve">HISTA045.txt</t>
  </si>
  <si>
    <t xml:space="preserve">PREQA045.txt</t>
  </si>
  <si>
    <t xml:space="preserve">VARIA045.txt</t>
  </si>
  <si>
    <t xml:space="preserve">STATA045.txt</t>
  </si>
  <si>
    <t xml:space="preserve">Philosophers in ancient Greece were the first to use the term "atom" to describe the smallest possible bit of matter. They hypothesized that all things were made up of atoms, and could be theoretically broken down into atoms. The atom, however, was indestructible. Study of atomic theory proceeded slowly. Experimental scientists of the 16th and 17th centuries developed methods of analyzing gases, liquids, and solids to determine the individual elements of which they were composed. The founder of modern atomic theory was British chemist John Dalton. Dalton's experiments explained how atoms link together to form molecules. He also explained the nature of these chemical bonds, and performed a number of experiments concerning the formation of various chemical compounds.</t>
  </si>
  <si>
    <t xml:space="preserve">REQUIRES:
&lt;l:4,31&gt;Physics&lt;e&gt; &lt;l:6,66&gt;(A)&lt;e&gt;
&lt;l:4,136&gt;Theory of Gravity&lt;e&gt; &lt;l:6,66&gt;(A)&lt;e&gt;</t>
  </si>
  <si>
    <t xml:space="preserve">Gene Therapy</t>
  </si>
  <si>
    <t xml:space="preserve">ICON_ADVANCE_PHARMACEUTICALS</t>
  </si>
  <si>
    <t xml:space="preserve">CA062F.tga</t>
  </si>
  <si>
    <t xml:space="preserve">CA062A.avi</t>
  </si>
  <si>
    <t xml:space="preserve">GAMEA062.txt</t>
  </si>
  <si>
    <t xml:space="preserve">HISTA062.txt</t>
  </si>
  <si>
    <t xml:space="preserve">PREQA062.txt</t>
  </si>
  <si>
    <t xml:space="preserve">VARIA062.txt</t>
  </si>
  <si>
    <t xml:space="preserve">Genetic Engineering involves the manipulation of deoxyribonucleic acid (DNA). DNA contains the genetic "code" which determines the inherited traits of living organisms. By removing a section of an organism's DNA and replacing it with that of another organism, the characteristics of the organism can be altered. Since its inception, genetic engineering has produced a number of important benefits, such as isolating the gene for interferon, a rare substance that may be of great value in the treatment of viral diseases and cancer. Genetic manipulation may someday also provide a cure for  birth defects and inherited diseases. Unfortunately, there are also potential dangers involved in this technology. Genetically engineered diseases, more communicable and virulent than any occurring in nature, could potentially be created in the laboratory by accident or maliciously. Such viruses could be used as a dreadful biological weapon. Domestic and international regulations regarding genetic experimentation exist to prevent such a situation from occurring.</t>
  </si>
  <si>
    <t xml:space="preserve">GIVES:
&lt;l:2,29&gt;Micro Defense&lt;e&gt; &lt;l:6,65&gt;(I)&lt;e&gt;
&lt;l:1,98&gt;Empathic Diplomat&lt;e&gt; (U)</t>
  </si>
  <si>
    <t xml:space="preserve">REQUIRES:
&lt;l:4,52&gt;Genetics&lt;e&gt; &lt;l:6,66&gt;(A)&lt;e&gt;
&lt;l:4,144&gt;The Laser&lt;e&gt; &lt;l:6,66&gt;(A)&lt;e&gt;</t>
  </si>
  <si>
    <t xml:space="preserve">
&lt;l:1,98&gt;Empathic Diplomat&lt;e&gt; (U)</t>
  </si>
  <si>
    <t xml:space="preserve">Nano-Machines</t>
  </si>
  <si>
    <t xml:space="preserve">ICON_ADVANCE_SUBNEURAL_ADS</t>
  </si>
  <si>
    <t xml:space="preserve">CU056F.tga</t>
  </si>
  <si>
    <t xml:space="preserve">CU056A.avi</t>
  </si>
  <si>
    <t xml:space="preserve">GAMEA085.txt</t>
  </si>
  <si>
    <t xml:space="preserve">HISTA085.txt</t>
  </si>
  <si>
    <t xml:space="preserve">PREQA085.txt</t>
  </si>
  <si>
    <t xml:space="preserve">VARIA085.txt</t>
  </si>
  <si>
    <t xml:space="preserve">With the ability to manufacture items at the nano-scopic level, and advanced knowledge of robotics, researchers turned towards making the tiniest robots of all - nano-machines.  These extremely small machines were able to not only make repairs to other robots and equipment, but were also able to enter the human body in order to combat disease, perform operations and heal wounds that would otherwise require a surgeon's attention.</t>
  </si>
  <si>
    <t xml:space="preserve">GIVES:
&lt;l:1,59&gt;Leviathan&lt;e&gt; (U)
&lt;l:3,29&gt;Nanite Defuser&lt;e&gt; &lt;l:3,31&gt; &lt;l:6,64&gt;(W)&lt;e&gt;</t>
  </si>
  <si>
    <t xml:space="preserve">REQUIRES:
&lt;l:4,149&gt;Advanced Robotics&lt;e&gt; &lt;l:6,66&gt;(A)&lt;e&gt;</t>
  </si>
  <si>
    <t xml:space="preserve">
&lt;l:1,59&gt;Leviathan&lt;e&gt; (U)</t>
  </si>
  <si>
    <t xml:space="preserve">Cybernetics</t>
  </si>
  <si>
    <t xml:space="preserve">ICON_ADVANCE_CRYONICS</t>
  </si>
  <si>
    <t xml:space="preserve">ZGP.tga</t>
  </si>
  <si>
    <t xml:space="preserve">GAMEA105.txt</t>
  </si>
  <si>
    <t xml:space="preserve">HISTA105.txt</t>
  </si>
  <si>
    <t xml:space="preserve">PREQA105.txt</t>
  </si>
  <si>
    <t xml:space="preserve">VARIA105.txt</t>
  </si>
  <si>
    <t xml:space="preserve">With all the advances in micro-biological engineering and micro-robotics, it was only a matter of time and funding before some ambitious group of inventors figured out how to combine the two. The result, a melding of biological and mechanical systems into one functional organism, is called "cybernetics". Early subjects gained enhanced sensory capabilities--telephoto vision, super-sensitive hearing, and so on. It wasn't long, however, before the military recognized the full destructive potential of "enhanced" beings and started a full-scale experimentation project dedicated to producing a prototype "cyborg", a unit they claim combines the best of both worlds--the power of the robotic with the healing and flexible decision making processes of the biological intelligence.</t>
  </si>
  <si>
    <t xml:space="preserve">GIVES:
&lt;l:1,97&gt;Cyborg&lt;e&gt; (U)
&lt;l:3,28&gt;Sensorium&lt;e&gt; &lt;l:6,64&gt;(W)&lt;e&gt;</t>
  </si>
  <si>
    <t xml:space="preserve">REQUIRES:
&lt;l:4,84&gt;Neural Interface&lt;e&gt; &lt;l:6,66&gt;(A)&lt;e&gt;
&lt;l:4,149&gt;Advanced Robotics&lt;e&gt; &lt;l:6,66&gt;(A)&lt;e&gt;</t>
  </si>
  <si>
    <t xml:space="preserve">
&lt;l:1,97&gt;Cyborg&lt;e&gt; (U)</t>
  </si>
  <si>
    <t xml:space="preserve">Warrior Code</t>
  </si>
  <si>
    <t xml:space="preserve">ICON_ADVANCE_WARCODE</t>
  </si>
  <si>
    <t xml:space="preserve">warcode.tga</t>
  </si>
  <si>
    <t xml:space="preserve">GAMEA167.txt</t>
  </si>
  <si>
    <t xml:space="preserve">HISTA167.txt</t>
  </si>
  <si>
    <t xml:space="preserve">PREQA167.txt</t>
  </si>
  <si>
    <t xml:space="preserve">VARIA167.txt</t>
  </si>
  <si>
    <t xml:space="preserve">The samurai of feudal Japan lived by a doctrine known as "Bushido", or "the way of the warrior". This code of behavior stressed such virtues as loyalty, courage, and politeness. The honor of the warrior could only be maintained if the rules of the code were followed. A similar code of behavior known as chivalry was later developed under the feudal system in medieval Europe. Although the strict adherence to both Bushido and chivalry were abandoned along with the feudal system in the 1800's, certain principals of discipline and behavior inherent in these systems can still be found in the military today.</t>
  </si>
  <si>
    <t xml:space="preserve">GIVES:
&lt;l:1,12&gt;Archer&lt;e&gt; (U)
&lt;l:1,108&gt;Slinger&lt;e&gt; (U)
&lt;l:1,109&gt;Spear Thrower&lt;e&gt; (U)</t>
  </si>
  <si>
    <t xml:space="preserve">Zulu Spearman</t>
  </si>
  <si>
    <t xml:space="preserve">ADVANCE_ZULU_SPEARMAN</t>
  </si>
  <si>
    <t xml:space="preserve">ICON_ADVANCE_ZULU_SPEARMAN</t>
  </si>
  <si>
    <t xml:space="preserve">ADVANCE_PLACEHOLDER5</t>
  </si>
  <si>
    <t xml:space="preserve">REQUIRES:
&lt;l:4,187&gt;Placeholder Tech 5&lt;e&gt; &lt;l:6,66&gt;(A)&lt;e&gt;</t>
  </si>
  <si>
    <t xml:space="preserve">
&lt;l:1,107&gt;Spearman&lt;e&gt; (U)</t>
  </si>
  <si>
    <t xml:space="preserve">Zulu Warrior</t>
  </si>
  <si>
    <t xml:space="preserve">ADVANCE_ZULU_WARRIOR</t>
  </si>
  <si>
    <t xml:space="preserve">ICON_ADVANCE_ZULU_WARRIOR</t>
  </si>
  <si>
    <t xml:space="preserve">
&lt;l:1,109&gt;Spear Thrower&lt;e&gt; (U)</t>
  </si>
  <si>
    <t xml:space="preserve">Phalanx</t>
  </si>
  <si>
    <t xml:space="preserve">ADVANCE_PHALANX</t>
  </si>
  <si>
    <t xml:space="preserve">ICON_ADVANCE_PHALANX</t>
  </si>
  <si>
    <t xml:space="preserve">ADVANCE_PLACEHOLDER4</t>
  </si>
  <si>
    <t xml:space="preserve">REQUIRES:
&lt;l:4,186&gt;Placeholder Tech 4&lt;e&gt; &lt;l:6,66&gt;(A)&lt;e&gt;</t>
  </si>
  <si>
    <t xml:space="preserve">
&lt;l:1,8&gt;Phalanx&lt;e&gt; (U)</t>
  </si>
  <si>
    <t xml:space="preserve">Warrior</t>
  </si>
  <si>
    <t xml:space="preserve">ADVANCE_WARRIOR</t>
  </si>
  <si>
    <t xml:space="preserve">ICON_ADVANCE_WARRIOR</t>
  </si>
  <si>
    <t xml:space="preserve">
&lt;l:1,71&gt;Warrior&lt;e&gt; (U)</t>
  </si>
  <si>
    <t xml:space="preserve">Swordsman</t>
  </si>
  <si>
    <t xml:space="preserve">ADVANCE_SWORDSMAN</t>
  </si>
  <si>
    <t xml:space="preserve">ICON_ADVANCE_SWORDSMAN</t>
  </si>
  <si>
    <t xml:space="preserve">
&lt;l:1,110&gt;Warrior&lt;e&gt; (U)</t>
  </si>
  <si>
    <t xml:space="preserve">Spearman</t>
  </si>
  <si>
    <t xml:space="preserve">ADVANCE_SPEARMAN</t>
  </si>
  <si>
    <t xml:space="preserve">ICON_ADVANCE_SPEARMAN</t>
  </si>
  <si>
    <t xml:space="preserve">
&lt;l:1,105&gt;Spearman&lt;e&gt; (U)</t>
  </si>
  <si>
    <t xml:space="preserve">Legion</t>
  </si>
  <si>
    <t xml:space="preserve">ADVANCE_LEGION</t>
  </si>
  <si>
    <t xml:space="preserve">ICON_ADVANCE_LEGION</t>
  </si>
  <si>
    <t xml:space="preserve">ADVANCE_PLACEHOLDER</t>
  </si>
  <si>
    <t xml:space="preserve">REQUIRES:
&lt;l:4,183&gt;Placeholder Tech 1&lt;e&gt; &lt;l:6,66&gt;(A)&lt;e&gt;</t>
  </si>
  <si>
    <t xml:space="preserve">
&lt;l:1,10&gt;Legion&lt;e&gt; (U)</t>
  </si>
  <si>
    <t xml:space="preserve">Samurai</t>
  </si>
  <si>
    <t xml:space="preserve">ADVANCE_SAMURAI</t>
  </si>
  <si>
    <t xml:space="preserve">ICON_ADVANCE_SAMURAI</t>
  </si>
  <si>
    <t xml:space="preserve">
&lt;l:1,68&gt;Samurai&lt;e&gt; (U)</t>
  </si>
  <si>
    <t xml:space="preserve">Berserker</t>
  </si>
  <si>
    <t xml:space="preserve">ADVANCE_BERSERKER</t>
  </si>
  <si>
    <t xml:space="preserve">ICON_ADVANCE_BERSERKER</t>
  </si>
  <si>
    <t xml:space="preserve">
&lt;l:1,104&gt;Axeman&lt;e&gt; (U)</t>
  </si>
  <si>
    <t xml:space="preserve">Egyptian Spearman</t>
  </si>
  <si>
    <t xml:space="preserve">ADVANCE_EGYPT_SPEARMAN</t>
  </si>
  <si>
    <t xml:space="preserve">ICON_ADVANCE_EGYPT_SPEARMAN</t>
  </si>
  <si>
    <t xml:space="preserve">
&lt;l:1,106&gt;Spearman&lt;e&gt; (U)</t>
  </si>
  <si>
    <t xml:space="preserve">Slinger</t>
  </si>
  <si>
    <t xml:space="preserve">ADVANCE_SLINGER</t>
  </si>
  <si>
    <t xml:space="preserve">ICON_ADVANCE_SLINGER</t>
  </si>
  <si>
    <t xml:space="preserve">ADVANCE_PLACEHOLDER2</t>
  </si>
  <si>
    <t xml:space="preserve">REQUIRES:
&lt;l:4,184&gt;Placeholder Tech 2&lt;e&gt; &lt;l:6,66&gt;(A)&lt;e&gt;</t>
  </si>
  <si>
    <t xml:space="preserve">
&lt;l:1,108&gt;Slinger&lt;e&gt; (U)</t>
  </si>
  <si>
    <t xml:space="preserve">Archer</t>
  </si>
  <si>
    <t xml:space="preserve">ADVANCE_ARCHER</t>
  </si>
  <si>
    <t xml:space="preserve">ICON_ADVANCE_ARCHER</t>
  </si>
  <si>
    <t xml:space="preserve">
&lt;l:1,12&gt;Archer&lt;e&gt; (U)</t>
  </si>
  <si>
    <t xml:space="preserve">Native Indian Civ</t>
  </si>
  <si>
    <t xml:space="preserve">ADVANCE_NATIVE_CIV</t>
  </si>
  <si>
    <t xml:space="preserve">ICON_ADVANCE_NATIVE_CIV</t>
  </si>
  <si>
    <t xml:space="preserve">European Civ</t>
  </si>
  <si>
    <t xml:space="preserve">ADVANCE_EUROPEAN_CIV</t>
  </si>
  <si>
    <t xml:space="preserve">ICON_ADVANCE_EUROPEAN_CIV</t>
  </si>
  <si>
    <t xml:space="preserve">African Civ</t>
  </si>
  <si>
    <t xml:space="preserve">ADVANCE_AFRICAN_CIV</t>
  </si>
  <si>
    <t xml:space="preserve">ICON_ADVANCE_AFRICAN_CIV</t>
  </si>
  <si>
    <t xml:space="preserve">ADVANCE_PLACEHOLDER3</t>
  </si>
  <si>
    <t xml:space="preserve">REQUIRES:
&lt;l:4,185&gt;Placeholder Tech 3&lt;e&gt; &lt;l:6,66&gt;(A)&lt;e&gt;</t>
  </si>
  <si>
    <t xml:space="preserve">Asian Civ</t>
  </si>
  <si>
    <t xml:space="preserve">ADVANCE_ASIAN_CIV</t>
  </si>
  <si>
    <t xml:space="preserve">ICON_ADVANCE_ASIAN_CIV</t>
  </si>
  <si>
    <t xml:space="preserve">Eastern Civ</t>
  </si>
  <si>
    <t xml:space="preserve">ADVANCE_EASTERN_CIV</t>
  </si>
  <si>
    <t xml:space="preserve">ICON_ADVANCE_EASTERN_CIV</t>
  </si>
  <si>
    <t xml:space="preserve">Western Civ</t>
  </si>
  <si>
    <t xml:space="preserve">ADVANCE_WESTERN_CIV</t>
  </si>
  <si>
    <t xml:space="preserve">ICON_ADVANCE_WESTERN_CIV</t>
  </si>
  <si>
    <t xml:space="preserve">Placeholder Tech 1</t>
  </si>
  <si>
    <t xml:space="preserve">REQUIRES:
&lt;l:4,106&gt;Future Cultural 10&lt;e&gt; &lt;l:6,66&gt;(A)&lt;e&gt;
&lt;l:4,126&gt;Future Science 10&lt;e&gt; &lt;l:6,66&gt;(A)&lt;e&gt;</t>
  </si>
  <si>
    <t xml:space="preserve">Placeholder Tech 2</t>
  </si>
  <si>
    <t xml:space="preserve">Placeholder Tech 3</t>
  </si>
  <si>
    <t xml:space="preserve">Placeholder Tech 4</t>
  </si>
  <si>
    <t xml:space="preserve">REQUIRES:
&lt;l:4,106&gt;Future Cultural 10&lt;e&gt; &lt;l:6,66&gt;(A)&lt;e&gt;
&lt;l:4,116&gt;Future Sea 10&lt;e&gt; &lt;l:6,66&gt;(A)&lt;e&gt;</t>
  </si>
  <si>
    <t xml:space="preserve">Placeholder Tech 5</t>
  </si>
  <si>
    <t xml:space="preserve">REQUIRES:
&lt;l:4,96&gt;Future Space 10&lt;e&gt; &lt;l:6,66&gt;(A)&lt;e&gt;</t>
  </si>
  <si>
    <t xml:space="preserve">Placeholder Tech 6</t>
  </si>
  <si>
    <t xml:space="preserve">ADVANCE_PLACEHOLDER6</t>
  </si>
  <si>
    <t xml:space="preserve">REQUIRES:
&lt;l:4,96&gt;Future Space 10&lt;e&gt; &lt;l:6,66&gt;(A)&lt;e&gt;
&lt;l:4,106&gt;Future Cultural 10&lt;e&gt; &lt;l:6,66&gt;(A)&lt;e&gt;</t>
  </si>
  <si>
    <t xml:space="preserve">Placeholder Tech 7</t>
  </si>
  <si>
    <t xml:space="preserve">ADVANCE_PLACEHOLDER7</t>
  </si>
  <si>
    <t xml:space="preserve">Knight</t>
  </si>
  <si>
    <t xml:space="preserve">ADVANCE_KNIGHT</t>
  </si>
  <si>
    <t xml:space="preserve">
&lt;l:1,14&gt;Knight&lt;e&gt; (U)</t>
  </si>
  <si>
    <t xml:space="preserve">Elephant</t>
  </si>
  <si>
    <t xml:space="preserve">ADVANCE_ELEPHANT</t>
  </si>
  <si>
    <t xml:space="preserve">
&lt;l:1,88&gt;Elephant&lt;e&gt; (U)</t>
  </si>
  <si>
    <t xml:space="preserve">Camel</t>
  </si>
  <si>
    <t xml:space="preserve">ADVANCE_CAMEL</t>
  </si>
  <si>
    <t xml:space="preserve">
&lt;l:1,118&gt;Camel&lt;e&gt; (U)</t>
  </si>
  <si>
    <t xml:space="preserve">Medieval Infantry</t>
  </si>
  <si>
    <t xml:space="preserve">ADVANCE_MEDIEVAL_INFANTRY</t>
  </si>
  <si>
    <t xml:space="preserve">REQUIRES:
&lt;l:4,188&gt;Placeholder Tech 6&lt;e&gt; &lt;l:6,66&gt;(A)&lt;e&gt;</t>
  </si>
  <si>
    <t xml:space="preserve">
&lt;l:1,115&gt;Medieval Infantry&lt;e&gt; (U)</t>
  </si>
  <si>
    <t xml:space="preserve">ADVANCE_IRON_SWORDSMAN</t>
  </si>
  <si>
    <t xml:space="preserve">
&lt;l:1,114&gt;Swordsman&lt;e&gt; (U)</t>
  </si>
  <si>
    <t xml:space="preserve">Longbowman</t>
  </si>
  <si>
    <t xml:space="preserve">ADVANCE_LONGBOW</t>
  </si>
  <si>
    <t xml:space="preserve">
&lt;l:1,111&gt;Longbowman&lt;e&gt; (U)</t>
  </si>
  <si>
    <t xml:space="preserve">Crossbowman</t>
  </si>
  <si>
    <t xml:space="preserve">ADVANCE_CROSSBOW</t>
  </si>
  <si>
    <t xml:space="preserve">
&lt;l:1,119&gt;Crossbowman&lt;e&gt; (U)</t>
  </si>
  <si>
    <t xml:space="preserve">Chivalry</t>
  </si>
  <si>
    <t xml:space="preserve">Chivalry.tga</t>
  </si>
  <si>
    <t xml:space="preserve">GAMEA225.txt</t>
  </si>
  <si>
    <t xml:space="preserve">HISTA225.txt</t>
  </si>
  <si>
    <t xml:space="preserve">PREQA225.txt</t>
  </si>
  <si>
    <t xml:space="preserve">VARIA225.txt</t>
  </si>
  <si>
    <t xml:space="preserve">STATA225.txt</t>
  </si>
  <si>
    <t xml:space="preserve">Chivalry was a code of rules governing the behavior of an aristocratic class of warriors known as knights. First appearing in the 12th century, the rules of chivalry governed not only the knights' behavior in battle, but in their personal lives as well. The chief chivalric virtues of piety, honor, valor, courtesy, chastity, and loyalty represented a fusion of Christian and military morality. A similar code of behavior known as "Bushido" or  "the way of the warrior" governed the behavior of the samurai warriors of ancient Japan. Although the strict practice of chivalry had all but disappeared by the 15th century, the ideals of chivalric behavior became the basis for what is now considered to be gentlemanly conduct.</t>
  </si>
  <si>
    <t xml:space="preserve">GIVES:
&lt;l:1,14&gt;Knight&lt;e&gt; (U)
&lt;l:1,75&gt;Horse Archer&lt;e&gt; (U)</t>
  </si>
  <si>
    <t xml:space="preserve">REQUIRES:
&lt;l:4,18&gt;Stirrup&lt;e&gt; &lt;l:6,66&gt;(A)&lt;e&gt;
&lt;l:4,134&gt;Feudalism&lt;e&gt; &lt;l:6,66&gt;(A)&lt;e&gt;</t>
  </si>
  <si>
    <t xml:space="preserve">
&lt;l:1,75&gt;Horse Archer&lt;e&gt; (U)</t>
  </si>
  <si>
    <t xml:space="preserve">Crusader</t>
  </si>
  <si>
    <t xml:space="preserve">ADVANCE_CRUSADER</t>
  </si>
  <si>
    <t xml:space="preserve">REQUIRES:
&lt;l:4,189&gt;Placeholder Tech 7&lt;e&gt; &lt;l:6,66&gt;(A)&lt;e&gt;</t>
  </si>
  <si>
    <t xml:space="preserve">
&lt;l:1,86&gt;Crusader&lt;e&gt; (U)</t>
  </si>
  <si>
    <t xml:space="preserve">Units.txt</t>
  </si>
  <si>
    <t xml:space="preserve">Upgrade Paths</t>
  </si>
  <si>
    <t xml:space="preserve">Statistics</t>
  </si>
  <si>
    <t xml:space="preserve">Graphics</t>
  </si>
  <si>
    <t xml:space="preserve">Sounds</t>
  </si>
  <si>
    <t xml:space="preserve">Flags</t>
  </si>
  <si>
    <t xml:space="preserve">City Flags</t>
  </si>
  <si>
    <t xml:space="preserve">Movement Type</t>
  </si>
  <si>
    <t xml:space="preserve">Movement Flags</t>
  </si>
  <si>
    <t xml:space="preserve">Visibility</t>
  </si>
  <si>
    <t xml:space="preserve">Can See</t>
  </si>
  <si>
    <t xml:space="preserve">Size</t>
  </si>
  <si>
    <t xml:space="preserve">Transport</t>
  </si>
  <si>
    <t xml:space="preserve">Building Flags</t>
  </si>
  <si>
    <t xml:space="preserve">Can Build in</t>
  </si>
  <si>
    <t xml:space="preserve">Can Attack</t>
  </si>
  <si>
    <t xml:space="preserve">Can't Attack</t>
  </si>
  <si>
    <t xml:space="preserve">Can Bombard</t>
  </si>
  <si>
    <t xml:space="preserve">Other Attack Flags</t>
  </si>
  <si>
    <t xml:space="preserve">Defence</t>
  </si>
  <si>
    <t xml:space="preserve">Defend Against</t>
  </si>
  <si>
    <t xml:space="preserve">Abilities</t>
  </si>
  <si>
    <t xml:space="preserve">Settler</t>
  </si>
  <si>
    <t xml:space="preserve">Location</t>
  </si>
  <si>
    <t xml:space="preserve">Happiness</t>
  </si>
  <si>
    <t xml:space="preserve">Other</t>
  </si>
  <si>
    <t xml:space="preserve">Specials</t>
  </si>
  <si>
    <t xml:space="preserve">Slave Raid</t>
  </si>
  <si>
    <t xml:space="preserve">Cause Unhappiness</t>
  </si>
  <si>
    <t xml:space="preserve">Soothsaying</t>
  </si>
  <si>
    <t xml:space="preserve">Sales</t>
  </si>
  <si>
    <t xml:space="preserve">Convert Cities</t>
  </si>
  <si>
    <t xml:space="preserve">Investigate City</t>
  </si>
  <si>
    <t xml:space="preserve">Steal Tech</t>
  </si>
  <si>
    <t xml:space="preserve">Incite Revolution</t>
  </si>
  <si>
    <t xml:space="preserve">Plant Nuke</t>
  </si>
  <si>
    <t xml:space="preserve">Underground Railroad</t>
  </si>
  <si>
    <t xml:space="preserve">Create Franchise</t>
  </si>
  <si>
    <t xml:space="preserve">Nano-Terrorism</t>
  </si>
  <si>
    <t xml:space="preserve">Bio-Terrorism</t>
  </si>
  <si>
    <t xml:space="preserve">UnitIcon.txt</t>
  </si>
  <si>
    <t xml:space="preserve">Flag</t>
  </si>
  <si>
    <t xml:space="preserve">Production Cost</t>
  </si>
  <si>
    <t xml:space="preserve">Enabling Advance</t>
  </si>
  <si>
    <t xml:space="preserve">Obsoleting Advance</t>
  </si>
  <si>
    <t xml:space="preserve">HP</t>
  </si>
  <si>
    <t xml:space="preserve">Attack</t>
  </si>
  <si>
    <t xml:space="preserve">Firepower</t>
  </si>
  <si>
    <t xml:space="preserve">Range Attack</t>
  </si>
  <si>
    <t xml:space="preserve">Battlefield Range</t>
  </si>
  <si>
    <t xml:space="preserve">Battlefield Radius</t>
  </si>
  <si>
    <t xml:space="preserve">Vision Range</t>
  </si>
  <si>
    <t xml:space="preserve">Active Air Defence Range</t>
  </si>
  <si>
    <t xml:space="preserve">ECM Factor</t>
  </si>
  <si>
    <t xml:space="preserve">Movement</t>
  </si>
  <si>
    <t xml:space="preserve">Fuel</t>
  </si>
  <si>
    <t xml:space="preserve">Production Support</t>
  </si>
  <si>
    <t xml:space="preserve">Food Support</t>
  </si>
  <si>
    <t xml:space="preserve">Sprite</t>
  </si>
  <si>
    <t xml:space="preserve">Sprite #</t>
  </si>
  <si>
    <t xml:space="preserve">Description</t>
  </si>
  <si>
    <t xml:space="preserve">Select 1</t>
  </si>
  <si>
    <t xml:space="preserve">Select 2</t>
  </si>
  <si>
    <t xml:space="preserve">Move</t>
  </si>
  <si>
    <t xml:space="preserve">Acknowledge</t>
  </si>
  <si>
    <t xml:space="preserve">Can't Move</t>
  </si>
  <si>
    <t xml:space="preserve">Work</t>
  </si>
  <si>
    <t xml:space="preserve">Victory</t>
  </si>
  <si>
    <t xml:space="preserve">Death</t>
  </si>
  <si>
    <t xml:space="preserve">City (has pop &amp; can build)</t>
  </si>
  <si>
    <t xml:space="preserve">Can revolt</t>
  </si>
  <si>
    <t xml:space="preserve">Growth Modifier</t>
  </si>
  <si>
    <t xml:space="preserve">Land</t>
  </si>
  <si>
    <t xml:space="preserve">Mountain</t>
  </si>
  <si>
    <t xml:space="preserve">Air</t>
  </si>
  <si>
    <t xml:space="preserve">Space</t>
  </si>
  <si>
    <t xml:space="preserve">Water</t>
  </si>
  <si>
    <t xml:space="preserve">Shallow Water</t>
  </si>
  <si>
    <t xml:space="preserve">No movement penalty when damaged</t>
  </si>
  <si>
    <t xml:space="preserve">Ignore zones of control</t>
  </si>
  <si>
    <t xml:space="preserve">Has no zone of control</t>
  </si>
  <si>
    <t xml:space="preserve">Crash when out of fuel</t>
  </si>
  <si>
    <t xml:space="preserve">Can launch into space</t>
  </si>
  <si>
    <t xml:space="preserve">Can land from space</t>
  </si>
  <si>
    <t xml:space="preserve">Can descend from space</t>
  </si>
  <si>
    <t xml:space="preserve">Space launch causes pollution</t>
  </si>
  <si>
    <t xml:space="preserve">Class 0</t>
  </si>
  <si>
    <t xml:space="preserve">Class 1</t>
  </si>
  <si>
    <t xml:space="preserve">Class 2</t>
  </si>
  <si>
    <t xml:space="preserve">Class 3</t>
  </si>
  <si>
    <t xml:space="preserve">Class 4</t>
  </si>
  <si>
    <t xml:space="preserve">Class 5</t>
  </si>
  <si>
    <t xml:space="preserve">Class 6</t>
  </si>
  <si>
    <t xml:space="preserve">Small</t>
  </si>
  <si>
    <t xml:space="preserve">Medium</t>
  </si>
  <si>
    <t xml:space="preserve">Large</t>
  </si>
  <si>
    <t xml:space="preserve">Small Land</t>
  </si>
  <si>
    <t xml:space="preserve">Small Air</t>
  </si>
  <si>
    <t xml:space="preserve">Small Space</t>
  </si>
  <si>
    <t xml:space="preserve">Medium Land</t>
  </si>
  <si>
    <t xml:space="preserve">Medium Air</t>
  </si>
  <si>
    <t xml:space="preserve">Medium Space</t>
  </si>
  <si>
    <t xml:space="preserve">Large Land</t>
  </si>
  <si>
    <t xml:space="preserve">Large Air</t>
  </si>
  <si>
    <t xml:space="preserve">Large Space</t>
  </si>
  <si>
    <t xml:space="preserve">Transport Capacity</t>
  </si>
  <si>
    <t xml:space="preserve">Load Sound</t>
  </si>
  <si>
    <t xml:space="preserve">Unload Sound</t>
  </si>
  <si>
    <t xml:space="preserve">Building removes population</t>
  </si>
  <si>
    <t xml:space="preserve">No support cost</t>
  </si>
  <si>
    <t xml:space="preserve">Special Forces</t>
  </si>
  <si>
    <t xml:space="preserve">Government Required</t>
  </si>
  <si>
    <t xml:space="preserve">Government Required 2</t>
  </si>
  <si>
    <t xml:space="preserve">Can't be built</t>
  </si>
  <si>
    <t xml:space="preserve">Only build one</t>
  </si>
  <si>
    <t xml:space="preserve">Can be rustled</t>
  </si>
  <si>
    <t xml:space="preserve">Bonus Food</t>
  </si>
  <si>
    <t xml:space="preserve">Sea City</t>
  </si>
  <si>
    <t xml:space="preserve">Land City</t>
  </si>
  <si>
    <t xml:space="preserve">Space City</t>
  </si>
  <si>
    <t xml:space="preserve">Sea</t>
  </si>
  <si>
    <t xml:space="preserve">Underwater</t>
  </si>
  <si>
    <t xml:space="preserve">Rounds</t>
  </si>
  <si>
    <t xml:space="preserve">Can counter-bombard</t>
  </si>
  <si>
    <t xml:space="preserve">Can't capture cities</t>
  </si>
  <si>
    <t xml:space="preserve">Die after attack</t>
  </si>
  <si>
    <t xml:space="preserve">Amphibious Assault</t>
  </si>
  <si>
    <t xml:space="preserve">Spacewalk Attack</t>
  </si>
  <si>
    <t xml:space="preserve">Aircraft carrier</t>
  </si>
  <si>
    <t xml:space="preserve">Carrier aircraft</t>
  </si>
  <si>
    <t xml:space="preserve">Spies</t>
  </si>
  <si>
    <t xml:space="preserve">Can't fortify</t>
  </si>
  <si>
    <t xml:space="preserve">Can't sleep</t>
  </si>
  <si>
    <t xml:space="preserve">Can be expelled</t>
  </si>
  <si>
    <t xml:space="preserve">Can expel population</t>
  </si>
  <si>
    <t xml:space="preserve">Can Reform</t>
  </si>
  <si>
    <t xml:space="preserve">Can pillage tiles</t>
  </si>
  <si>
    <t xml:space="preserve">Can expel units</t>
  </si>
  <si>
    <t xml:space="preserve">Can pirate trade routes</t>
  </si>
  <si>
    <t xml:space="preserve">Paratrooper</t>
  </si>
  <si>
    <t xml:space="preserve">Can cloak</t>
  </si>
  <si>
    <t xml:space="preserve">Is stealthy</t>
  </si>
  <si>
    <t xml:space="preserve">Can sue</t>
  </si>
  <si>
    <t xml:space="preserve">Can be sued</t>
  </si>
  <si>
    <t xml:space="preserve">Settle City Type</t>
  </si>
  <si>
    <t xml:space="preserve">Exerts martial law</t>
  </si>
  <si>
    <t xml:space="preserve">Sad death</t>
  </si>
  <si>
    <t xml:space="preserve">Cheat Index</t>
  </si>
  <si>
    <t xml:space="preserve">Polluting Death</t>
  </si>
  <si>
    <t xml:space="preserve">Is Televangelist</t>
  </si>
  <si>
    <t xml:space="preserve">Is Trader/Caravan</t>
  </si>
  <si>
    <t xml:space="preserve">Is Cargo pod</t>
  </si>
  <si>
    <t xml:space="preserve">Is Paratrooper Transport</t>
  </si>
  <si>
    <t xml:space="preserve">Advertises</t>
  </si>
  <si>
    <t xml:space="preserve">Wormhole Probe</t>
  </si>
  <si>
    <t xml:space="preserve">Nuclear Attack</t>
  </si>
  <si>
    <t xml:space="preserve">Establish Embassy</t>
  </si>
  <si>
    <t xml:space="preserve">File Injunctions</t>
  </si>
  <si>
    <t xml:space="preserve">Slave Uprising</t>
  </si>
  <si>
    <t xml:space="preserve">Terrorist Hits</t>
  </si>
  <si>
    <t xml:space="preserve">Eco-Ranger Parks</t>
  </si>
  <si>
    <t xml:space="preserve">Settler Slave Raid</t>
  </si>
  <si>
    <t xml:space="preserve">% Success</t>
  </si>
  <si>
    <t xml:space="preserve">% Death</t>
  </si>
  <si>
    <t xml:space="preserve">Slaver Victory</t>
  </si>
  <si>
    <t xml:space="preserve">Duration</t>
  </si>
  <si>
    <t xml:space="preserve">Unhappy amount</t>
  </si>
  <si>
    <t xml:space="preserve">Sound</t>
  </si>
  <si>
    <t xml:space="preserve">Special Effect</t>
  </si>
  <si>
    <t xml:space="preserve">No Slaves</t>
  </si>
  <si>
    <t xml:space="preserve">Unit Image</t>
  </si>
  <si>
    <t xml:space="preserve">Stats File</t>
  </si>
  <si>
    <t xml:space="preserve">Specials File</t>
  </si>
  <si>
    <t xml:space="preserve">Stats Text</t>
  </si>
  <si>
    <t xml:space="preserve">Specials Text</t>
  </si>
  <si>
    <t xml:space="preserve">Calculated Prereq's</t>
  </si>
  <si>
    <t xml:space="preserve">Calc'd Stats</t>
  </si>
  <si>
    <t xml:space="preserve">Calc'd Game Text</t>
  </si>
  <si>
    <t xml:space="preserve">City</t>
  </si>
  <si>
    <t xml:space="preserve">UNIT_CITY</t>
  </si>
  <si>
    <t xml:space="preserve">NULL</t>
  </si>
  <si>
    <t xml:space="preserve">SPRITE_CITY</t>
  </si>
  <si>
    <t xml:space="preserve">ICON_UNIT_CITY</t>
  </si>
  <si>
    <t xml:space="preserve">DESCRIPTION_UNIT_CITY</t>
  </si>
  <si>
    <t xml:space="preserve">SOUND_SELECT1_CITY</t>
  </si>
  <si>
    <t xml:space="preserve">SOUND_SELECT2_CITY</t>
  </si>
  <si>
    <t xml:space="preserve">SOUND_MOVE_CITY</t>
  </si>
  <si>
    <t xml:space="preserve">SOUND_ACKNOWLEDGE_CITY</t>
  </si>
  <si>
    <t xml:space="preserve">SOUND_CANTMOVE_CITY</t>
  </si>
  <si>
    <t xml:space="preserve">SOUND_ATTACK_CITY</t>
  </si>
  <si>
    <t xml:space="preserve">SOUND_WORK_CITY</t>
  </si>
  <si>
    <t xml:space="preserve">SOUND_VICTORY_CITY</t>
  </si>
  <si>
    <t xml:space="preserve">SOUND_DEATH_CITY</t>
  </si>
  <si>
    <t xml:space="preserve">CC048F.tga</t>
  </si>
  <si>
    <t xml:space="preserve">GAMEC048.txt</t>
  </si>
  <si>
    <t xml:space="preserve">HISTC048.txt</t>
  </si>
  <si>
    <t xml:space="preserve">PREQC048.txt</t>
  </si>
  <si>
    <t xml:space="preserve">VARIC048.txt</t>
  </si>
  <si>
    <t xml:space="preserve">STATC048.txt</t>
  </si>
  <si>
    <t xml:space="preserve">The city and its management are at the core of the Civilization. By expanding the city and maintaining its health and happiness, the ruler is more likely to increase his power. Each city houses the population of a Civilization. Cities employ &lt;l:6,98&gt;workers&lt;e&gt;, &lt;l:6,99&gt;slaves&lt;e&gt;, and specialists to build units, &lt;l:6,65&gt;improvements&lt;e&gt;, and &lt;l:6,64&gt;Wonders&lt;e&gt;. Settlers  can &lt;l:6,48&gt;build&lt;e&gt; cities on most land terrain tiles. Only &lt;l:1,65&gt;Marines&lt;e&gt;, &lt;l:1,55&gt;Storm Marines&lt;e&gt; and &lt;l:1,60&gt;Swarm&lt;e&gt; can unload into a city guarded by enemy units. Cities are also targets of enemy special attacks. When attacked, cities can become wary, which is represented by an icon of an eye above the city. Wary cities lessen the success rate of a special attack by half for several turns.</t>
  </si>
  <si>
    <t xml:space="preserve">The first cities developed in the fourth millennium BC as farmers gathered together for protection. As farming improved, some citizens began to specialize in basket making, pottery, and metal working while others turned to  the study of early science, becoming the priests of the culture. Through trade, cities exchanged and synthesized ideas and culture.</t>
  </si>
  <si>
    <t xml:space="preserve">REQUIRES:
&lt;l:1,4&gt;Settler&lt;e&gt; (U) for City,
&lt;l:1,48&gt;Sea Engineer&lt;e&gt; (U) for &lt;l:6,105&gt;Sea Colony&lt;e&gt;,
&lt;l:1,51&gt;Space Engineer&lt;e&gt; (U) for &lt;l:6,106&gt;Space Colony&lt;e&gt;</t>
  </si>
  <si>
    <t xml:space="preserve">The Tile beneath a City produces resources for free and +10 &lt;l:6,90&gt;Food&lt;e&gt; +5 &lt;l:6,93&gt;Production&lt;e&gt;</t>
  </si>
  <si>
    <t xml:space="preserve">REQUIRES:
Nothing
 &lt;l:6,93&gt;Production&lt;e&gt;</t>
  </si>
  <si>
    <t xml:space="preserve">Assault: 0
Ranged Strength: 0
Fire Power: 0
Defence: 0
Hit Points: 0
Movement: 0
Vision Range: 2
Upkeep: 0</t>
  </si>
  <si>
    <t xml:space="preserve">ABILITIES:
The Tile beneath a City produces resources for free and +10 &lt;l:6,90&gt;Food&lt;e&gt; +5 &lt;l:6,93&gt;Production&lt;e&gt;</t>
  </si>
  <si>
    <t xml:space="preserve">Space Colony</t>
  </si>
  <si>
    <t xml:space="preserve">UNIT_SPACE_CITY</t>
  </si>
  <si>
    <t xml:space="preserve">SPRITE_SPACE_CITY</t>
  </si>
  <si>
    <t xml:space="preserve">ICON_UNIT_SPACE_CITY</t>
  </si>
  <si>
    <t xml:space="preserve">DESCRIPTION_UNIT_SPACE_CITY</t>
  </si>
  <si>
    <t xml:space="preserve">SOUND_SELECT1_SPACE_CITY</t>
  </si>
  <si>
    <t xml:space="preserve">SOUND_SELECT2_SPACE_CITY</t>
  </si>
  <si>
    <t xml:space="preserve">SOUND_MOVE_SPACE_CITY</t>
  </si>
  <si>
    <t xml:space="preserve">SOUND_ACKNOWLEDGE_SPACE_CITY</t>
  </si>
  <si>
    <t xml:space="preserve">SOUND_CANTMOVE_SPACE_CITY</t>
  </si>
  <si>
    <t xml:space="preserve">SOUND_ATTACK_SPACE_CITY</t>
  </si>
  <si>
    <t xml:space="preserve">SOUND_WORK_SPACE_CITY</t>
  </si>
  <si>
    <t xml:space="preserve">SOUND_VICTORY_SPACE_CITY</t>
  </si>
  <si>
    <t xml:space="preserve">SOUND_DEATH_SPACE_CITY</t>
  </si>
  <si>
    <t xml:space="preserve">GAMEC050.txt</t>
  </si>
  <si>
    <t xml:space="preserve">HISTC050.txt</t>
  </si>
  <si>
    <t xml:space="preserve">PREQC050.txt</t>
  </si>
  <si>
    <t xml:space="preserve">VARIC050.txt</t>
  </si>
  <si>
    <t xml:space="preserve">STATC050.txt</t>
  </si>
  <si>
    <t xml:space="preserve">A Space Colony works like a city, but it exists in Earth's orbit. Only &lt;l:1,51&gt;Space Engineers&lt;e&gt; can &lt;l:6,48&gt;build&lt;e&gt; Space Colonies. These orbital cities cannot build &lt;l:2,20&gt;Airports&lt;e&gt; or any pre-&lt;l:6,109&gt;Modern Age&lt;e&gt; improvements. Only &lt;l:1,65&gt;Marines&lt;e&gt;, &lt;l:1,55&gt;Storm Marines&lt;e&gt; and &lt;l:1,60&gt;Swarm&lt;e&gt; can unload into a Space Colony guarded by enemy units.</t>
  </si>
  <si>
    <t xml:space="preserve">Space cities trace their roots to the primitive 20th century space stations of MIR and Skylab. Building on the knowledge gleaned in the first centuries of space exploration, in the 22nd century, scientists used the newly created Advanced Composites to create lighter, stronger, and more powerful space stations. Not only did these dramatically lower launch costs, but they also enabled scientists to create permanent vast metropolises in space. Lastly, the Space Engineer, a masterpiece of robotic engineering allowed for the construction of the first space cities.</t>
  </si>
  <si>
    <t xml:space="preserve">REQUIRES:
&lt;l:1,51&gt;Space Engineer&lt;e&gt; (U)
Space Colonization &lt;l:6,66&gt;(A)&lt;e&gt;</t>
  </si>
  <si>
    <t xml:space="preserve">The Tile beneath a Space Colony produces resources for free and +30 &lt;l:6,90&gt;Food&lt;e&gt; +5 &lt;l:6,93&gt;Production&lt;e&gt;</t>
  </si>
  <si>
    <t xml:space="preserve">Assault: 0
Ranged Strength: 0
Fire Power: 0
Defence: 0
Hit Points: 0
Movement: 0
Vision Range: 3
Upkeep: 0</t>
  </si>
  <si>
    <t xml:space="preserve">Sea Colony</t>
  </si>
  <si>
    <t xml:space="preserve">UNIT_OCEAN_CITY</t>
  </si>
  <si>
    <t xml:space="preserve">SPRITE_OCEAN_CITY</t>
  </si>
  <si>
    <t xml:space="preserve">ICON_UNIT_OCEAN_CITY</t>
  </si>
  <si>
    <t xml:space="preserve">DESCRIPTION_UNIT_OCEAN_CITY</t>
  </si>
  <si>
    <t xml:space="preserve">SOUND_SELECT1_OCEAN_CITY</t>
  </si>
  <si>
    <t xml:space="preserve">SOUND_SELECT2_OCEAN_CITY</t>
  </si>
  <si>
    <t xml:space="preserve">SOUND_MOVE_OCEAN_CITY</t>
  </si>
  <si>
    <t xml:space="preserve">SOUND_ACKNOWLEDGE_OCEAN_CITY</t>
  </si>
  <si>
    <t xml:space="preserve">SOUND_CANTMOVE_OCEAN_CITY</t>
  </si>
  <si>
    <t xml:space="preserve">SOUND_ATTACK_OCEAN_CITY</t>
  </si>
  <si>
    <t xml:space="preserve">SOUND_WORK_OCEAN_CITY</t>
  </si>
  <si>
    <t xml:space="preserve">SOUND_VICTORY_OCEAN_CITY</t>
  </si>
  <si>
    <t xml:space="preserve">SOUND_DEATH_OCEAN_CITY</t>
  </si>
  <si>
    <t xml:space="preserve">GAMEC049.txt</t>
  </si>
  <si>
    <t xml:space="preserve">HISTC049.txt</t>
  </si>
  <si>
    <t xml:space="preserve">PREQC049.txt</t>
  </si>
  <si>
    <t xml:space="preserve">VARIC049.txt</t>
  </si>
  <si>
    <t xml:space="preserve">STATC049.txt</t>
  </si>
  <si>
    <t xml:space="preserve">A Sea Colony works like a &lt;l:6,104&gt;city&lt;e&gt;, but it is submerged beneath the water. Only &lt;l:1,48&gt;Sea Engineers&lt;e&gt; can &lt;l:6,48&gt;build&lt;e&gt; a Sea Colony. Sea Colonies cannot build &lt;l:2,20&gt;Airports&lt;e&gt; or any pre-&lt;l:6,109&gt;Modern Age&lt;e&gt; improvements. Only &lt;l:1,65&gt;Marines&lt;e&gt;, &lt;l:1,55&gt;Storm Marines&lt;e&gt; and &lt;l:1,60&gt;Swarm&lt;e&gt; can unload into a Sea Colony guarded by enemy units.</t>
  </si>
  <si>
    <t xml:space="preserve">The first sea cities appeared in the late 21st century as small colonies led by scientists. Their studies of the seas underlined the vast wealth awaiting the intrepid adventurer. Soon, oil companies and agri-business recognized the opportunities and in 2236, Eurasia Oil converted an unused oil derrick into the first deep sea colony. As man developed more sophisticated advanced composites and a deeper understanding of sea colonization, the costs for creating new cities fell dramatically. By the mid 23rd century, the ocean rush was on.</t>
  </si>
  <si>
    <t xml:space="preserve">REQUIRES:
&lt;l:1,48&gt;Sea Engineer&lt;e&gt; (U)
Sea Colonization &lt;l:6,66&gt;(A)&lt;e&gt;</t>
  </si>
  <si>
    <t xml:space="preserve">The Tile beneath a Sea Colony produces resources for free and +30 &lt;l:6,90&gt;Food&lt;e&gt; +5 &lt;l:6,93&gt;Production&lt;e&gt;</t>
  </si>
  <si>
    <t xml:space="preserve">Assault: 0
Ranged Strength: 0
Fire Power: 0
Defence: 0
Hit Points: 0
Movement: 0
Vision Range: 2
Upkeep: 3</t>
  </si>
  <si>
    <t xml:space="preserve">ABILITIES:
The Tile beneath a City produces resources for free and +10 &lt;l:6,90&gt;Food&lt;e&gt; +5 &lt;l:6,93&gt;Production&lt;e&gt;
Visibility Class: Underwater
Sees Underwater Units</t>
  </si>
  <si>
    <t xml:space="preserve">Cattle</t>
  </si>
  <si>
    <t xml:space="preserve">UNIT_CATTLE</t>
  </si>
  <si>
    <t xml:space="preserve">SPRITE_CATTLE</t>
  </si>
  <si>
    <t xml:space="preserve">ICON_UNIT_CATTLE</t>
  </si>
  <si>
    <t xml:space="preserve">DESCRIPTION_UNIT_CATTLE</t>
  </si>
  <si>
    <t xml:space="preserve">SOUND_SELECT1_CATTLE</t>
  </si>
  <si>
    <t xml:space="preserve">SOUND_SELECT2_CATTLE</t>
  </si>
  <si>
    <t xml:space="preserve">SOUND_MOVE_CATTLE</t>
  </si>
  <si>
    <t xml:space="preserve">SOUND_ACKNOWLEDGE_CATTLE</t>
  </si>
  <si>
    <t xml:space="preserve">SOUND_CANTMOVE_CATTLE</t>
  </si>
  <si>
    <t xml:space="preserve">SOUND_ATTACK_CATTLE</t>
  </si>
  <si>
    <t xml:space="preserve">SOUND_WORK_CATTLE</t>
  </si>
  <si>
    <t xml:space="preserve">SOUND_VICTORY_CATTLE</t>
  </si>
  <si>
    <t xml:space="preserve">SOUND_DEATH_CATTLE</t>
  </si>
  <si>
    <t xml:space="preserve">CU001F.tga</t>
  </si>
  <si>
    <t xml:space="preserve">UPUA01.tga</t>
  </si>
  <si>
    <t xml:space="preserve">GAMEU091.txt</t>
  </si>
  <si>
    <t xml:space="preserve">HISTU091.txt</t>
  </si>
  <si>
    <t xml:space="preserve">PREQU091.txt</t>
  </si>
  <si>
    <t xml:space="preserve">VARIU091.txt</t>
  </si>
  <si>
    <t xml:space="preserve">STATU091.txt</t>
  </si>
  <si>
    <t xml:space="preserve">REQUIRES:
Nothing
135 &lt;l:6,93&gt;Production&lt;e&gt;</t>
  </si>
  <si>
    <t xml:space="preserve">Assault: 0
Ranged Strength: 0
Fire Power: 2
Defence: 1
Hit Points: 1
Movement: 1
Vision Range: 1
Upkeep: 3</t>
  </si>
  <si>
    <t xml:space="preserve">ABILITIES:
Can move over land
Size: Small
&lt;l:6,112&gt;Special Forces&lt;e&gt;</t>
  </si>
  <si>
    <t xml:space="preserve">Nomad</t>
  </si>
  <si>
    <t xml:space="preserve">UNIT_SETTLER</t>
  </si>
  <si>
    <t xml:space="preserve">SPRITE_SETTLER</t>
  </si>
  <si>
    <t xml:space="preserve">ICON_UNIT_SETTLER</t>
  </si>
  <si>
    <t xml:space="preserve">DESCRIPTION_UNIT_SETTLER</t>
  </si>
  <si>
    <t xml:space="preserve">SOUND_SELECT1_SETTLER</t>
  </si>
  <si>
    <t xml:space="preserve">SOUND_SELECT2_SETTLER</t>
  </si>
  <si>
    <t xml:space="preserve">SOUND_MOVE_SETTLER</t>
  </si>
  <si>
    <t xml:space="preserve">SOUND_ACKNOWLEDGE_SETTLER</t>
  </si>
  <si>
    <t xml:space="preserve">SOUND_CANTMOVE_SETTLER</t>
  </si>
  <si>
    <t xml:space="preserve">SOUND_ATTACK_SETTLER</t>
  </si>
  <si>
    <t xml:space="preserve">SOUND_WORK_SETTLER</t>
  </si>
  <si>
    <t xml:space="preserve">SOUND_VICTORY_SETTLER</t>
  </si>
  <si>
    <t xml:space="preserve">SOUND_DEATH_SETTLER</t>
  </si>
  <si>
    <t xml:space="preserve">CU002F.tga</t>
  </si>
  <si>
    <t xml:space="preserve">UPUA02.tga</t>
  </si>
  <si>
    <t xml:space="preserve">GAMEU002.txt</t>
  </si>
  <si>
    <t xml:space="preserve">HISTU002.txt</t>
  </si>
  <si>
    <t xml:space="preserve">PREQU002.txt</t>
  </si>
  <si>
    <t xml:space="preserve">VARIU002.txt</t>
  </si>
  <si>
    <t xml:space="preserve">STATU002.txt</t>
  </si>
  <si>
    <t xml:space="preserve">Historically, mobile human bands depended on nature's bounty to survive. Unfortunately, deserts supported less than one person for every hundred square kilometers, and even on the coastal plains, the land supported only one person per square kilometer.  As a result, few human bands grew beyond two thousand persons before splitting into new groups. Once these bands settled to farm, they grew quickly to form villages and cities.</t>
  </si>
  <si>
    <t xml:space="preserve">REQUIRES:
Nothing
400 &lt;l:6,93&gt;Production&lt;e&gt;
1 Population</t>
  </si>
  <si>
    <t xml:space="preserve">Assault: 0
Ranged Strength: 0
Fire Power: 1
Defence: 1
Hit Points: 10
Movement: 1
Vision Range: 1
Upkeep: 0</t>
  </si>
  <si>
    <t xml:space="preserve">ABILITIES:
Can move over land
Can move over mountains
Size: Small
&lt;l:6,112&gt;Special Forces&lt;e&gt;
&lt;l:6,48&gt;Settles&lt;e&gt; &lt;l:6,104&gt;Land Cities&lt;e&gt;</t>
  </si>
  <si>
    <t xml:space="preserve">Slaver</t>
  </si>
  <si>
    <t xml:space="preserve">UNIT_SLAVER</t>
  </si>
  <si>
    <t xml:space="preserve">SPRITE_SLAVER</t>
  </si>
  <si>
    <t xml:space="preserve">ICON_UNIT_SLAVER</t>
  </si>
  <si>
    <t xml:space="preserve">DESCRIPTION_UNIT_SLAVER</t>
  </si>
  <si>
    <t xml:space="preserve">SOUND_SELECT1_SLAVER</t>
  </si>
  <si>
    <t xml:space="preserve">SOUND_SELECT2_SLAVER</t>
  </si>
  <si>
    <t xml:space="preserve">SOUND_MOVE_SLAVER</t>
  </si>
  <si>
    <t xml:space="preserve">SOUND_ACKNOWLEDGE_SLAVER</t>
  </si>
  <si>
    <t xml:space="preserve">SOUND_CANTMOVE_SLAVER</t>
  </si>
  <si>
    <t xml:space="preserve">SOUND_ATTACK_SLAVER</t>
  </si>
  <si>
    <t xml:space="preserve">SOUND_WORK_SLAVER</t>
  </si>
  <si>
    <t xml:space="preserve">SOUND_VICTORY_SLAVER</t>
  </si>
  <si>
    <t xml:space="preserve">SOUND_DEATH_SLAVER</t>
  </si>
  <si>
    <t xml:space="preserve">CU004F.tga</t>
  </si>
  <si>
    <t xml:space="preserve">UPUA04.tga</t>
  </si>
  <si>
    <t xml:space="preserve">GAMEU004.txt</t>
  </si>
  <si>
    <t xml:space="preserve">HISTU004.txt</t>
  </si>
  <si>
    <t xml:space="preserve">PREQU004.txt</t>
  </si>
  <si>
    <t xml:space="preserve">VARIU004.txt</t>
  </si>
  <si>
    <t xml:space="preserve">STATU004.txt</t>
  </si>
  <si>
    <t xml:space="preserve">Slavery dates back at least as far as Babylonian times, but the degree of cruelty of the institution has varied widely through time.  In the best case, in Babylon or in Athens, the slave filled the role of manservant or aide.  In the worst case, the plight of the enslaved was truly terrible. In Roman times, slaves worked until they became weak or old, and then were sold to state mines where work was harder and death certain. Even more horrific, from the 16th to the 19th century, over 15 million Africans were brutally kidnapped and shipped across the Atlantic to the Americas. It was only after the Abolitionist movement and one of America's bloodiest wars that slavery was abolished.</t>
  </si>
  <si>
    <t xml:space="preserve">REQUIRES:
&lt;l:4,2&gt;Mining&lt;e&gt; &lt;l:6,66&gt;(A)&lt;e&gt;
335 &lt;l:6,93&gt;Production&lt;e&gt;</t>
  </si>
  <si>
    <t xml:space="preserve">Assault: 0
Ranged Strength: 0
Fire Power: 1
Defence: 1
Hit Points: 10
Movement: 2
Vision Range: 1
Upkeep: 10</t>
  </si>
  <si>
    <t xml:space="preserve">ABILITIES:
Can move over land
Can move over mountains
Visibility Class: Religious, Slavery
Size: Small
&lt;l:6,112&gt;Special Forces&lt;e&gt;
&lt;l:6,49&gt;Captures Slaves&lt;e&gt; (75%)</t>
  </si>
  <si>
    <t xml:space="preserve">Mounted Archer</t>
  </si>
  <si>
    <t xml:space="preserve">UNIT_CHARIOT</t>
  </si>
  <si>
    <t xml:space="preserve">SPRITE_CHARIOT</t>
  </si>
  <si>
    <t xml:space="preserve">ICON_UNIT_CHARIOT</t>
  </si>
  <si>
    <t xml:space="preserve">DESCRIPTION_UNIT_CHARIOT</t>
  </si>
  <si>
    <t xml:space="preserve">SOUND_SELECT1_CHARIOT</t>
  </si>
  <si>
    <t xml:space="preserve">SOUND_SELECT2_CHARIOT</t>
  </si>
  <si>
    <t xml:space="preserve">SOUND_MOVE_CHARIOT</t>
  </si>
  <si>
    <t xml:space="preserve">SOUND_ACKNOWLEDGE_CHARIOT</t>
  </si>
  <si>
    <t xml:space="preserve">SOUND_CANTMOVE_CHARIOT</t>
  </si>
  <si>
    <t xml:space="preserve">SOUND_ATTACK_CHARIOT</t>
  </si>
  <si>
    <t xml:space="preserve">SOUND_WORK_CHARIOT</t>
  </si>
  <si>
    <t xml:space="preserve">SOUND_VICTORY_CHARIOT</t>
  </si>
  <si>
    <t xml:space="preserve">SOUND_DEATH_CHARIOT</t>
  </si>
  <si>
    <t xml:space="preserve">CU005F.tga</t>
  </si>
  <si>
    <t xml:space="preserve">UPUA05.tga</t>
  </si>
  <si>
    <t xml:space="preserve">GAMEU005.txt</t>
  </si>
  <si>
    <t xml:space="preserve">HISTU005.txt</t>
  </si>
  <si>
    <t xml:space="preserve">PREQU005.txt</t>
  </si>
  <si>
    <t xml:space="preserve">VARIU005.txt</t>
  </si>
  <si>
    <t xml:space="preserve">STATU005.txt</t>
  </si>
  <si>
    <t xml:space="preserve">The earliest armies of the ancient age used chariots to conduct high speed attacks during battle.  Chariots, however, were expensive, hard to maintain, and useless on broken terrain.  The Mounted Archer proved to be a much more effective means of providing mobile firepower.    Skilled horse-archers like the Mongols were able to strike with terrifying speed and melt away before an effective defense could be mounted.  Riding tough long-haired ponies, the Mongols were able to cover hilly ground quickly and blaze across the plains of Asia with relentless speed. </t>
  </si>
  <si>
    <t xml:space="preserve">REQUIRES:
&lt;l:4,3&gt;Domestication&lt;e&gt; &lt;l:6,66&gt;(A)&lt;e&gt;
150 &lt;l:6,93&gt;Production&lt;e&gt;</t>
  </si>
  <si>
    <t xml:space="preserve">Assault: 1
Ranged Strength: 1
Fire Power: 1
Defence: 1
Hit Points: 15
Movement: 2
Vision Range: 2
Upkeep: 6</t>
  </si>
  <si>
    <t xml:space="preserve">Trireme</t>
  </si>
  <si>
    <t xml:space="preserve">UNIT_TRIREMES</t>
  </si>
  <si>
    <t xml:space="preserve">SPRITE_TRIREMES</t>
  </si>
  <si>
    <t xml:space="preserve">ICON_UNIT_TRIREMES</t>
  </si>
  <si>
    <t xml:space="preserve">DESCRIPTION_UNIT_TRIREMES</t>
  </si>
  <si>
    <t xml:space="preserve">SOUND_SELECT1_TRIREMES</t>
  </si>
  <si>
    <t xml:space="preserve">SOUND_SELECT2_TRIREMES</t>
  </si>
  <si>
    <t xml:space="preserve">SOUND_MOVE_TRIREMES</t>
  </si>
  <si>
    <t xml:space="preserve">SOUND_ACKNOWLEDGE_TRIREMES</t>
  </si>
  <si>
    <t xml:space="preserve">SOUND_CANTMOVE_TRIREMES</t>
  </si>
  <si>
    <t xml:space="preserve">SOUND_ATTACK_TRIREMES</t>
  </si>
  <si>
    <t xml:space="preserve">SOUND_WORK_TRIREMES</t>
  </si>
  <si>
    <t xml:space="preserve">SOUND_VICTORY_TRIREMES</t>
  </si>
  <si>
    <t xml:space="preserve">SOUND_DEATH_TRIREMES</t>
  </si>
  <si>
    <t xml:space="preserve">SOUND_ID_TRIREMES_LOAD</t>
  </si>
  <si>
    <t xml:space="preserve">SOUND_ID_TRIREMES_UNLOAD</t>
  </si>
  <si>
    <t xml:space="preserve">CU007F.tga</t>
  </si>
  <si>
    <t xml:space="preserve">UPUA07.tga</t>
  </si>
  <si>
    <t xml:space="preserve">GAMEU007.txt</t>
  </si>
  <si>
    <t xml:space="preserve">HISTU007.txt</t>
  </si>
  <si>
    <t xml:space="preserve">PREQU007.txt</t>
  </si>
  <si>
    <t xml:space="preserve">VARIU007.txt</t>
  </si>
  <si>
    <t xml:space="preserve">STATU007.txt</t>
  </si>
  <si>
    <t xml:space="preserve">The Trireme represented several hundred years of naval evolution. Before the eighth century BC, the Greeks fought with the pentekonter, named for the fifty oars that powered the ship. By the seventh century these single level craft had evolved a second tier of rowers and by 680 BC, the first trieres or "three-rower" ships graced the Mediterranean waves.  The Trireme dominated the Mediterranean throughout the rest of the millennium.</t>
  </si>
  <si>
    <t xml:space="preserve">REQUIRES:
&lt;l:4,129&gt;Map Making&lt;e&gt; &lt;l:6,66&gt;(A)&lt;e&gt;
300 &lt;l:6,93&gt;Production&lt;e&gt;</t>
  </si>
  <si>
    <t xml:space="preserve">Assault: 1
Ranged Strength: 0
Fire Power: 1
Defence: 1
Hit Points: 10
Movement: 2
Vision Range: 1
Upkeep: 10</t>
  </si>
  <si>
    <t xml:space="preserve">ABILITIES:
Can move in shallow water
Size: Medium
Can transport small land units</t>
  </si>
  <si>
    <t xml:space="preserve">UNIT_HOPLITE</t>
  </si>
  <si>
    <t xml:space="preserve">SPRITE_HOPLITE</t>
  </si>
  <si>
    <t xml:space="preserve">ICON_UNIT_HOPLITE</t>
  </si>
  <si>
    <t xml:space="preserve">DESCRIPTION_UNIT_HOPLITE</t>
  </si>
  <si>
    <t xml:space="preserve">SOUND_SELECT1_HOPLITE</t>
  </si>
  <si>
    <t xml:space="preserve">SOUND_SELECT2_HOPLITE</t>
  </si>
  <si>
    <t xml:space="preserve">SOUND_MOVE_HOPLITE</t>
  </si>
  <si>
    <t xml:space="preserve">SOUND_ACKNOWLEDGE_HOPLITE</t>
  </si>
  <si>
    <t xml:space="preserve">SOUND_CANTMOVE_HOPLITE</t>
  </si>
  <si>
    <t xml:space="preserve">SOUND_ATTACK_HOPLITE</t>
  </si>
  <si>
    <t xml:space="preserve">SOUND_WORK_HOPLITE</t>
  </si>
  <si>
    <t xml:space="preserve">SOUND_VICTORY_HOPLITE</t>
  </si>
  <si>
    <t xml:space="preserve">SOUND_DEATH_HOPLITE</t>
  </si>
  <si>
    <t xml:space="preserve">CU008F.tga</t>
  </si>
  <si>
    <t xml:space="preserve">UPUA08.tga</t>
  </si>
  <si>
    <t xml:space="preserve">GAMEU008.txt</t>
  </si>
  <si>
    <t xml:space="preserve">HISTU008.txt</t>
  </si>
  <si>
    <t xml:space="preserve">PREQU008.txt</t>
  </si>
  <si>
    <t xml:space="preserve">VARIU008.txt</t>
  </si>
  <si>
    <t xml:space="preserve">STATU008.txt</t>
  </si>
  <si>
    <t xml:space="preserve">The Phalanx emerged in Greece in the mid seventh century BC and dominated Greek warfare for several centuries.  The key to the Phalanx army lay in its organization. Squares of men known as Phalanxes stood shoulder to shoulder, each soldier's large shield protecting his left side and the right side of his neighbor. Phalanx battles tended to be short and relatively non-lethal.  At the first charge, one side or the other broke and ran.</t>
  </si>
  <si>
    <t xml:space="preserve">REQUIRES:
&lt;l:4,167&gt;Phalanx&lt;e&gt; &lt;l:6,66&gt;(A)&lt;e&gt;
100 &lt;l:6,93&gt;Production&lt;e&gt;</t>
  </si>
  <si>
    <t xml:space="preserve">Assault: 1
Ranged Strength: 0
Fire Power: 1
Defence: 2
Hit Points: 10
Movement: 1
Vision Range: 1
Upkeep: 4</t>
  </si>
  <si>
    <t xml:space="preserve">ABILITIES:
Can move over land
Can move over mountains
Size: Small</t>
  </si>
  <si>
    <t xml:space="preserve">Diplomat</t>
  </si>
  <si>
    <t xml:space="preserve">UNIT_DIPLOMAT</t>
  </si>
  <si>
    <t xml:space="preserve">SPRITE_DIPLOMAT</t>
  </si>
  <si>
    <t xml:space="preserve">ICON_UNIT_DIPLOMAT</t>
  </si>
  <si>
    <t xml:space="preserve">DESCRIPTION_UNIT_DIPLOMAT</t>
  </si>
  <si>
    <t xml:space="preserve">SOUND_SELECT1_DIPLOMAT</t>
  </si>
  <si>
    <t xml:space="preserve">SOUND_SELECT2_DIPLOMAT</t>
  </si>
  <si>
    <t xml:space="preserve">SOUND_MOVE_DIPLOMAT</t>
  </si>
  <si>
    <t xml:space="preserve">SOUND_ACKNOWLEDGE_DIPLOMAT</t>
  </si>
  <si>
    <t xml:space="preserve">SOUND_CANTMOVE_DIPLOMAT</t>
  </si>
  <si>
    <t xml:space="preserve">SOUND_ATTACK_DIPLOMAT</t>
  </si>
  <si>
    <t xml:space="preserve">SOUND_WORK_DIPLOMAT</t>
  </si>
  <si>
    <t xml:space="preserve">SOUND_VICTORY_DIPLOMAT</t>
  </si>
  <si>
    <t xml:space="preserve">SOUND_DEATH_DIPLOMAT</t>
  </si>
  <si>
    <t xml:space="preserve">CU010F.tga</t>
  </si>
  <si>
    <t xml:space="preserve">UPUA10.tga</t>
  </si>
  <si>
    <t xml:space="preserve">GAMEU010.txt</t>
  </si>
  <si>
    <t xml:space="preserve">HISTU010.txt</t>
  </si>
  <si>
    <t xml:space="preserve">PREQU010.txt</t>
  </si>
  <si>
    <t xml:space="preserve">VARIU010.txt</t>
  </si>
  <si>
    <t xml:space="preserve">STATU010.txt</t>
  </si>
  <si>
    <t xml:space="preserve">Historically the Diplomat has often doubled as both peaceful emissary and meddlesome reporter. However, the role hasn't always been as formalized as it is today.  Before modern times, private merchants often filled the role of the diplomat.  Even through the 20th century and the demise of the nation-state, friendship or nepotism played a significant role in diplomacy. For instance, American diplomats were often selected for their contributions to the president rather than for their ability to conduct effective negotiations.</t>
  </si>
  <si>
    <t xml:space="preserve">REQUIRES:
&lt;l:4,7&gt;Writing&lt;e&gt; &lt;l:6,66&gt;(A)&lt;e&gt;
150 &lt;l:6,93&gt;Production&lt;e&gt;</t>
  </si>
  <si>
    <t xml:space="preserve">Assault: 0
Ranged Strength: 0
Fire Power: 1
Defence: 1
Hit Points: 10
Movement: 2
Vision Range: 1
Upkeep: 4</t>
  </si>
  <si>
    <t xml:space="preserve">ABILITIES:
Can move over land
Can move over mountains
Size: Small
&lt;l:6,112&gt;Special Forces&lt;e&gt;
Defends against Spies (10%)
&lt;l:6,36&gt;Establishes Embassies&lt;e&gt;
&lt;l:6,55&gt;Spies&lt;e&gt; (100%)</t>
  </si>
  <si>
    <t xml:space="preserve">UNIT_LEGION</t>
  </si>
  <si>
    <t xml:space="preserve">UNIT_WARRIOR</t>
  </si>
  <si>
    <t xml:space="preserve">UNIT_SWORDSMAN</t>
  </si>
  <si>
    <t xml:space="preserve">SPRITE_LEGION</t>
  </si>
  <si>
    <t xml:space="preserve">ICON_UNIT_LEGION</t>
  </si>
  <si>
    <t xml:space="preserve">DESCRIPTION_UNIT_LEGION</t>
  </si>
  <si>
    <t xml:space="preserve">SOUND_SELECT1_LEGION</t>
  </si>
  <si>
    <t xml:space="preserve">SOUND_SELECT2_LEGION</t>
  </si>
  <si>
    <t xml:space="preserve">SOUND_MOVE_LEGION</t>
  </si>
  <si>
    <t xml:space="preserve">SOUND_ACKNOWLEDGE_LEGION</t>
  </si>
  <si>
    <t xml:space="preserve">SOUND_CANTMOVE_LEGION</t>
  </si>
  <si>
    <t xml:space="preserve">SOUND_ATTACK_LEGION</t>
  </si>
  <si>
    <t xml:space="preserve">SOUND_WORK_LEGION</t>
  </si>
  <si>
    <t xml:space="preserve">SOUND_VICTORY_LEGION</t>
  </si>
  <si>
    <t xml:space="preserve">SOUND_DEATH_LEGION</t>
  </si>
  <si>
    <t xml:space="preserve">CU011F.tga</t>
  </si>
  <si>
    <t xml:space="preserve">UPUA11.tga</t>
  </si>
  <si>
    <t xml:space="preserve">GAMEU011.txt</t>
  </si>
  <si>
    <t xml:space="preserve">HISTU011.txt</t>
  </si>
  <si>
    <t xml:space="preserve">PREQU011.txt</t>
  </si>
  <si>
    <t xml:space="preserve">VARIU011.txt</t>
  </si>
  <si>
    <t xml:space="preserve">STATU011.txt</t>
  </si>
  <si>
    <t xml:space="preserve">The Romans revolutionized warfare with the Legion by combining new weapons and new army formation. Instead of a thrusting spear, the Legionnaire carried a pair of throwing spears called plium; and for close combat, he wielded a short sword.  At the same time, battle formations changed. The Romans stepped away from the phalanx and formed into the cohort. In the cohort, Romans spaced men a square yard apart. Thus the Legion turned quickly and maneuvered well on broken ground.</t>
  </si>
  <si>
    <t xml:space="preserve">REQUIRES:
&lt;l:4,171&gt;Legion&lt;e&gt; &lt;l:6,66&gt;(A)&lt;e&gt;
300 &lt;l:6,93&gt;Production&lt;e&gt;</t>
  </si>
  <si>
    <t xml:space="preserve">Assault: 3
Ranged Strength: 0
Fire Power: 1
Defence: 2
Hit Points: 10
Movement: 2
Vision Range: 1
Upkeep: 8</t>
  </si>
  <si>
    <t xml:space="preserve">ABILITIES:
Can move over land
Can move over mountains
Size: Small
&lt;l:6,112&gt;Special Forces&lt;e&gt;</t>
  </si>
  <si>
    <t xml:space="preserve">Cleric</t>
  </si>
  <si>
    <t xml:space="preserve">UNIT_CLERIC</t>
  </si>
  <si>
    <t xml:space="preserve">SPRITE_CLERIC</t>
  </si>
  <si>
    <t xml:space="preserve">ICON_UNIT_CLERIC</t>
  </si>
  <si>
    <t xml:space="preserve">DESCRIPTION_UNIT_CLERIC</t>
  </si>
  <si>
    <t xml:space="preserve">SOUND_SELECT1_CLERIC</t>
  </si>
  <si>
    <t xml:space="preserve">SOUND_SELECT2_CLERIC</t>
  </si>
  <si>
    <t xml:space="preserve">SOUND_MOVE_CLERIC</t>
  </si>
  <si>
    <t xml:space="preserve">SOUND_ACKNOWLEDGE_CLERIC</t>
  </si>
  <si>
    <t xml:space="preserve">SOUND_CANTMOVE_CLERIC</t>
  </si>
  <si>
    <t xml:space="preserve">SOUND_ATTACK_CLERIC</t>
  </si>
  <si>
    <t xml:space="preserve">SOUND_WORK_CLERIC</t>
  </si>
  <si>
    <t xml:space="preserve">SOUND_VICTORY_CLERIC</t>
  </si>
  <si>
    <t xml:space="preserve">SOUND_DEATH_CLERIC</t>
  </si>
  <si>
    <t xml:space="preserve">GOVERNMENT_THEOCRACY</t>
  </si>
  <si>
    <t xml:space="preserve">GOVERNMENT_FUNDAMENTALISM</t>
  </si>
  <si>
    <t xml:space="preserve">SOUND_ID_CAN_SOOTHSAY_CL</t>
  </si>
  <si>
    <t xml:space="preserve">SPECEFFECT_CAN_SOOTHSAY</t>
  </si>
  <si>
    <t xml:space="preserve">SOUND_ID_INDULGENCE_SALES_CL</t>
  </si>
  <si>
    <t xml:space="preserve">SOUND_ID_CONVERT_CITIES_CL</t>
  </si>
  <si>
    <t xml:space="preserve">CU012F.tga</t>
  </si>
  <si>
    <t xml:space="preserve">UPUA12.tga</t>
  </si>
  <si>
    <t xml:space="preserve">GAMEU012.txt</t>
  </si>
  <si>
    <t xml:space="preserve">HISTU012.txt</t>
  </si>
  <si>
    <t xml:space="preserve">PREQU012.txt</t>
  </si>
  <si>
    <t xml:space="preserve">VARIU012.txt</t>
  </si>
  <si>
    <t xml:space="preserve">STATU012.txt</t>
  </si>
  <si>
    <t xml:space="preserve">The expansion of most major religions has depended on conversion. Often, the first believers of a new faith suffered great persecution, and, just as often, once the religion became established the believers persecuted those who did not believe. The earliest Christians suffered persecution and even death throughout the Roman empire.  However, by 324 AD Christians had obtained privilege within the empire, including political appointments. With their new-found power, Christians began a steady campaign against non-Christians.</t>
  </si>
  <si>
    <t xml:space="preserve">REQUIRES:
&lt;l:4,16&gt;Theology&lt;e&gt; &lt;l:6,66&gt;(A)&lt;e&gt;
400 &lt;l:6,93&gt;Production&lt;e&gt;</t>
  </si>
  <si>
    <t xml:space="preserve">Assault: 0
Ranged Strength: 0
Fire Power: 1
Defence: 1
Hit Points: 10
Movement: 2
Vision Range: 1
Upkeep: 15</t>
  </si>
  <si>
    <t xml:space="preserve">ABILITIES:
Can move over land
Can move over mountains
Visibility Class: Religious, Slavery
Size: Small
&lt;l:6,112&gt;Special Forces&lt;e&gt;
Requires specific government (Theocracy)
&lt;l:6,31&gt;Soothsays&lt;e&gt;
&lt;l:6,30&gt;Sells Indulgences&lt;e&gt;
&lt;l:6,29&gt;Converts Cities&lt;e&gt; (50%)</t>
  </si>
  <si>
    <t xml:space="preserve">UNIT_GREEK_FIRE</t>
  </si>
  <si>
    <t xml:space="preserve">SPRITE_GREEK_FIRE</t>
  </si>
  <si>
    <t xml:space="preserve">ICON_UNIT_GREEK_FIRE</t>
  </si>
  <si>
    <t xml:space="preserve">DESCRIPTION_UNIT_GREEK_FIRE</t>
  </si>
  <si>
    <t xml:space="preserve">SOUND_SELECT1_GREEK_FIRE</t>
  </si>
  <si>
    <t xml:space="preserve">SOUND_SELECT2_GREEK_FIRE</t>
  </si>
  <si>
    <t xml:space="preserve">SOUND_MOVE_GREEK_FIRE</t>
  </si>
  <si>
    <t xml:space="preserve">SOUND_ACKNOWLEDGE_GREEK_FIRE</t>
  </si>
  <si>
    <t xml:space="preserve">SOUND_CANTMOVE_GREEK_FIRE</t>
  </si>
  <si>
    <t xml:space="preserve">SOUND_ATTACK_GREEK_FIRE</t>
  </si>
  <si>
    <t xml:space="preserve">SOUND_WORK_GREEK_FIRE</t>
  </si>
  <si>
    <t xml:space="preserve">SOUND_VICTORY_GREEK_FIRE</t>
  </si>
  <si>
    <t xml:space="preserve">SOUND_DEATH_GREEK_FIRE</t>
  </si>
  <si>
    <t xml:space="preserve">CU013F.tga</t>
  </si>
  <si>
    <t xml:space="preserve">UPUA13.tga</t>
  </si>
  <si>
    <t xml:space="preserve">GAMEU013.txt</t>
  </si>
  <si>
    <t xml:space="preserve">HISTU013.txt</t>
  </si>
  <si>
    <t xml:space="preserve">PREQU013.txt</t>
  </si>
  <si>
    <t xml:space="preserve">VARIU013.txt</t>
  </si>
  <si>
    <t xml:space="preserve">STATU013.txt</t>
  </si>
  <si>
    <t xml:space="preserve">Artifacts of archery can be traced back at least 40 thousand years, though no single civilization can lay claim to its invention.  The primitive bows were made of a single piece of yew or elm and could be as tall or taller than the wielder. The greatest boon to archers was the development of the recurved composite, or compound bow which allowed for a more compact weapon of greater strength and range-up to 90% efficiency in energy transfer from the bow to the arrow.</t>
  </si>
  <si>
    <t xml:space="preserve">REQUIRES:
&lt;l:4,176&gt;Archer&lt;e&gt; &lt;l:6,66&gt;(A)&lt;e&gt;
120 &lt;l:6,93&gt;Production&lt;e&gt;</t>
  </si>
  <si>
    <t xml:space="preserve">Assault: 1
Ranged Strength: 1.5
Fire Power: 1
Defence: 1
Hit Points: 10
Movement: 1
Vision Range: 1
Upkeep: 3</t>
  </si>
  <si>
    <t xml:space="preserve">Fire Galley</t>
  </si>
  <si>
    <t xml:space="preserve">UNIT_GREEK_FIRE_TRIREME</t>
  </si>
  <si>
    <t xml:space="preserve">SPRITE_GREEK_FIRE_TRIREME</t>
  </si>
  <si>
    <t xml:space="preserve">ICON_UNIT_GREEK_FIRE_TRIREME</t>
  </si>
  <si>
    <t xml:space="preserve">DESCRIPTION_UNIT_GREEK_FIRE_TRIREME</t>
  </si>
  <si>
    <t xml:space="preserve">SOUND_SELECT1_GREEK_FIRE_TRIREME</t>
  </si>
  <si>
    <t xml:space="preserve">SOUND_SELECT2_GREEK_FIRE_TRIREME</t>
  </si>
  <si>
    <t xml:space="preserve">SOUND_MOVE_GREEK_FIRE_TRIREME</t>
  </si>
  <si>
    <t xml:space="preserve">SOUND_ACKNOWLEDGE_GREEK_FIRE_TRIREME</t>
  </si>
  <si>
    <t xml:space="preserve">SOUND_CANTMOVE_GREEK_FIRE_TRIREME</t>
  </si>
  <si>
    <t xml:space="preserve">SOUND_ATTACK_GREEK_FIRE_TRIREME</t>
  </si>
  <si>
    <t xml:space="preserve">SOUND_WORK_GREEK_FIRE_TRIREME</t>
  </si>
  <si>
    <t xml:space="preserve">SOUND_VICTORY_GREEK_FIRE_TRIREME</t>
  </si>
  <si>
    <t xml:space="preserve">SOUND_DEATH_GREEK_FIRE_TRIREME</t>
  </si>
  <si>
    <t xml:space="preserve">SOUND_ID_GREEK_FIRE_TRIREME_LOAD</t>
  </si>
  <si>
    <t xml:space="preserve">SOUND_ID_GREEK_FIRE_TRIREME_UNLOAD</t>
  </si>
  <si>
    <t xml:space="preserve">CU156F.tga</t>
  </si>
  <si>
    <t xml:space="preserve">GAMEU014.txt</t>
  </si>
  <si>
    <t xml:space="preserve">HISTU014.txt</t>
  </si>
  <si>
    <t xml:space="preserve">PREQU014.txt</t>
  </si>
  <si>
    <t xml:space="preserve">VARIU014.txt</t>
  </si>
  <si>
    <t xml:space="preserve">STATU014.txt</t>
  </si>
  <si>
    <t xml:space="preserve">Greek fire was developed by a Greek-speaking Syrian refugee in 650 AD. Comprised of naphtha, sulfur, saltpeter, quicklime, and petroleum, Greek fire burned on contact with water.  Perhaps its most spectacular moment came when the Byzantine emperor Alexius I Comnenus burned down a Pisan fleet in the eleventh century.  The Emperor had ordered each of his ships set with a lion's head made of iron or bronze. Tubes fed through the lions' mouths into containers of Greek fire so that when battle commenced, the lions appeared to be "vomiting fire."</t>
  </si>
  <si>
    <t xml:space="preserve">REQUIRES:
&lt;l:4,26&gt;Navigation&lt;e&gt; &lt;l:6,66&gt;(A)&lt;e&gt;
700 &lt;l:6,93&gt;Production&lt;e&gt;</t>
  </si>
  <si>
    <t xml:space="preserve">Assault: 3
Ranged Strength: 1
Fire Power: 2
Defence: 3
Hit Points: 15
Movement: 4
Vision Range: 2
Upkeep: 15</t>
  </si>
  <si>
    <t xml:space="preserve">ABILITIES:
Can move in deep water
Can move in shallow water
Size: Medium
Can transport small land units</t>
  </si>
  <si>
    <t xml:space="preserve">UNIT_KNIGHT</t>
  </si>
  <si>
    <t xml:space="preserve">UNIT_CATAPHRACT</t>
  </si>
  <si>
    <t xml:space="preserve">SPRITE_KNIGHT</t>
  </si>
  <si>
    <t xml:space="preserve">ICON_UNIT_KNIGHT</t>
  </si>
  <si>
    <t xml:space="preserve">DESCRIPTION_UNIT_KNIGHT</t>
  </si>
  <si>
    <t xml:space="preserve">SOUND_SELECT1_KNIGHT</t>
  </si>
  <si>
    <t xml:space="preserve">SOUND_SELECT2_KNIGHT</t>
  </si>
  <si>
    <t xml:space="preserve">SOUND_MOVE_KNIGHT</t>
  </si>
  <si>
    <t xml:space="preserve">SOUND_ACKNOWLEDGE_KNIGHT</t>
  </si>
  <si>
    <t xml:space="preserve">SOUND_CANTMOVE_KNIGHT</t>
  </si>
  <si>
    <t xml:space="preserve">SOUND_ATTACK_KNIGHT</t>
  </si>
  <si>
    <t xml:space="preserve">SOUND_WORK_KNIGHT</t>
  </si>
  <si>
    <t xml:space="preserve">SOUND_VICTORY_KNIGHT</t>
  </si>
  <si>
    <t xml:space="preserve">SOUND_DEATH_KNIGHT</t>
  </si>
  <si>
    <t xml:space="preserve">CU015F.tga</t>
  </si>
  <si>
    <t xml:space="preserve">UPUA15.tga</t>
  </si>
  <si>
    <t xml:space="preserve">GAMEU015.txt</t>
  </si>
  <si>
    <t xml:space="preserve">HISTU015.txt</t>
  </si>
  <si>
    <t xml:space="preserve">PREQU015.txt</t>
  </si>
  <si>
    <t xml:space="preserve">VARIU015.txt</t>
  </si>
  <si>
    <t xml:space="preserve">STATU015.txt</t>
  </si>
  <si>
    <t xml:space="preserve">The development of the Knight depended on the union of technological and cultural change. The strength and stability of the stirrup opened the door for the heavily armored Knight to make shock charges into the enemy line. After the discovery of the stirrup, horses, once small and lithe, were bred with much stronger forelegs to absorb the new levels of impact.  Stronger horses could carry more armor, creating a Dark Ages arms race. Unable to afford the new costs, kings loaned land to local warriors who provided for a set number of knights in return. This reciprocal relationship later developed into feudalism.</t>
  </si>
  <si>
    <t xml:space="preserve">REQUIRES:
&lt;l:4,190&gt;Knight&lt;e&gt; &lt;l:6,66&gt;(A)&lt;e&gt;
550 &lt;l:6,93&gt;Production&lt;e&gt;</t>
  </si>
  <si>
    <t xml:space="preserve">Assault: 5
Ranged Strength: 0
Fire Power: 2
Defence: 2
Hit Points: 15
Movement: 3
Vision Range: 2
Upkeep: 15</t>
  </si>
  <si>
    <t xml:space="preserve">Longship</t>
  </si>
  <si>
    <t xml:space="preserve">UNIT_LONGSHIP</t>
  </si>
  <si>
    <t xml:space="preserve">SPRITE_LONGSHIP</t>
  </si>
  <si>
    <t xml:space="preserve">ICON_UNIT_LONGSHIP</t>
  </si>
  <si>
    <t xml:space="preserve">DESCRIPTION_UNIT_LONGSHIP</t>
  </si>
  <si>
    <t xml:space="preserve">SOUND_SELECT1_LONGSHIP</t>
  </si>
  <si>
    <t xml:space="preserve">SOUND_SELECT2_LONGSHIP</t>
  </si>
  <si>
    <t xml:space="preserve">SOUND_MOVE_LONGSHIP</t>
  </si>
  <si>
    <t xml:space="preserve">SOUND_ACKNOWLEDGE_LONGSHIP</t>
  </si>
  <si>
    <t xml:space="preserve">SOUND_CANTMOVE_LONGSHIP</t>
  </si>
  <si>
    <t xml:space="preserve">SOUND_ATTACK_LONGSHIP</t>
  </si>
  <si>
    <t xml:space="preserve">SOUND_WORK_LONGSHIP</t>
  </si>
  <si>
    <t xml:space="preserve">SOUND_VICTORY_LONGSHIP</t>
  </si>
  <si>
    <t xml:space="preserve">SOUND_DEATH_LONGSHIP</t>
  </si>
  <si>
    <t xml:space="preserve">SOUND_ID_LONGSHIP_LOAD</t>
  </si>
  <si>
    <t xml:space="preserve">SOUND_ID_LONGSHIP_UNLOAD</t>
  </si>
  <si>
    <t xml:space="preserve">UPUA16.tga</t>
  </si>
  <si>
    <t xml:space="preserve">GAMEU016.txt</t>
  </si>
  <si>
    <t xml:space="preserve">HISTU016.txt</t>
  </si>
  <si>
    <t xml:space="preserve">PREQU016.txt</t>
  </si>
  <si>
    <t xml:space="preserve">VARIU016.txt</t>
  </si>
  <si>
    <t xml:space="preserve">STATU016.txt</t>
  </si>
  <si>
    <t xml:space="preserve">The Viking longship represented a significant evolution in ship design. The longship incorporated iron nails with a clinker hull of overlapping planks to strengthen the ship.  Besides having great strength, the shallow hull made the longship perfect for coastal raids. Without the need for separate landing craft, the Vikings struck as quickly as they appeared, and vanished like morning fog.</t>
  </si>
  <si>
    <t xml:space="preserve">REQUIRES:
&lt;l:4,26&gt;Navigation&lt;e&gt; &lt;l:6,66&gt;(A)&lt;e&gt;
500 &lt;l:6,93&gt;Production&lt;e&gt;</t>
  </si>
  <si>
    <t xml:space="preserve">Assault: 2
Ranged Strength: 0
Fire Power: 1
Defence: 2
Hit Points: 10
Movement: 3
Vision Range: 1
Upkeep: 12</t>
  </si>
  <si>
    <t xml:space="preserve">Pikeman</t>
  </si>
  <si>
    <t xml:space="preserve">UNIT_PIKEMEN</t>
  </si>
  <si>
    <t xml:space="preserve">UNIT_SPEARMAN</t>
  </si>
  <si>
    <t xml:space="preserve">UNIT_EGYPT_SPEARMAN</t>
  </si>
  <si>
    <t xml:space="preserve">UNIT_ZULU_SPEARMAN</t>
  </si>
  <si>
    <t xml:space="preserve">SPRITE_PIKEMEN</t>
  </si>
  <si>
    <t xml:space="preserve">ICON_UNIT_PIKEMEN</t>
  </si>
  <si>
    <t xml:space="preserve">DESCRIPTION_UNIT_PIKEMEN</t>
  </si>
  <si>
    <t xml:space="preserve">SOUND_SELECT1_PIKEMEN</t>
  </si>
  <si>
    <t xml:space="preserve">SOUND_SELECT2_PIKEMEN</t>
  </si>
  <si>
    <t xml:space="preserve">SOUND_MOVE_PIKEMEN</t>
  </si>
  <si>
    <t xml:space="preserve">SOUND_ACKNOWLEDGE_PIKEMEN</t>
  </si>
  <si>
    <t xml:space="preserve">SOUND_CANTMOVE_PIKEMEN</t>
  </si>
  <si>
    <t xml:space="preserve">SOUND_ATTACK_PIKEMEN</t>
  </si>
  <si>
    <t xml:space="preserve">SOUND_WORK_PIKEMEN</t>
  </si>
  <si>
    <t xml:space="preserve">SOUND_VICTORY_PIKEMEN</t>
  </si>
  <si>
    <t xml:space="preserve">SOUND_DEATH_PIKEMEN</t>
  </si>
  <si>
    <t xml:space="preserve">CU017F.tga</t>
  </si>
  <si>
    <t xml:space="preserve">UPUA17.tga</t>
  </si>
  <si>
    <t xml:space="preserve">GAMEU017.txt</t>
  </si>
  <si>
    <t xml:space="preserve">HISTU017.txt</t>
  </si>
  <si>
    <t xml:space="preserve">PREQU017.txt</t>
  </si>
  <si>
    <t xml:space="preserve">VARIU017.txt</t>
  </si>
  <si>
    <t xml:space="preserve">STATU017.txt</t>
  </si>
  <si>
    <t xml:space="preserve">For most of seven centuries the Knight dominated the battlefield of Europe. In 1476 at the Battle of Grandson, the infantryman returned to prominence.  There, the Swiss Confederate army decisively defeated the Burgundian Knights. The Confederate Army used 600-man squares with each man wielding an eighteen-foot ash pole mounted with a four-foot steel spike. Following the Swiss victory, the pike became the mainstay of European armies for almost two hundred years.</t>
  </si>
  <si>
    <t xml:space="preserve">REQUIRES:
&lt;l:4,134&gt;Feudalism&lt;e&gt; &lt;l:6,66&gt;(A)&lt;e&gt;
200 &lt;l:6,93&gt;Production&lt;e&gt;</t>
  </si>
  <si>
    <t xml:space="preserve">Assault: 2
Ranged Strength: 0
Fire Power: 1
Defence: 3
Hit Points: 10
Movement: 1
Vision Range: 1
Upkeep: 8</t>
  </si>
  <si>
    <t xml:space="preserve">Cannon</t>
  </si>
  <si>
    <t xml:space="preserve">UNIT_CANNON</t>
  </si>
  <si>
    <t xml:space="preserve">UNIT_SIEGE_ENGINE</t>
  </si>
  <si>
    <t xml:space="preserve">SPRITE_CANNON</t>
  </si>
  <si>
    <t xml:space="preserve">ICON_UNIT_CANNON</t>
  </si>
  <si>
    <t xml:space="preserve">DESCRIPTION_UNIT_CANNON</t>
  </si>
  <si>
    <t xml:space="preserve">SOUND_SELECT1_CANNON</t>
  </si>
  <si>
    <t xml:space="preserve">SOUND_SELECT2_CANNON</t>
  </si>
  <si>
    <t xml:space="preserve">SOUND_MOVE_CANNON</t>
  </si>
  <si>
    <t xml:space="preserve">SOUND_ACKNOWLEDGE_CANNON</t>
  </si>
  <si>
    <t xml:space="preserve">SOUND_CANTMOVE_CANNON</t>
  </si>
  <si>
    <t xml:space="preserve">SOUND_ATTACK_CANNON</t>
  </si>
  <si>
    <t xml:space="preserve">SOUND_WORK_CANNON</t>
  </si>
  <si>
    <t xml:space="preserve">SOUND_VICTORY_CANNON</t>
  </si>
  <si>
    <t xml:space="preserve">SOUND_DEATH_CANNON</t>
  </si>
  <si>
    <t xml:space="preserve">UPUA19.tga</t>
  </si>
  <si>
    <t xml:space="preserve">GAMEU019.txt</t>
  </si>
  <si>
    <t xml:space="preserve">HISTU019.txt</t>
  </si>
  <si>
    <t xml:space="preserve">PREQU019.txt</t>
  </si>
  <si>
    <t xml:space="preserve">VARIU019.txt</t>
  </si>
  <si>
    <t xml:space="preserve">STATU019.txt</t>
  </si>
  <si>
    <t xml:space="preserve">Gunpowder appeared in Europe in the 1350's and primitive cannons followed soon thereafter. These cannons, named bombards by their Italian inventors, often scared the enemy more than they hurt him. The early siege cannon was unwieldy and unreliable, the early cast-iron or bronze barrels being both too heavy and too weak for widespread use.  The solution came in developing better methods for smelting iron and brass. The Cannon of the 16th and 17th centuries, cast using improved blast furnaces, began the true era of artillery.</t>
  </si>
  <si>
    <t xml:space="preserve">REQUIRES:
&lt;l:4,158&gt;Metallurgy&lt;e&gt; &lt;l:6,66&gt;(A)&lt;e&gt;
800 &lt;l:6,93&gt;Production&lt;e&gt;</t>
  </si>
  <si>
    <t xml:space="preserve">Assault: 2
Ranged Strength: 13
Fire Power: 3
Defence: 2
Hit Points: 20
Movement: 1
Vision Range: 1
Upkeep: 20</t>
  </si>
  <si>
    <t xml:space="preserve">ABILITIES:
Can move over land
Size: Medium
&lt;l:6,19&gt;Bombards&lt;e&gt; Land Units
&lt;l:6,19&gt;Bombards&lt;e&gt; Sea Units
&lt;l:6,19&gt;Bombards&lt;e&gt; Mountain Units</t>
  </si>
  <si>
    <t xml:space="preserve">Cavalry</t>
  </si>
  <si>
    <t xml:space="preserve">UNIT_CAVALRY</t>
  </si>
  <si>
    <t xml:space="preserve">UNIT_CAMEL</t>
  </si>
  <si>
    <t xml:space="preserve">UNIT_CRUSADER</t>
  </si>
  <si>
    <t xml:space="preserve">UNIT_ELEPHANT</t>
  </si>
  <si>
    <t xml:space="preserve">SPRITE_CAVALRY</t>
  </si>
  <si>
    <t xml:space="preserve">ICON_UNIT_CAVALRY</t>
  </si>
  <si>
    <t xml:space="preserve">DESCRIPTION_UNIT_CAVALRY</t>
  </si>
  <si>
    <t xml:space="preserve">SOUND_SELECT1_CAVALRY</t>
  </si>
  <si>
    <t xml:space="preserve">SOUND_SELECT2_CAVALRY</t>
  </si>
  <si>
    <t xml:space="preserve">SOUND_MOVE_CAVALRY</t>
  </si>
  <si>
    <t xml:space="preserve">SOUND_ACKNOWLEDGE_CAVALRY</t>
  </si>
  <si>
    <t xml:space="preserve">SOUND_CANTMOVE_CAVALRY</t>
  </si>
  <si>
    <t xml:space="preserve">SOUND_ATTACK_CAVALRY</t>
  </si>
  <si>
    <t xml:space="preserve">SOUND_WORK_CAVALRY</t>
  </si>
  <si>
    <t xml:space="preserve">SOUND_VICTORY_CAVALRY</t>
  </si>
  <si>
    <t xml:space="preserve">SOUND_DEATH_CAVALRY</t>
  </si>
  <si>
    <t xml:space="preserve">UPUA20.tga</t>
  </si>
  <si>
    <t xml:space="preserve">GAMEU020.txt</t>
  </si>
  <si>
    <t xml:space="preserve">HISTU020.txt</t>
  </si>
  <si>
    <t xml:space="preserve">PREQU020.txt</t>
  </si>
  <si>
    <t xml:space="preserve">VARIU020.txt</t>
  </si>
  <si>
    <t xml:space="preserve">STATU020.txt</t>
  </si>
  <si>
    <t xml:space="preserve">Although mounted troops or cavalry were key in early Rome, they became of critical importance after the introduction of the stirrup. The stirrup provided the rider with enough leverage to allow him to charge with a lance without being thrown from his saddle. However with the introduction of gunpowder, mounted knights became vulnerable: they were easy targets for musketeers. In response to this threat, military strategists were forced to come up with new tactics, thus advancing the efficacy of cavalry.</t>
  </si>
  <si>
    <t xml:space="preserve">REQUIRES:
&lt;l:4,28&gt;Tactics&lt;e&gt; &lt;l:6,66&gt;(A)&lt;e&gt;
800 &lt;l:6,93&gt;Production&lt;e&gt;</t>
  </si>
  <si>
    <t xml:space="preserve">Assault: 7
Ranged Strength: 5
Fire Power: 4
Defence: 5
Hit Points: 20
Movement: 4
Vision Range: 2
Upkeep: 20</t>
  </si>
  <si>
    <t xml:space="preserve">ABILITIES:
Can move over land
Size: Small</t>
  </si>
  <si>
    <t xml:space="preserve">Ship of the Line</t>
  </si>
  <si>
    <t xml:space="preserve">UNIT_SHIP_OF_THE_LINE</t>
  </si>
  <si>
    <t xml:space="preserve">SPRITE_SHIP_OF_THE_LINE</t>
  </si>
  <si>
    <t xml:space="preserve">ICON_UNIT_SHIP_OF_THE_LINE</t>
  </si>
  <si>
    <t xml:space="preserve">DESCRIPTION_UNIT_SHIP_OF_THE_LINE</t>
  </si>
  <si>
    <t xml:space="preserve">SOUND_SELECT1_SHIP_OF_THE_LINE</t>
  </si>
  <si>
    <t xml:space="preserve">SOUND_SELECT2_SHIP_OF_THE_LINE</t>
  </si>
  <si>
    <t xml:space="preserve">SOUND_MOVE_SHIP_OF_THE_LINE</t>
  </si>
  <si>
    <t xml:space="preserve">SOUND_ACKNOWLEDGE_SHIP_OF_THE_LINE</t>
  </si>
  <si>
    <t xml:space="preserve">SOUND_CANTMOVE_SHIP_OF_THE_LINE</t>
  </si>
  <si>
    <t xml:space="preserve">SOUND_ATTACK_SHIP_OF_THE_LINE</t>
  </si>
  <si>
    <t xml:space="preserve">SOUND_WORK_SHIP_OF_THE_LINE</t>
  </si>
  <si>
    <t xml:space="preserve">SOUND_VICTORY_SHIP_OF_THE_LINE</t>
  </si>
  <si>
    <t xml:space="preserve">SOUND_DEATH_SHIP_OF_THE_LINE</t>
  </si>
  <si>
    <t xml:space="preserve">SOUND_ID_SHIP_OF_THE_LINE_LOAD</t>
  </si>
  <si>
    <t xml:space="preserve">SOUND_ID_SHIP_OF_THE_LINE_UNLOAD</t>
  </si>
  <si>
    <t xml:space="preserve">UPUA21.tga</t>
  </si>
  <si>
    <t xml:space="preserve">GAMEU021.txt</t>
  </si>
  <si>
    <t xml:space="preserve">HISTU021.txt</t>
  </si>
  <si>
    <t xml:space="preserve">PREQU021.txt</t>
  </si>
  <si>
    <t xml:space="preserve">VARIU021.txt</t>
  </si>
  <si>
    <t xml:space="preserve">STATU021.txt</t>
  </si>
  <si>
    <t xml:space="preserve">Displaying a growing obsession with automatons and inspired by technologies like the mechanical clock, Europeans developed machine tools in the late 1700s. This led to the cannon boring lathe and Maudley's assembly line system for making ship blocks. Together, these two inventions greatly increased the power of ship's cannons and lowered ship prices.</t>
  </si>
  <si>
    <t xml:space="preserve">REQUIRES:
&lt;l:4,133&gt;Naval Tactics&lt;e&gt; &lt;l:6,66&gt;(A)&lt;e&gt;
1200 &lt;l:6,93&gt;Production&lt;e&gt;</t>
  </si>
  <si>
    <t xml:space="preserve">Assault: 8
Ranged Strength: 8
Fire Power: 3
Defence: 8
Hit Points: 30
Movement: 5
Vision Range: 2
Upkeep: 25</t>
  </si>
  <si>
    <t xml:space="preserve">ABILITIES:
Can move in deep water
Can move in shallow water
Size: Medium
Can transport small land units
&lt;l:6,19&gt;Bombards&lt;e&gt; Land Units</t>
  </si>
  <si>
    <t xml:space="preserve">Musketeer</t>
  </si>
  <si>
    <t xml:space="preserve">UNIT_MUSKETEERS</t>
  </si>
  <si>
    <t xml:space="preserve">SPRITE_MUSKETEERS</t>
  </si>
  <si>
    <t xml:space="preserve">ICON_UNIT_MUSKETEERS</t>
  </si>
  <si>
    <t xml:space="preserve">DESCRIPTION_UNIT_MUSKETEERS</t>
  </si>
  <si>
    <t xml:space="preserve">SOUND_SELECT1_MUSKETEERS</t>
  </si>
  <si>
    <t xml:space="preserve">SOUND_SELECT2_MUSKETEERS</t>
  </si>
  <si>
    <t xml:space="preserve">SOUND_MOVE_MUSKETEERS</t>
  </si>
  <si>
    <t xml:space="preserve">SOUND_ACKNOWLEDGE_MUSKETEERS</t>
  </si>
  <si>
    <t xml:space="preserve">SOUND_CANTMOVE_MUSKETEERS</t>
  </si>
  <si>
    <t xml:space="preserve">SOUND_ATTACK_MUSKETEERS</t>
  </si>
  <si>
    <t xml:space="preserve">SOUND_WORK_MUSKETEERS</t>
  </si>
  <si>
    <t xml:space="preserve">SOUND_VICTORY_MUSKETEERS</t>
  </si>
  <si>
    <t xml:space="preserve">SOUND_DEATH_MUSKETEERS</t>
  </si>
  <si>
    <t xml:space="preserve">CU101F.tga</t>
  </si>
  <si>
    <t xml:space="preserve">GAMEU022.txt</t>
  </si>
  <si>
    <t xml:space="preserve">HISTU022.txt</t>
  </si>
  <si>
    <t xml:space="preserve">PREQU022.txt</t>
  </si>
  <si>
    <t xml:space="preserve">VARIU022.txt</t>
  </si>
  <si>
    <t xml:space="preserve">STATU022.txt</t>
  </si>
  <si>
    <t xml:space="preserve">With the invention of gunpowder, infantry gained a new advantage over the battlefield. At first, this was limited by the weight of the new harquebus which required a separate stand for firing. However in the early 15th century, Gustavus Adolphus introduced a lighter musket that could be fired from the shoulder and a fixed cartridge that carried both shot and powder. Firing faster, the new Musketeers thinned to only six rows and abandoned their now outdated protection of pikes.</t>
  </si>
  <si>
    <t xml:space="preserve">REQUIRES:
&lt;l:4,25&gt;Gunpowder&lt;e&gt; &lt;l:6,66&gt;(A)&lt;e&gt;
400 &lt;l:6,93&gt;Production&lt;e&gt;</t>
  </si>
  <si>
    <t xml:space="preserve">Assault: 4
Ranged Strength: 5
Fire Power: 2
Defence: 5
Hit Points: 20
Movement: 1
Vision Range: 1
Upkeep: 16</t>
  </si>
  <si>
    <t xml:space="preserve">Lawyer</t>
  </si>
  <si>
    <t xml:space="preserve">UNIT_LAWYER</t>
  </si>
  <si>
    <t xml:space="preserve">SPRITE_LAWYER</t>
  </si>
  <si>
    <t xml:space="preserve">ICON_UNIT_LAWYER</t>
  </si>
  <si>
    <t xml:space="preserve">DESCRIPTION_UNIT_LAWYER</t>
  </si>
  <si>
    <t xml:space="preserve">SOUND_SELECT1_LAWYER</t>
  </si>
  <si>
    <t xml:space="preserve">SOUND_SELECT2_LAWYER</t>
  </si>
  <si>
    <t xml:space="preserve">SOUND_MOVE_LAWYER</t>
  </si>
  <si>
    <t xml:space="preserve">SOUND_ACKNOWLEDGE_LAWYER</t>
  </si>
  <si>
    <t xml:space="preserve">SOUND_CANTMOVE_LAWYER</t>
  </si>
  <si>
    <t xml:space="preserve">SOUND_ATTACK_LAWYER</t>
  </si>
  <si>
    <t xml:space="preserve">SOUND_WORK_LAWYER</t>
  </si>
  <si>
    <t xml:space="preserve">SOUND_VICTORY_LAWYER</t>
  </si>
  <si>
    <t xml:space="preserve">SOUND_DEATH_LAWYER</t>
  </si>
  <si>
    <t xml:space="preserve">CU023F.tga</t>
  </si>
  <si>
    <t xml:space="preserve">UPUA23.tga</t>
  </si>
  <si>
    <t xml:space="preserve">GAMEU023.txt</t>
  </si>
  <si>
    <t xml:space="preserve">HISTU023.txt</t>
  </si>
  <si>
    <t xml:space="preserve">PREQU023.txt</t>
  </si>
  <si>
    <t xml:space="preserve">VARIU023.txt</t>
  </si>
  <si>
    <t xml:space="preserve">STATU023.txt</t>
  </si>
  <si>
    <t xml:space="preserve">Democracy protects the people through the rule of law, but the introduction of a written constitution and adversarial courtrooms brings a new tactic into being: the lawsuit.  Although striking without bullet or blade, the lawsuit nevertheless draws blood. Through the lawsuit, large corporations can threaten and intimidate smaller competitors and consumer groups can badger polluters and unsafe manufacturers.</t>
  </si>
  <si>
    <t xml:space="preserve">REQUIRES:
&lt;l:4,32&gt;Democracy&lt;e&gt; &lt;l:6,66&gt;(A)&lt;e&gt;
450 &lt;l:6,93&gt;Production&lt;e&gt;</t>
  </si>
  <si>
    <t xml:space="preserve">Assault: 0
Ranged Strength: 0
Fire Power: 1
Defence: 1
Hit Points: 10
Movement: 3
Vision Range: 1
Upkeep: 30</t>
  </si>
  <si>
    <t xml:space="preserve">ABILITIES:
Can move over land
Can move over mountains
Visibility Class: Commericial
Size: Small
&lt;l:6,112&gt;Special Forces&lt;e&gt;
&lt;l:6,43&gt;Sues&lt;e&gt;
&lt;l:6,42&gt;Files Injunctions&lt;e&gt;</t>
  </si>
  <si>
    <t xml:space="preserve">Storm Trooper</t>
  </si>
  <si>
    <t xml:space="preserve">UNIT_FASCIST</t>
  </si>
  <si>
    <t xml:space="preserve">SPRITE_FASCIST</t>
  </si>
  <si>
    <t xml:space="preserve">ICON_UNIT_FASCIST</t>
  </si>
  <si>
    <t xml:space="preserve">DESCRIPTION_UNIT_FASCIST</t>
  </si>
  <si>
    <t xml:space="preserve">SOUND_SELECT1_FASCIST</t>
  </si>
  <si>
    <t xml:space="preserve">SOUND_SELECT2_FASCIST</t>
  </si>
  <si>
    <t xml:space="preserve">SOUND_MOVE_FASCIST</t>
  </si>
  <si>
    <t xml:space="preserve">SOUND_ACKNOWLEDGE_FASCIST</t>
  </si>
  <si>
    <t xml:space="preserve">SOUND_CANTMOVE_FASCIST</t>
  </si>
  <si>
    <t xml:space="preserve">SOUND_ATTACK_FASCIST</t>
  </si>
  <si>
    <t xml:space="preserve">SOUND_WORK_FASCIST</t>
  </si>
  <si>
    <t xml:space="preserve">SOUND_VICTORY_FASCIST</t>
  </si>
  <si>
    <t xml:space="preserve">SOUND_DEATH_FASCIST</t>
  </si>
  <si>
    <t xml:space="preserve">GOVERNMENT_FASCISM</t>
  </si>
  <si>
    <t xml:space="preserve">CU024F.tga</t>
  </si>
  <si>
    <t xml:space="preserve">UPUA24.tga</t>
  </si>
  <si>
    <t xml:space="preserve">GAMEU024.txt</t>
  </si>
  <si>
    <t xml:space="preserve">HISTU024.txt</t>
  </si>
  <si>
    <t xml:space="preserve">PREQU024.txt</t>
  </si>
  <si>
    <t xml:space="preserve">VARIU024.txt</t>
  </si>
  <si>
    <t xml:space="preserve">STATU024.txt</t>
  </si>
  <si>
    <t xml:space="preserve">Fascism inspired political and military extremism. Extolling the state as absolute, Fascism demanded discipline, devotion to duty, and the subordination of all individual activities to the good of the state. To add to this, Fascist rulers used modern propaganda to whip their people into a frenzy of racial hatred for which only military action could provide sufficient release. From the Storm Troopers of Germany to the Kamikaze of Japan, the Fascist soldier laid his life on the line for his faith in military conquest. Mussolini's slogan was, "to believe, to obey, to combat."</t>
  </si>
  <si>
    <t xml:space="preserve">REQUIRES:
&lt;l:4,42&gt;Fascism&lt;e&gt; &lt;l:6,66&gt;(A)&lt;e&gt;
400 &lt;l:6,93&gt;Production&lt;e&gt;</t>
  </si>
  <si>
    <t xml:space="preserve">Assault: 9
Ranged Strength: 7
Fire Power: 3
Defence: 7
Hit Points: 20
Movement: 2
Vision Range: 2
Upkeep: 10</t>
  </si>
  <si>
    <t xml:space="preserve">ABILITIES:
Can move over land
Can move over mountains
Size: Small
&lt;l:6,112&gt;Special Forces&lt;e&gt;
Requires specific government (Fascism)
Defends against Spies (15%)</t>
  </si>
  <si>
    <t xml:space="preserve">Abolitionist</t>
  </si>
  <si>
    <t xml:space="preserve">UNIT_ABOLITIONIST</t>
  </si>
  <si>
    <t xml:space="preserve">SPRITE_ABOLITIONIST</t>
  </si>
  <si>
    <t xml:space="preserve">ICON_UNIT_ABOLITIONIST</t>
  </si>
  <si>
    <t xml:space="preserve">DESCRIPTION_UNIT_ABOLITIONIST</t>
  </si>
  <si>
    <t xml:space="preserve">SOUND_SELECT1_ABOLITIONIST</t>
  </si>
  <si>
    <t xml:space="preserve">SOUND_SELECT2_ABOLITIONIST</t>
  </si>
  <si>
    <t xml:space="preserve">SOUND_MOVE_ABOLITIONIST</t>
  </si>
  <si>
    <t xml:space="preserve">SOUND_ACKNOWLEDGE_ABOLITIONIST</t>
  </si>
  <si>
    <t xml:space="preserve">SOUND_CANTMOVE_ABOLITIONIST</t>
  </si>
  <si>
    <t xml:space="preserve">SOUND_ATTACK_ABOLITIONIST</t>
  </si>
  <si>
    <t xml:space="preserve">SOUND_WORK_ABOLITIONIST</t>
  </si>
  <si>
    <t xml:space="preserve">SOUND_VICTORY_ABOLITIONIST</t>
  </si>
  <si>
    <t xml:space="preserve">SOUND_DEATH_ABOLITIONIST</t>
  </si>
  <si>
    <t xml:space="preserve">CU025F.tga</t>
  </si>
  <si>
    <t xml:space="preserve">UPUA25.tga</t>
  </si>
  <si>
    <t xml:space="preserve">GAMEU025.txt</t>
  </si>
  <si>
    <t xml:space="preserve">HISTU025.txt</t>
  </si>
  <si>
    <t xml:space="preserve">PREQU025.txt</t>
  </si>
  <si>
    <t xml:space="preserve">VARIU025.txt</t>
  </si>
  <si>
    <t xml:space="preserve">STATU025.txt</t>
  </si>
  <si>
    <t xml:space="preserve">The Enlightenment, which espoused the importance of individual rights combined with the religious sentiment of the era, helped spawn a powerful new movement aimed at abolishing the institution of slavery. In the United States, the Anti-Slavery Society in the industrialized northern states held that slavery robbed the African of his inherent "natural" rights. On these grounds, the Abolitionists lobbied for the immediate cessation of slavery and created the Underground Railroad as a means to help slaves escape.</t>
  </si>
  <si>
    <t xml:space="preserve">REQUIRES:
&lt;l:4,21&gt;University&lt;e&gt; &lt;l:6,66&gt;(A)&lt;e&gt;
375 &lt;l:6,93&gt;Production&lt;e&gt;</t>
  </si>
  <si>
    <t xml:space="preserve">Assault: 0
Ranged Strength: 0
Fire Power: 1
Defence: 1
Hit Points: 10
Movement: 3
Vision Range: 1
Upkeep: 10</t>
  </si>
  <si>
    <t xml:space="preserve">ABILITIES:
Can move over land
Can move over mountains
Visibility Class: Spy
Size: Small
&lt;l:6,112&gt;Special Forces&lt;e&gt;
&lt;l:6,27&gt;Aids Uprising&lt;e&gt;
&lt;l:6,28&gt;Frees Slaves&lt;e&gt; (75%)</t>
  </si>
  <si>
    <t xml:space="preserve">Machine Gunner</t>
  </si>
  <si>
    <t xml:space="preserve">UNIT_MACHINE_GUNNER</t>
  </si>
  <si>
    <t xml:space="preserve">SPRITE_MACHINE_GUNNER</t>
  </si>
  <si>
    <t xml:space="preserve">ICON_UNIT_MACHINE_GUNNER</t>
  </si>
  <si>
    <t xml:space="preserve">DESCRIPTION_UNIT_MACHINE_GUNNER</t>
  </si>
  <si>
    <t xml:space="preserve">SOUND_SELECT1_MACHINE_GUNNER</t>
  </si>
  <si>
    <t xml:space="preserve">SOUND_SELECT2_MACHINE_GUNNER</t>
  </si>
  <si>
    <t xml:space="preserve">SOUND_MOVE_MACHINE_GUNNER</t>
  </si>
  <si>
    <t xml:space="preserve">SOUND_ACKNOWLEDGE_MACHINE_GUNNER</t>
  </si>
  <si>
    <t xml:space="preserve">SOUND_CANTMOVE_MACHINE_GUNNER</t>
  </si>
  <si>
    <t xml:space="preserve">SOUND_ATTACK_MACHINE_GUNNER</t>
  </si>
  <si>
    <t xml:space="preserve">SOUND_WORK_MACHINE_GUNNER</t>
  </si>
  <si>
    <t xml:space="preserve">SOUND_VICTORY_MACHINE_GUNNER</t>
  </si>
  <si>
    <t xml:space="preserve">SOUND_DEATH_MACHINE_GUNNER</t>
  </si>
  <si>
    <t xml:space="preserve">CU027F.tga</t>
  </si>
  <si>
    <t xml:space="preserve">UPUA27.tga</t>
  </si>
  <si>
    <t xml:space="preserve">GAMEU027.txt</t>
  </si>
  <si>
    <t xml:space="preserve">HISTU027.txt</t>
  </si>
  <si>
    <t xml:space="preserve">PREQU027.txt</t>
  </si>
  <si>
    <t xml:space="preserve">VARIU027.txt</t>
  </si>
  <si>
    <t xml:space="preserve">STATU027.txt</t>
  </si>
  <si>
    <t xml:space="preserve">The machine gun developed gradually through the 19th century. Early work focused on multi-barrel guns, such as the Gatling gun invented by Richard Gatling in 1862. However, these guns remained prone to jams due to their reliance on black powder and gravity feeds.  The first true machine guns waited for the development of smokeless powder and metallic cartridges. With these, Hiram Maxim built a single barrel gun in the 1880s that used the force of one shot to discharge, reload, and to fire again. The Maxim, fed with a fabric belt of bullets, could fire indefinitely.</t>
  </si>
  <si>
    <t xml:space="preserve">REQUIRES:
&lt;l:4,27&gt;Machine Tools&lt;e&gt; &lt;l:6,66&gt;(A)&lt;e&gt;
800 &lt;l:6,93&gt;Production&lt;e&gt;</t>
  </si>
  <si>
    <t xml:space="preserve">Assault: 8
Ranged Strength: 8
Fire Power: 3
Defence: 8
Hit Points: 20
Movement: 2
Vision Range: 1
Upkeep: 32</t>
  </si>
  <si>
    <t xml:space="preserve">Artillery</t>
  </si>
  <si>
    <t xml:space="preserve">UNIT_ARTILLERY</t>
  </si>
  <si>
    <t xml:space="preserve">SPRITE_ARTILLERY</t>
  </si>
  <si>
    <t xml:space="preserve">ICON_UNIT_ARTILLERY</t>
  </si>
  <si>
    <t xml:space="preserve">DESCRIPTION_UNIT_ARTILLERY</t>
  </si>
  <si>
    <t xml:space="preserve">SOUND_SELECT1_ARTILLERY</t>
  </si>
  <si>
    <t xml:space="preserve">SOUND_SELECT2_ARTILLERY</t>
  </si>
  <si>
    <t xml:space="preserve">SOUND_MOVE_ARTILLERY</t>
  </si>
  <si>
    <t xml:space="preserve">SOUND_ACKNOWLEDGE_ARTILLERY</t>
  </si>
  <si>
    <t xml:space="preserve">SOUND_CANTMOVE_ARTILLERY</t>
  </si>
  <si>
    <t xml:space="preserve">SOUND_ATTACK_ARTILLERY</t>
  </si>
  <si>
    <t xml:space="preserve">SOUND_WORK_ARTILLERY</t>
  </si>
  <si>
    <t xml:space="preserve">SOUND_VICTORY_ARTILLERY</t>
  </si>
  <si>
    <t xml:space="preserve">SOUND_DEATH_ARTILLERY</t>
  </si>
  <si>
    <t xml:space="preserve">CU028F.tga</t>
  </si>
  <si>
    <t xml:space="preserve">UPUA28.tga</t>
  </si>
  <si>
    <t xml:space="preserve">GAMEU028.txt</t>
  </si>
  <si>
    <t xml:space="preserve">HISTU028.txt</t>
  </si>
  <si>
    <t xml:space="preserve">PREQU028.txt</t>
  </si>
  <si>
    <t xml:space="preserve">VARIU028.txt</t>
  </si>
  <si>
    <t xml:space="preserve">STATU028.txt</t>
  </si>
  <si>
    <t xml:space="preserve">Explosives brought about a new age in warfare with smokeless powder and TNT. From this, new artillery developed armed with explosive shells and capable of firing over much longer ranges. The effect of these developments can be seen in casualty rates. During the Russo-Japanese War of 1905, only ten percent of casualties were attributed to artillery. By World War I as many as seventy percent of casualties were attributed to artillery fire.  Despite this, the inability of artillery to destroy defensive positions or to target enemy batteries meant that initially, the new artillery was not flawless.</t>
  </si>
  <si>
    <t xml:space="preserve">REQUIRES:
&lt;l:4,40&gt;Explosives&lt;e&gt; &lt;l:6,66&gt;(A)&lt;e&gt;
1200 &lt;l:6,93&gt;Production&lt;e&gt;</t>
  </si>
  <si>
    <t xml:space="preserve">Assault: 4
Ranged Strength: 20
Fire Power: 4
Defence: 4
Hit Points: 25
Movement: 2
Vision Range: 1
Upkeep: 30</t>
  </si>
  <si>
    <t xml:space="preserve">UNIT_TROOP_SHIP</t>
  </si>
  <si>
    <t xml:space="preserve">SPRITE_TROOP_SHIP</t>
  </si>
  <si>
    <t xml:space="preserve">ICON_UNIT_TROOP_SHIP</t>
  </si>
  <si>
    <t xml:space="preserve">DESCRIPTION_UNIT_TROOP_SHIP</t>
  </si>
  <si>
    <t xml:space="preserve">SOUND_SELECT1_TROOP_SHIP</t>
  </si>
  <si>
    <t xml:space="preserve">SOUND_SELECT2_TROOP_SHIP</t>
  </si>
  <si>
    <t xml:space="preserve">SOUND_MOVE_TROOP_SHIP</t>
  </si>
  <si>
    <t xml:space="preserve">SOUND_ACKNOWLEDGE_TROOP_SHIP</t>
  </si>
  <si>
    <t xml:space="preserve">SOUND_CANTMOVE_TROOP_SHIP</t>
  </si>
  <si>
    <t xml:space="preserve">SOUND_ATTACK_TROOP_SHIP</t>
  </si>
  <si>
    <t xml:space="preserve">SOUND_WORK_TROOP_SHIP</t>
  </si>
  <si>
    <t xml:space="preserve">SOUND_VICTORY_TROOP_SHIP</t>
  </si>
  <si>
    <t xml:space="preserve">SOUND_DEATH_TROOP_SHIP</t>
  </si>
  <si>
    <t xml:space="preserve">SOUND_ID_TROOP_SHIP_LOAD</t>
  </si>
  <si>
    <t xml:space="preserve">SOUND_ID_TROOP_SHIP_UNLOAD</t>
  </si>
  <si>
    <t xml:space="preserve">CU030F.tga</t>
  </si>
  <si>
    <t xml:space="preserve">UPUA30.tga</t>
  </si>
  <si>
    <t xml:space="preserve">GAMEU030.txt</t>
  </si>
  <si>
    <t xml:space="preserve">HISTU030.txt</t>
  </si>
  <si>
    <t xml:space="preserve">PREQU030.txt</t>
  </si>
  <si>
    <t xml:space="preserve">VARIU030.txt</t>
  </si>
  <si>
    <t xml:space="preserve">STATU030.txt</t>
  </si>
  <si>
    <t xml:space="preserve">The development of mass production opened the door to mass produced transportation.  Besides ushering in the era of the automobile, mass production allowed for the creation of the Liberty Ships of WWII. Built to survive for only a few voyages, the Liberty Ships carried men and materials from the factories of America to the besieged shores of Europe, helping to win WWII.</t>
  </si>
  <si>
    <t xml:space="preserve">REQUIRES:
&lt;l:4,37&gt;Steel&lt;e&gt; &lt;l:6,66&gt;(A)&lt;e&gt;
1000 &lt;l:6,93&gt;Production&lt;e&gt;</t>
  </si>
  <si>
    <t xml:space="preserve">Assault: 0
Ranged Strength: 0
Fire Power: 3
Defence: 5
Hit Points: 30
Movement: 6
Vision Range: 2
Upkeep: 35</t>
  </si>
  <si>
    <t xml:space="preserve">ABILITIES:
Can move in deep water
Can move in shallow water
Size: Medium
Can transport small land units
Can transport medium land units</t>
  </si>
  <si>
    <t xml:space="preserve">Submarine</t>
  </si>
  <si>
    <t xml:space="preserve">UNIT_SUBMARINE</t>
  </si>
  <si>
    <t xml:space="preserve">SPRITE_SUBMARINE</t>
  </si>
  <si>
    <t xml:space="preserve">ICON_UNIT_SUBMARINE</t>
  </si>
  <si>
    <t xml:space="preserve">DESCRIPTION_UNIT_SUBMARINE</t>
  </si>
  <si>
    <t xml:space="preserve">SOUND_SELECT1_SUBMARINE</t>
  </si>
  <si>
    <t xml:space="preserve">SOUND_SELECT2_SUBMARINE</t>
  </si>
  <si>
    <t xml:space="preserve">SOUND_MOVE_SUBMARINE</t>
  </si>
  <si>
    <t xml:space="preserve">SOUND_ACKNOWLEDGE_SUBMARINE</t>
  </si>
  <si>
    <t xml:space="preserve">SOUND_CANTMOVE_SUBMARINE</t>
  </si>
  <si>
    <t xml:space="preserve">SOUND_ATTACK_SUBMARINE</t>
  </si>
  <si>
    <t xml:space="preserve">SOUND_WORK_SUBMARINE</t>
  </si>
  <si>
    <t xml:space="preserve">SOUND_VICTORY_SUBMARINE</t>
  </si>
  <si>
    <t xml:space="preserve">SOUND_DEATH_SUBMARINE</t>
  </si>
  <si>
    <t xml:space="preserve">SOUND_ID_SUBMARINE_LOAD</t>
  </si>
  <si>
    <t xml:space="preserve">SOUND_ID_SUBMARINE_UNLOAD</t>
  </si>
  <si>
    <t xml:space="preserve">UPUA31.tga</t>
  </si>
  <si>
    <t xml:space="preserve">GAMEU031.txt</t>
  </si>
  <si>
    <t xml:space="preserve">HISTU031.txt</t>
  </si>
  <si>
    <t xml:space="preserve">PREQU031.txt</t>
  </si>
  <si>
    <t xml:space="preserve">VARIU031.txt</t>
  </si>
  <si>
    <t xml:space="preserve">STATU031.txt</t>
  </si>
  <si>
    <t xml:space="preserve">The first submarines operated as little more than manned torpedoes.  By the 1900s however, European and American companies developed a number of improved submarine designs. Powered by electric or oil engines, these craft lacked the speed needed to hunt surface vessels. But in 1912 the Krupp firm introduced a diesel engine to its design, creating the dreaded German U-boat of WWI. Subsequent designs added larger engines and even later, nuclear power.</t>
  </si>
  <si>
    <t xml:space="preserve">REQUIRES:
&lt;l:4,139&gt;Combustion&lt;e&gt; &lt;l:6,66&gt;(A)&lt;e&gt;
2000 &lt;l:6,93&gt;Production&lt;e&gt;</t>
  </si>
  <si>
    <t xml:space="preserve">Assault: 12
Ranged Strength: 12
Fire Power: 4
Defence: 6
Hit Points: 30
Movement: 6
Vision Range: 2
Upkeep: 40</t>
  </si>
  <si>
    <t xml:space="preserve">ABILITIES:
Can move in deep water
Can move in shallow water
Visibility Class: Underwater
Sees Underwater Units
Size: Medium
Can transport missiles/small air units
&lt;l:6,19&gt;Bombards&lt;e&gt; Sea Units</t>
  </si>
  <si>
    <t xml:space="preserve">Battleship</t>
  </si>
  <si>
    <t xml:space="preserve">UNIT_BATTLESHIP</t>
  </si>
  <si>
    <t xml:space="preserve">UNIT_IRONCLAD</t>
  </si>
  <si>
    <t xml:space="preserve">SPRITE_BATTLESHIP</t>
  </si>
  <si>
    <t xml:space="preserve">ICON_UNIT_BATTLESHIP</t>
  </si>
  <si>
    <t xml:space="preserve">DESCRIPTION_UNIT_BATTLESHIP</t>
  </si>
  <si>
    <t xml:space="preserve">SOUND_SELECT1_BATTLESHIP</t>
  </si>
  <si>
    <t xml:space="preserve">SOUND_SELECT2_BATTLESHIP</t>
  </si>
  <si>
    <t xml:space="preserve">SOUND_MOVE_BATTLESHIP</t>
  </si>
  <si>
    <t xml:space="preserve">SOUND_ACKNOWLEDGE_BATTLESHIP</t>
  </si>
  <si>
    <t xml:space="preserve">SOUND_CANTMOVE_BATTLESHIP</t>
  </si>
  <si>
    <t xml:space="preserve">SOUND_ATTACK_BATTLESHIP</t>
  </si>
  <si>
    <t xml:space="preserve">SOUND_WORK_BATTLESHIP</t>
  </si>
  <si>
    <t xml:space="preserve">SOUND_VICTORY_BATTLESHIP</t>
  </si>
  <si>
    <t xml:space="preserve">SOUND_DEATH_BATTLESHIP</t>
  </si>
  <si>
    <t xml:space="preserve">CU033F.tga</t>
  </si>
  <si>
    <t xml:space="preserve">UPUA33.tga</t>
  </si>
  <si>
    <t xml:space="preserve">GAMEU033.txt</t>
  </si>
  <si>
    <t xml:space="preserve">HISTU033.txt</t>
  </si>
  <si>
    <t xml:space="preserve">PREQU033.txt</t>
  </si>
  <si>
    <t xml:space="preserve">VARIU033.txt</t>
  </si>
  <si>
    <t xml:space="preserve">STATU033.txt</t>
  </si>
  <si>
    <t xml:space="preserve">The Battleship depended on the development of reliable Steel and better propulsion.  Before the Battleship, ship makers experimented with plating sailing ships in wrought iron, and by 1872 the first mast-less, turreted, sea going ship began patrolling the seas.  Soon though, more reliable steel opened the way for larger, faster warships. By the 1910's the British floated warships (the Queen Elizabeth class) that displaced over 25 thousand tons, had a speed of 25 knots, and were the first ships to carry 15-inch guns.</t>
  </si>
  <si>
    <t xml:space="preserve">REQUIRES:
&lt;l:4,50&gt;Mass Production&lt;e&gt; &lt;l:6,66&gt;(A)&lt;e&gt;
3500 &lt;l:6,93&gt;Production&lt;e&gt;</t>
  </si>
  <si>
    <t xml:space="preserve">Assault: 20
Ranged Strength: 20
Fire Power: 5
Defence: 15
Hit Points: 45
Movement: 6
Vision Range: 2
Upkeep: 60</t>
  </si>
  <si>
    <t xml:space="preserve">ABILITIES:
Can move in deep water
Can move in shallow water
&lt;l:6,19&gt;Bombards&lt;e&gt; Land Units</t>
  </si>
  <si>
    <t xml:space="preserve">Spy</t>
  </si>
  <si>
    <t xml:space="preserve">UNIT_SPY</t>
  </si>
  <si>
    <t xml:space="preserve">SPRITE_SPY</t>
  </si>
  <si>
    <t xml:space="preserve">ICON_UNIT_SPY</t>
  </si>
  <si>
    <t xml:space="preserve">DESCRIPTION_UNIT_SPY</t>
  </si>
  <si>
    <t xml:space="preserve">SOUND_SELECT1_SPY</t>
  </si>
  <si>
    <t xml:space="preserve">SOUND_SELECT2_SPY</t>
  </si>
  <si>
    <t xml:space="preserve">SOUND_MOVE_SPY</t>
  </si>
  <si>
    <t xml:space="preserve">SOUND_ACKNOWLEDGE_SPY</t>
  </si>
  <si>
    <t xml:space="preserve">SOUND_CANTMOVE_SPY</t>
  </si>
  <si>
    <t xml:space="preserve">SOUND_ATTACK_SPY</t>
  </si>
  <si>
    <t xml:space="preserve">SOUND_WORK_SPY</t>
  </si>
  <si>
    <t xml:space="preserve">SOUND_VICTORY_SPY</t>
  </si>
  <si>
    <t xml:space="preserve">SOUND_DEATH_SPY</t>
  </si>
  <si>
    <t xml:space="preserve">CU034F.tga</t>
  </si>
  <si>
    <t xml:space="preserve">UPUA34.tga</t>
  </si>
  <si>
    <t xml:space="preserve">GAMEU034.txt</t>
  </si>
  <si>
    <t xml:space="preserve">HISTU034.txt</t>
  </si>
  <si>
    <t xml:space="preserve">PREQU034.txt</t>
  </si>
  <si>
    <t xml:space="preserve">VARIU034.txt</t>
  </si>
  <si>
    <t xml:space="preserve">STATU034.txt</t>
  </si>
  <si>
    <t xml:space="preserve">Spies are as old as time, but the impact of the Spy increased greatly with new technology. Whereas in ancient times technology limited spies to eavesdropping, assassination, and bribery, in modern times, explosives give spies the ability to wipe out entire groups of important officials like parliaments and cabinets.</t>
  </si>
  <si>
    <t xml:space="preserve">REQUIRES:
&lt;l:4,29&gt;Espionage&lt;e&gt; &lt;l:6,66&gt;(A)&lt;e&gt;
1000 &lt;l:6,93&gt;Production&lt;e&gt;</t>
  </si>
  <si>
    <t xml:space="preserve">Assault: 0
Ranged Strength: 0
Fire Power: 2
Defence: 1
Hit Points: 10
Movement: 4
Vision Range: 3
Upkeep: 40</t>
  </si>
  <si>
    <t xml:space="preserve">ABILITIES:
Can move over land
Can move over mountains
Visibility Class: Spy
Sees Spies
Size: Small
&lt;l:6,112&gt;Special Forces&lt;e&gt;
Defends against Spies (35%)
&lt;l:6,39&gt;Conducts Hits&lt;e&gt;
&lt;l:6,55&gt;Spies&lt;e&gt; (75%)
&lt;l:6,56&gt;Steals Advance&lt;e&gt; (50%)
&lt;l:6,125&gt;Incites Revolution&lt;e&gt; (40%)
&lt;l:6,54&gt;Plants Nuke&lt;e&gt; (25%)</t>
  </si>
  <si>
    <t xml:space="preserve">Fighter</t>
  </si>
  <si>
    <t xml:space="preserve">UNIT_FIGHTER</t>
  </si>
  <si>
    <t xml:space="preserve">SPRITE_FIGHTER</t>
  </si>
  <si>
    <t xml:space="preserve">ICON_UNIT_FIGHTER</t>
  </si>
  <si>
    <t xml:space="preserve">DESCRIPTION_UNIT_FIGHTER</t>
  </si>
  <si>
    <t xml:space="preserve">SOUND_SELECT1_FIGHTER</t>
  </si>
  <si>
    <t xml:space="preserve">SOUND_SELECT2_FIGHTER</t>
  </si>
  <si>
    <t xml:space="preserve">SOUND_MOVE_FIGHTER</t>
  </si>
  <si>
    <t xml:space="preserve">SOUND_ACKNOWLEDGE_FIGHTER</t>
  </si>
  <si>
    <t xml:space="preserve">SOUND_CANTMOVE_FIGHTER</t>
  </si>
  <si>
    <t xml:space="preserve">SOUND_ATTACK_FIGHTER</t>
  </si>
  <si>
    <t xml:space="preserve">SOUND_WORK_FIGHTER</t>
  </si>
  <si>
    <t xml:space="preserve">SOUND_VICTORY_FIGHTER</t>
  </si>
  <si>
    <t xml:space="preserve">SOUND_DEATH_FIGHTER</t>
  </si>
  <si>
    <t xml:space="preserve">CU035F.tga</t>
  </si>
  <si>
    <t xml:space="preserve">UPUA35.tga</t>
  </si>
  <si>
    <t xml:space="preserve">GAMEU035.txt</t>
  </si>
  <si>
    <t xml:space="preserve">HISTU035.txt</t>
  </si>
  <si>
    <t xml:space="preserve">PREQU035.txt</t>
  </si>
  <si>
    <t xml:space="preserve">VARIU035.txt</t>
  </si>
  <si>
    <t xml:space="preserve">STATU035.txt</t>
  </si>
  <si>
    <t xml:space="preserve">The Wright brothers developed the first powered airplane, flying at Kill Devil in 1903.  In World War I aircraft initially acted only as spotters for artillery.  Soon though, pilots began carrying small bombs that they dropped by hand on the enemy. To drive off enemy planes, pilots turned first to handguns and then to machine guns mounted on the wings or fuselage. World War II proved the dominance of the new airplane. With improved range, firepower, and accuracy, control of the air determined victory in many battles.</t>
  </si>
  <si>
    <t xml:space="preserve">REQUIRES:
&lt;l:4,44&gt;Flight&lt;e&gt; &lt;l:6,66&gt;(A)&lt;e&gt;
1500 &lt;l:6,93&gt;Production&lt;e&gt;</t>
  </si>
  <si>
    <t xml:space="preserve">Assault: 10
Ranged Strength: 10
Fire Power: 3
Defence: 10
Hit Points: 25
Movement: 8
Vision Range: 2
Upkeep: 50</t>
  </si>
  <si>
    <t xml:space="preserve">ABILITIES:
Flying
Size: Medium
Amphibious Assault
Lands on Carrier Units
Active Defends against Air Units</t>
  </si>
  <si>
    <t xml:space="preserve">Aircraft Carrier</t>
  </si>
  <si>
    <t xml:space="preserve">UNIT_AIRCRAFT_CARRIER</t>
  </si>
  <si>
    <t xml:space="preserve">SPRITE_AIRCRAFT_CARRIER</t>
  </si>
  <si>
    <t xml:space="preserve">ICON_UNIT_AIRCRAFT_CARRIER</t>
  </si>
  <si>
    <t xml:space="preserve">DESCRIPTION_UNIT_AIRCRAFT_CARRIER</t>
  </si>
  <si>
    <t xml:space="preserve">SOUND_SELECT1_AIRCRAFT_CARRIER</t>
  </si>
  <si>
    <t xml:space="preserve">SOUND_SELECT2_AIRCRAFT_CARRIER</t>
  </si>
  <si>
    <t xml:space="preserve">SOUND_MOVE_AIRCRAFT_CARRIER</t>
  </si>
  <si>
    <t xml:space="preserve">SOUND_ACKNOWLEDGE_AIRCRAFT_CARRIER</t>
  </si>
  <si>
    <t xml:space="preserve">SOUND_CANTMOVE_AIRCRAFT_CARRIER</t>
  </si>
  <si>
    <t xml:space="preserve">SOUND_ATTACK_AIRCRAFT_CARRIER</t>
  </si>
  <si>
    <t xml:space="preserve">SOUND_WORK_AIRCRAFT_CARRIER</t>
  </si>
  <si>
    <t xml:space="preserve">SOUND_VICTORY_AIRCRAFT_CARRIER</t>
  </si>
  <si>
    <t xml:space="preserve">SOUND_DEATH_AIRCRAFT_CARRIER</t>
  </si>
  <si>
    <t xml:space="preserve">SOUND_ID_AIRCRAFT_CARRIER_LOAD</t>
  </si>
  <si>
    <t xml:space="preserve">SOUND_ID_AIRCRAFT_CARRIER_UNLOAD</t>
  </si>
  <si>
    <t xml:space="preserve">CU036F.tga</t>
  </si>
  <si>
    <t xml:space="preserve">UPUA36.tga</t>
  </si>
  <si>
    <t xml:space="preserve">GAMEU036.txt</t>
  </si>
  <si>
    <t xml:space="preserve">HISTU036.txt</t>
  </si>
  <si>
    <t xml:space="preserve">PREQU036.txt</t>
  </si>
  <si>
    <t xml:space="preserve">VARIU036.txt</t>
  </si>
  <si>
    <t xml:space="preserve">STATU036.txt</t>
  </si>
  <si>
    <t xml:space="preserve">On August 2nd, 1917 British Commander E.H. Dunning piloted his Sopwith Pup to a safe landing aboard the H.M.S. Furious - the first recorded landing at sea.  By World War II  the aircraft carrier dominated the seas. Though the U.S. lost two Battleships at Pearl Harbor, the loss proved inconsequential to the war's outcome. Instead, victory turned on the Battle of Midway where the Japanese lost four carriers and three hundred and twenty-two planes to the Americans' single sunken carrier.</t>
  </si>
  <si>
    <t xml:space="preserve">REQUIRES:
&lt;l:4,146&gt;Advanced Flight&lt;e&gt; &lt;l:6,66&gt;(A)&lt;e&gt;
3000 &lt;l:6,93&gt;Production&lt;e&gt;</t>
  </si>
  <si>
    <t xml:space="preserve">Assault: 0
Ranged Strength: 0
Fire Power: 3
Defence: 10
Hit Points: 45
Movement: 6
Vision Range: 3
Upkeep: 70</t>
  </si>
  <si>
    <t xml:space="preserve">ABILITIES:
Can move in deep water
Can move in shallow water
Can transport missiles/small air units
Can transport medium air units
Refuels Aircraft
Active Defends against Air Units</t>
  </si>
  <si>
    <t xml:space="preserve">SPRITE_COMBAT_ENGINEER</t>
  </si>
  <si>
    <t xml:space="preserve">REQUIRES:
&lt;l:4,47&gt;Quantum Physics&lt;e&gt; &lt;l:6,66&gt;(A)&lt;e&gt;
4000 &lt;l:6,93&gt;Production&lt;e&gt;</t>
  </si>
  <si>
    <t xml:space="preserve">Assault: 100
Ranged Strength: 0
Fire Power: 2
Defence: 1
Hit Points: 10
Movement: 0
Vision Range: 2
Upkeep: 120</t>
  </si>
  <si>
    <t xml:space="preserve">Tank</t>
  </si>
  <si>
    <t xml:space="preserve">UNIT_TANK</t>
  </si>
  <si>
    <t xml:space="preserve">SPRITE_TANK</t>
  </si>
  <si>
    <t xml:space="preserve">ICON_UNIT_TANK</t>
  </si>
  <si>
    <t xml:space="preserve">DESCRIPTION_UNIT_TANK</t>
  </si>
  <si>
    <t xml:space="preserve">SOUND_SELECT1_TANK</t>
  </si>
  <si>
    <t xml:space="preserve">SOUND_SELECT2_TANK</t>
  </si>
  <si>
    <t xml:space="preserve">SOUND_MOVE_TANK</t>
  </si>
  <si>
    <t xml:space="preserve">SOUND_ACKNOWLEDGE_TANK</t>
  </si>
  <si>
    <t xml:space="preserve">SOUND_CANTMOVE_TANK</t>
  </si>
  <si>
    <t xml:space="preserve">SOUND_ATTACK_TANK</t>
  </si>
  <si>
    <t xml:space="preserve">SOUND_WORK_TANK</t>
  </si>
  <si>
    <t xml:space="preserve">SOUND_VICTORY_TANK</t>
  </si>
  <si>
    <t xml:space="preserve">SOUND_DEATH_TANK</t>
  </si>
  <si>
    <t xml:space="preserve">UPUA38.tga</t>
  </si>
  <si>
    <t xml:space="preserve">GAMEU038.txt</t>
  </si>
  <si>
    <t xml:space="preserve">HISTU038.txt</t>
  </si>
  <si>
    <t xml:space="preserve">PREQU038.txt</t>
  </si>
  <si>
    <t xml:space="preserve">VARIU038.txt</t>
  </si>
  <si>
    <t xml:space="preserve">STATU038.txt</t>
  </si>
  <si>
    <t xml:space="preserve">The development of explosives and mass production, opened the door to new weapons. These weapons fused firepower, chassis, and horsepower to produce a new war machine - the Tank.  The Tank evolved from a creeping, heavy machine gun nest, to a fast, disruptive king of war.  In response, armies developed new tactics which focused on combining tanks, aircraft, artillery, infantry, and radios into a single organism of rapid warfare. Attackers focused on breaking through the enemy lines, disrupting enemy command and communication, and then encircling the blinded, confused front line.</t>
  </si>
  <si>
    <t xml:space="preserve">REQUIRES:
&lt;l:4,46&gt;Mobile Warfare&lt;e&gt; &lt;l:6,66&gt;(A)&lt;e&gt;
2000 &lt;l:6,93&gt;Production&lt;e&gt;</t>
  </si>
  <si>
    <t xml:space="preserve">Assault: 16
Ranged Strength: 10
Fire Power: 4
Defence: 10
Hit Points: 30
Movement: 6
Vision Range: 2
Upkeep: 50</t>
  </si>
  <si>
    <t xml:space="preserve">ABILITIES:
Can move over land
Size: Medium
&lt;l:6,112&gt;Special Forces&lt;e&gt;</t>
  </si>
  <si>
    <t xml:space="preserve">Nuke</t>
  </si>
  <si>
    <t xml:space="preserve">UNIT_NUKE</t>
  </si>
  <si>
    <t xml:space="preserve">SPRITE_NUKE</t>
  </si>
  <si>
    <t xml:space="preserve">ICON_UNIT_NUKE</t>
  </si>
  <si>
    <t xml:space="preserve">DESCRIPTION_UNIT_NUKE</t>
  </si>
  <si>
    <t xml:space="preserve">SOUND_SELECT1_NUKE</t>
  </si>
  <si>
    <t xml:space="preserve">SOUND_SELECT2_NUKE</t>
  </si>
  <si>
    <t xml:space="preserve">SOUND_MOVE_NUKE</t>
  </si>
  <si>
    <t xml:space="preserve">SOUND_ACKNOWLEDGE_NUKE</t>
  </si>
  <si>
    <t xml:space="preserve">SOUND_CANTMOVE_NUKE</t>
  </si>
  <si>
    <t xml:space="preserve">SOUND_ATTACK_NUKE</t>
  </si>
  <si>
    <t xml:space="preserve">SOUND_WORK_NUKE</t>
  </si>
  <si>
    <t xml:space="preserve">SOUND_VICTORY_NUKE</t>
  </si>
  <si>
    <t xml:space="preserve">SOUND_DEATH_NUKE</t>
  </si>
  <si>
    <t xml:space="preserve">UPUA40.tga</t>
  </si>
  <si>
    <t xml:space="preserve">GAMEU040.txt</t>
  </si>
  <si>
    <t xml:space="preserve">HISTU040.txt</t>
  </si>
  <si>
    <t xml:space="preserve">PREQU040.txt</t>
  </si>
  <si>
    <t xml:space="preserve">VARIU040.txt</t>
  </si>
  <si>
    <t xml:space="preserve">STATU040.txt</t>
  </si>
  <si>
    <t xml:space="preserve">In the 1930's Otto Hahn's conclusive evidence of fission precipitated a growing fascination with the capabilities and implications of its power.  Einstein and Neils Bohr, two of America's greatest physicists met at Princeton to discuss the implications of the new fission. Days later, Bohr briefed Enrico Fermi on the new experiment and Fermi in turn suggested that the splitting might create further neutrons to feed back on the process, creating the possibility of a cascade reaction - an atomic bomb. With the beginning of World War II in 1939, a terrifying race to develop an atomic bomb ensued. On August 6, 1945 the first atomic bomb was used in combat. The devastation and death toll that followed in the wake of that bomb alerted the world that the door to global destruction had just been opened.</t>
  </si>
  <si>
    <t xml:space="preserve">Assault: 100
Ranged Strength: 0
Fire Power: 99
Defence: 0
Hit Points: 5
Movement: 10
Vision Range: 1
Upkeep: 120</t>
  </si>
  <si>
    <t xml:space="preserve">ABILITIES:
Flying
Can move in space
Visibility Class: Stealth Aircraft
Size: Small
&lt;l:6,112&gt;Special Forces&lt;e&gt;
Single Use
Amphibious Assault
Spacewalk Assault
Destroys target and everything surrounding target</t>
  </si>
  <si>
    <t xml:space="preserve">Destroyer</t>
  </si>
  <si>
    <t xml:space="preserve">UNIT_DESTROYER</t>
  </si>
  <si>
    <t xml:space="preserve">UNIT_GALLEON</t>
  </si>
  <si>
    <t xml:space="preserve">SPRITE_DESTROYER</t>
  </si>
  <si>
    <t xml:space="preserve">ICON_UNIT_DESTROYER</t>
  </si>
  <si>
    <t xml:space="preserve">DESCRIPTION_UNIT_DESTROYER</t>
  </si>
  <si>
    <t xml:space="preserve">SOUND_SELECT1_DESTROYER</t>
  </si>
  <si>
    <t xml:space="preserve">SOUND_SELECT2_DESTROYER</t>
  </si>
  <si>
    <t xml:space="preserve">SOUND_MOVE_DESTROYER</t>
  </si>
  <si>
    <t xml:space="preserve">SOUND_ACKNOWLEDGE_DESTROYER</t>
  </si>
  <si>
    <t xml:space="preserve">SOUND_CANTMOVE_DESTROYER</t>
  </si>
  <si>
    <t xml:space="preserve">SOUND_ATTACK_DESTROYER</t>
  </si>
  <si>
    <t xml:space="preserve">SOUND_WORK_DESTROYER</t>
  </si>
  <si>
    <t xml:space="preserve">SOUND_VICTORY_DESTROYER</t>
  </si>
  <si>
    <t xml:space="preserve">SOUND_DEATH_DESTROYER</t>
  </si>
  <si>
    <t xml:space="preserve">CU041F.tga</t>
  </si>
  <si>
    <t xml:space="preserve">UPUA41.tga</t>
  </si>
  <si>
    <t xml:space="preserve">GAMEU041.txt</t>
  </si>
  <si>
    <t xml:space="preserve">HISTU041.txt</t>
  </si>
  <si>
    <t xml:space="preserve">PREQU041.txt</t>
  </si>
  <si>
    <t xml:space="preserve">VARIU041.txt</t>
  </si>
  <si>
    <t xml:space="preserve">STATU041.txt</t>
  </si>
  <si>
    <t xml:space="preserve">Essentially developed as an escort craft and anti-aircraft platform, the Destroyer traded firepower and armor for speed and savings. The first Destroyers patrolled harbors searching for torpedo boats and engaging them with light guns.  They proved so successful that the ship soon supplanted its prey, the torpedo boat. Later, as new technologies developed, navies evolved versions of the Destroyer to deal specifically with submarines or aircraft.</t>
  </si>
  <si>
    <t xml:space="preserve">REQUIRES:
&lt;l:4,34&gt;Electricity&lt;e&gt; &lt;l:6,66&gt;(A)&lt;e&gt;
1500 &lt;l:6,93&gt;Production&lt;e&gt;</t>
  </si>
  <si>
    <t xml:space="preserve">Assault: 10
Ranged Strength: 10
Fire Power: 4
Defence: 10
Hit Points: 35
Movement: 7
Vision Range: 3
Upkeep: 30</t>
  </si>
  <si>
    <t xml:space="preserve">ABILITIES:
Can move in deep water
Can move in shallow water
Sees Underwater Units
&lt;l:6,19&gt;Bombards&lt;e&gt; Land Units</t>
  </si>
  <si>
    <t xml:space="preserve">Televangelist</t>
  </si>
  <si>
    <t xml:space="preserve">UNIT_TELEVANGELIST</t>
  </si>
  <si>
    <t xml:space="preserve">SPRITE_TELEVANGELIST</t>
  </si>
  <si>
    <t xml:space="preserve">ICON_UNIT_TELEVANGELIST</t>
  </si>
  <si>
    <t xml:space="preserve">DESCRIPTION_UNIT_TELEVANGELIST</t>
  </si>
  <si>
    <t xml:space="preserve">SOUND_SELECT1_TELEVANGELIST</t>
  </si>
  <si>
    <t xml:space="preserve">SOUND_SELECT2_TELEVANGELIST</t>
  </si>
  <si>
    <t xml:space="preserve">SOUND_MOVE_TELEVANGELIST</t>
  </si>
  <si>
    <t xml:space="preserve">SOUND_ACKNOWLEDGE_TELEVANGELIST</t>
  </si>
  <si>
    <t xml:space="preserve">SOUND_CANTMOVE_TELEVANGELIST</t>
  </si>
  <si>
    <t xml:space="preserve">SOUND_ATTACK_TELEVANGELIST</t>
  </si>
  <si>
    <t xml:space="preserve">SOUND_WORK_TELEVANGELIST</t>
  </si>
  <si>
    <t xml:space="preserve">SOUND_VICTORY_TELEVANGELIST</t>
  </si>
  <si>
    <t xml:space="preserve">SOUND_DEATH_TELEVANGELIST</t>
  </si>
  <si>
    <t xml:space="preserve">SOUND_ID_CAN_SOOTHSAY_TV</t>
  </si>
  <si>
    <t xml:space="preserve">SOUND_ID_INDULGENCE_SALES_TV</t>
  </si>
  <si>
    <t xml:space="preserve">SOUND_ID_CONVERT_CITIES_TV</t>
  </si>
  <si>
    <t xml:space="preserve">CU042F.tga</t>
  </si>
  <si>
    <t xml:space="preserve">UPUA42.tga</t>
  </si>
  <si>
    <t xml:space="preserve">GAMEU042.txt</t>
  </si>
  <si>
    <t xml:space="preserve">HISTU042.txt</t>
  </si>
  <si>
    <t xml:space="preserve">PREQU042.txt</t>
  </si>
  <si>
    <t xml:space="preserve">VARIU042.txt</t>
  </si>
  <si>
    <t xml:space="preserve">STATU042.txt</t>
  </si>
  <si>
    <t xml:space="preserve">Once mass media technologies like television spread throughout the world, religious institutions quickly jumped onto the airwaves. For large religions, television or radio allowed followers to participate in distant religious rites. TV and radio also opened a new way to collect donations, unmatched by any other modern tool.</t>
  </si>
  <si>
    <t xml:space="preserve">REQUIRES:
&lt;l:4,51&gt;Mass Media&lt;e&gt; &lt;l:6,66&gt;(A)&lt;e&gt;
1000 &lt;l:6,93&gt;Production&lt;e&gt;</t>
  </si>
  <si>
    <t xml:space="preserve">Assault: 0
Ranged Strength: 0
Fire Power: 2
Defence: 1
Hit Points: 20
Movement: 5
Vision Range: 2
Upkeep: 30</t>
  </si>
  <si>
    <t xml:space="preserve">ABILITIES:
Can move over land
Can move over mountains
Visibility Class: Commericial
Size: Small
&lt;l:6,112&gt;Special Forces&lt;e&gt;
Requires specific government (Fundamentalism)
&lt;l:6,31&gt;Soothsays&lt;e&gt;
&lt;l:6,30&gt;Sells Indulgences&lt;e&gt;
&lt;l:6,29&gt;Converts Cities&lt;e&gt; (75%)</t>
  </si>
  <si>
    <t xml:space="preserve">Cargo Pod</t>
  </si>
  <si>
    <t xml:space="preserve">UNIT_CARGO_POD</t>
  </si>
  <si>
    <t xml:space="preserve">SPRITE_CARGO_POD</t>
  </si>
  <si>
    <t xml:space="preserve">ICON_UNIT_CARGO_POD</t>
  </si>
  <si>
    <t xml:space="preserve">DESCRIPTION_UNIT_CARGO_POD</t>
  </si>
  <si>
    <t xml:space="preserve">SOUND_SELECT1_CARGO_POD</t>
  </si>
  <si>
    <t xml:space="preserve">SOUND_SELECT2_CARGO_POD</t>
  </si>
  <si>
    <t xml:space="preserve">SOUND_MOVE_CARGO_POD</t>
  </si>
  <si>
    <t xml:space="preserve">SOUND_ACKNOWLEDGE_CARGO_POD</t>
  </si>
  <si>
    <t xml:space="preserve">SOUND_CANTMOVE_CARGO_POD</t>
  </si>
  <si>
    <t xml:space="preserve">SOUND_ATTACK_CARGO_POD</t>
  </si>
  <si>
    <t xml:space="preserve">SOUND_WORK_CARGO_POD</t>
  </si>
  <si>
    <t xml:space="preserve">SOUND_VICTORY_CARGO_POD</t>
  </si>
  <si>
    <t xml:space="preserve">SOUND_DEATH_CARGO_POD</t>
  </si>
  <si>
    <t xml:space="preserve">SOUND_ID_CARGO_POD_LOAD</t>
  </si>
  <si>
    <t xml:space="preserve">SOUND_ID_CARGO_POD_UNLOAD</t>
  </si>
  <si>
    <t xml:space="preserve">CU044F.tga</t>
  </si>
  <si>
    <t xml:space="preserve">UPUA44.tga</t>
  </si>
  <si>
    <t xml:space="preserve">GAMEU001.txt</t>
  </si>
  <si>
    <t xml:space="preserve">HISTU001.txt</t>
  </si>
  <si>
    <t xml:space="preserve">PREQU001.txt</t>
  </si>
  <si>
    <t xml:space="preserve">VARIU001.txt</t>
  </si>
  <si>
    <t xml:space="preserve">STATU001.txt</t>
  </si>
  <si>
    <t xml:space="preserve">REQUIRES:
&lt;l:4,54&gt;Space Flight&lt;e&gt; &lt;l:6,66&gt;(A)&lt;e&gt;
 &lt;l:6,93&gt;Production&lt;e&gt;</t>
  </si>
  <si>
    <t xml:space="preserve">Assault: 0
Ranged Strength: 0
Fire Power: 2
Defence: 2
Hit Points: 10
Movement: 10
Vision Range: 1
Upkeep: 0</t>
  </si>
  <si>
    <t xml:space="preserve">ABILITIES:
Can move in space
&lt;l:6,50&gt;Launch&lt;e&gt; into &lt;l:5,13&gt;Space&lt;e&gt;
&lt;l:6,51&gt;Descend&lt;e&gt; from &lt;l:5,13&gt;Space&lt;e&gt;
Can transport small land units
Can transport missiles/small air units
Can transport small space units
Can transport medium land units
Can transport medium air units
Can transport medium space units
&lt;l:6,112&gt;Special Forces&lt;e&gt;</t>
  </si>
  <si>
    <t xml:space="preserve">Interceptor</t>
  </si>
  <si>
    <t xml:space="preserve">UNIT_INTERCEPTORS</t>
  </si>
  <si>
    <t xml:space="preserve">SPRITE_INTERCEPTORS</t>
  </si>
  <si>
    <t xml:space="preserve">ICON_UNIT_INTERCEPTORS</t>
  </si>
  <si>
    <t xml:space="preserve">DESCRIPTION_UNIT_INTERCEPTORS</t>
  </si>
  <si>
    <t xml:space="preserve">SOUND_SELECT1_INTERCEPTORS</t>
  </si>
  <si>
    <t xml:space="preserve">SOUND_SELECT2_INTERCEPTORS</t>
  </si>
  <si>
    <t xml:space="preserve">SOUND_MOVE_INTERCEPTORS</t>
  </si>
  <si>
    <t xml:space="preserve">SOUND_ACKNOWLEDGE_INTERCEPTORS</t>
  </si>
  <si>
    <t xml:space="preserve">SOUND_CANTMOVE_INTERCEPTORS</t>
  </si>
  <si>
    <t xml:space="preserve">SOUND_ATTACK_INTERCEPTORS</t>
  </si>
  <si>
    <t xml:space="preserve">SOUND_WORK_INTERCEPTORS</t>
  </si>
  <si>
    <t xml:space="preserve">SOUND_VICTORY_INTERCEPTORS</t>
  </si>
  <si>
    <t xml:space="preserve">SOUND_DEATH_INTERCEPTORS</t>
  </si>
  <si>
    <t xml:space="preserve">UPUA46.tga</t>
  </si>
  <si>
    <t xml:space="preserve">GAMEU046.txt</t>
  </si>
  <si>
    <t xml:space="preserve">HISTU046.txt</t>
  </si>
  <si>
    <t xml:space="preserve">PREQU046.txt</t>
  </si>
  <si>
    <t xml:space="preserve">VARIU046.txt</t>
  </si>
  <si>
    <t xml:space="preserve">STATU046.txt</t>
  </si>
  <si>
    <t xml:space="preserve">The first proposals for jet interceptors appeared in the early 1930s when it was suggested that traditional combustion engines would soon reach their weight-thrust limit. As a result, both the Germans and the British launched jet interceptor programs. The Germans succeeded first.  However, for political reasons, Germany refrained from mass producing the plane until 1944. By then, the British had completed their own jet.  Compared with later jets, these first interceptors look like tinker toys. By the early 1970s, top interceptors reached speeds of Mach 2 with operational ranges in excess of one thousand miles.</t>
  </si>
  <si>
    <t xml:space="preserve">REQUIRES:
&lt;l:4,147&gt;Supersonic Flight&lt;e&gt; &lt;l:6,66&gt;(A)&lt;e&gt;
2500 &lt;l:6,93&gt;Production&lt;e&gt;</t>
  </si>
  <si>
    <t xml:space="preserve">Assault: 15
Ranged Strength: 15
Fire Power: 4
Defence: 15
Hit Points: 35
Movement: 12
Vision Range: 3
Upkeep: 60</t>
  </si>
  <si>
    <t xml:space="preserve">Bomber</t>
  </si>
  <si>
    <t xml:space="preserve">UNIT_BOMBER</t>
  </si>
  <si>
    <t xml:space="preserve">SPRITE_BOMBER</t>
  </si>
  <si>
    <t xml:space="preserve">ICON_UNIT_BOMBER</t>
  </si>
  <si>
    <t xml:space="preserve">DESCRIPTION_UNIT_BOMBER</t>
  </si>
  <si>
    <t xml:space="preserve">SOUND_SELECT1_BOMBER</t>
  </si>
  <si>
    <t xml:space="preserve">SOUND_SELECT2_BOMBER</t>
  </si>
  <si>
    <t xml:space="preserve">SOUND_MOVE_BOMBER</t>
  </si>
  <si>
    <t xml:space="preserve">SOUND_ACKNOWLEDGE_BOMBER</t>
  </si>
  <si>
    <t xml:space="preserve">SOUND_CANTMOVE_BOMBER</t>
  </si>
  <si>
    <t xml:space="preserve">SOUND_ATTACK_BOMBER</t>
  </si>
  <si>
    <t xml:space="preserve">SOUND_WORK_BOMBER</t>
  </si>
  <si>
    <t xml:space="preserve">SOUND_VICTORY_BOMBER</t>
  </si>
  <si>
    <t xml:space="preserve">SOUND_DEATH_BOMBER</t>
  </si>
  <si>
    <t xml:space="preserve">SOUND_ID_BOMBER_LOAD</t>
  </si>
  <si>
    <t xml:space="preserve">SOUND_ID_BOMBER_UNLOAD</t>
  </si>
  <si>
    <t xml:space="preserve">CU047F.tga</t>
  </si>
  <si>
    <t xml:space="preserve">UPUA47.tga</t>
  </si>
  <si>
    <t xml:space="preserve">GAMEU047.txt</t>
  </si>
  <si>
    <t xml:space="preserve">HISTU047.txt</t>
  </si>
  <si>
    <t xml:space="preserve">PREQU047.txt</t>
  </si>
  <si>
    <t xml:space="preserve">VARIU047.txt</t>
  </si>
  <si>
    <t xml:space="preserve">STATU047.txt</t>
  </si>
  <si>
    <t xml:space="preserve">Jet Propulsion opened the door to the ultimate bomber aircraft. Though the precise value of the bomber has been the subject of intense debate, it is agreed that the bomber, particularly during WW II, was a source of great terror and horror. It was targeted at entire cities, leveling them to the ground and in the process killing thousands of civilians. Post WW II German estimates of the bombings counted 593 thousand civilians killed and 3.3 million buildings razed. Yet between 1941 and 1944, German war production rose five-fold on average. Despite the destruction, the German war machine churned on.</t>
  </si>
  <si>
    <t xml:space="preserve">REQUIRES:
&lt;l:4,146&gt;Advanced Flight&lt;e&gt; &lt;l:6,66&gt;(A)&lt;e&gt;
2000 &lt;l:6,93&gt;Production&lt;e&gt;</t>
  </si>
  <si>
    <t xml:space="preserve">Assault: 8
Ranged Strength: 20
Fire Power: 4
Defence: 6
Hit Points: 30
Movement: 8
Vision Range: 2
Upkeep: 55</t>
  </si>
  <si>
    <t xml:space="preserve">ABILITIES:
Flying
Size: Medium
Can transport missiles/small air units
&lt;l:6,19&gt;Bombards&lt;e&gt; Land Units
&lt;l:6,19&gt;Bombards&lt;e&gt; Sea Units
&lt;l:6,19&gt;Bombards&lt;e&gt; Mountain Units</t>
  </si>
  <si>
    <t xml:space="preserve">Mobile SAM</t>
  </si>
  <si>
    <t xml:space="preserve">UNIT_MOBILE_SAM</t>
  </si>
  <si>
    <t xml:space="preserve">SPRITE_MOBILE_SAM</t>
  </si>
  <si>
    <t xml:space="preserve">ICON_UNIT_MOBILE_SAM</t>
  </si>
  <si>
    <t xml:space="preserve">DESCRIPTION_UNIT_MOBILE_SAM</t>
  </si>
  <si>
    <t xml:space="preserve">SOUND_SELECT1_MOBILE_SAM</t>
  </si>
  <si>
    <t xml:space="preserve">SOUND_SELECT2_MOBILE_SAM</t>
  </si>
  <si>
    <t xml:space="preserve">SOUND_MOVE_MOBILE_SAM</t>
  </si>
  <si>
    <t xml:space="preserve">SOUND_ACKNOWLEDGE_MOBILE_SAM</t>
  </si>
  <si>
    <t xml:space="preserve">SOUND_CANTMOVE_MOBILE_SAM</t>
  </si>
  <si>
    <t xml:space="preserve">SOUND_ATTACK_MOBILE_SAM</t>
  </si>
  <si>
    <t xml:space="preserve">SOUND_WORK_MOBILE_SAM</t>
  </si>
  <si>
    <t xml:space="preserve">SOUND_VICTORY_MOBILE_SAM</t>
  </si>
  <si>
    <t xml:space="preserve">SOUND_DEATH_MOBILE_SAM</t>
  </si>
  <si>
    <t xml:space="preserve">SOUND_ID_NONE</t>
  </si>
  <si>
    <t xml:space="preserve">CU049F.tga</t>
  </si>
  <si>
    <t xml:space="preserve">UPUA49.tga</t>
  </si>
  <si>
    <t xml:space="preserve">GAMEU049.txt</t>
  </si>
  <si>
    <t xml:space="preserve">HISTU049.txt</t>
  </si>
  <si>
    <t xml:space="preserve">PREQU049.txt</t>
  </si>
  <si>
    <t xml:space="preserve">VARIU049.txt</t>
  </si>
  <si>
    <t xml:space="preserve">STATU049.txt</t>
  </si>
  <si>
    <t xml:space="preserve">During World War II, ground-to-air attacks consisted of rapid-firing small caliber artillery. The shells from these guns were fused to detonate at particular altitudes so that the shrapnel from the shell had the best chance of striking the enemy aircraft.  The Surface-to-Air Missile, or SAM, changed all of this. Flying several times the speed of sound, large SAMs could reach all but the highest flying spy planes, and guided by radar or heat-sensitive tracking, SAM missiles chased down the enemy, requiring attackers to respond with chaff or flares to deflect their pursuers.</t>
  </si>
  <si>
    <t xml:space="preserve">REQUIRES:
&lt;l:4,45&gt;Rocketry&lt;e&gt; &lt;l:6,66&gt;(A)&lt;e&gt;
1200 &lt;l:6,93&gt;Production&lt;e&gt;</t>
  </si>
  <si>
    <t xml:space="preserve">Assault: 8
Ranged Strength: 20
Fire Power: 4
Defence: 4
Hit Points: 30
Movement: 3
Vision Range: 3
Upkeep: 40</t>
  </si>
  <si>
    <t xml:space="preserve">ABILITIES:
Can move over land
Size: Medium
Can transport missiles/small air units
Active Defends against Air Units</t>
  </si>
  <si>
    <t xml:space="preserve">Corporate Branch</t>
  </si>
  <si>
    <t xml:space="preserve">UNIT_CORPORATE_BRANCH</t>
  </si>
  <si>
    <t xml:space="preserve">SPRITE_CORPORATE_BRANCH</t>
  </si>
  <si>
    <t xml:space="preserve">ICON_UNIT_CORPORATE_BRANCH</t>
  </si>
  <si>
    <t xml:space="preserve">DESCRIPTION_UNIT_CORPORATE_BRANCH</t>
  </si>
  <si>
    <t xml:space="preserve">SOUND_SELECT1_CORPORATE_BRANCH</t>
  </si>
  <si>
    <t xml:space="preserve">SOUND_SELECT2_CORPORATE_BRANCH</t>
  </si>
  <si>
    <t xml:space="preserve">SOUND_MOVE_CORPORATE_BRANCH</t>
  </si>
  <si>
    <t xml:space="preserve">SOUND_ACKNOWLEDGE_CORPORATE_BRANCH</t>
  </si>
  <si>
    <t xml:space="preserve">SOUND_CANTMOVE_CORPORATE_BRANCH</t>
  </si>
  <si>
    <t xml:space="preserve">SOUND_ATTACK_CORPORATE_BRANCH</t>
  </si>
  <si>
    <t xml:space="preserve">SOUND_WORK_CORPORATE_BRANCH</t>
  </si>
  <si>
    <t xml:space="preserve">SOUND_VICTORY_CORPORATE_BRANCH</t>
  </si>
  <si>
    <t xml:space="preserve">SOUND_DEATH_CORPORATE_BRANCH</t>
  </si>
  <si>
    <t xml:space="preserve">UPUA50.tga</t>
  </si>
  <si>
    <t xml:space="preserve">GAMEU050.txt</t>
  </si>
  <si>
    <t xml:space="preserve">HISTU050.txt</t>
  </si>
  <si>
    <t xml:space="preserve">PREQU050.txt</t>
  </si>
  <si>
    <t xml:space="preserve">VARIU050.txt</t>
  </si>
  <si>
    <t xml:space="preserve">STATU050.txt</t>
  </si>
  <si>
    <t xml:space="preserve">The rise of the Corporation created an institution that quickly became powerful even across national boundaries. As corporations sought cheap sources of labor and new markets for their wares, they frequently went overseas setting up foreign factories or franchises. Corporations have set up franchises in many foreign locales, including Russia, Thailand and Guatemala. In exchange for their cheap labor, the corporations provide jobs, which often helps stimulate foreign economies.</t>
  </si>
  <si>
    <t xml:space="preserve">REQUIRES:
&lt;l:4,38&gt;Incorporation&lt;e&gt; &lt;l:6,66&gt;(A)&lt;e&gt;
2000 &lt;l:6,93&gt;Production&lt;e&gt;</t>
  </si>
  <si>
    <t xml:space="preserve">Assault: 0
Ranged Strength: 0
Fire Power: 2
Defence: 1
Hit Points: 10
Movement: 3
Vision Range: 2
Upkeep: 60</t>
  </si>
  <si>
    <t xml:space="preserve">ABILITIES:
Can move over land
Can move over mountains
Visibility Class: Commericial
Size: Small
&lt;l:6,112&gt;Special Forces&lt;e&gt;
&lt;l:6,33&gt;Franchises&lt;e&gt; (50%)</t>
  </si>
  <si>
    <t xml:space="preserve">UNIT_PARATROOPER</t>
  </si>
  <si>
    <t xml:space="preserve">SPRITE_PARATROOPER</t>
  </si>
  <si>
    <t xml:space="preserve">ICON_UNIT_PARATROOPER</t>
  </si>
  <si>
    <t xml:space="preserve">DESCRIPTION_UNIT_PARATROOPER</t>
  </si>
  <si>
    <t xml:space="preserve">SOUND_SELECT1_PARATROOPER</t>
  </si>
  <si>
    <t xml:space="preserve">SOUND_SELECT2_PARATROOPER</t>
  </si>
  <si>
    <t xml:space="preserve">SOUND_MOVE_PARATROOPER</t>
  </si>
  <si>
    <t xml:space="preserve">SOUND_ACKNOWLEDGE_PARATROOPER</t>
  </si>
  <si>
    <t xml:space="preserve">SOUND_CANTMOVE_PARATROOPER</t>
  </si>
  <si>
    <t xml:space="preserve">SOUND_ATTACK_PARATROOPER</t>
  </si>
  <si>
    <t xml:space="preserve">SOUND_WORK_PARATROOPER</t>
  </si>
  <si>
    <t xml:space="preserve">SOUND_VICTORY_PARATROOPER</t>
  </si>
  <si>
    <t xml:space="preserve">SOUND_DEATH_PARATROOPER</t>
  </si>
  <si>
    <t xml:space="preserve">CU053F.tga</t>
  </si>
  <si>
    <t xml:space="preserve">UPUA53.tga</t>
  </si>
  <si>
    <t xml:space="preserve">GAMEU053.txt</t>
  </si>
  <si>
    <t xml:space="preserve">HISTU053.txt</t>
  </si>
  <si>
    <t xml:space="preserve">PREQU053.txt</t>
  </si>
  <si>
    <t xml:space="preserve">VARIU053.txt</t>
  </si>
  <si>
    <t xml:space="preserve">STATU053.txt</t>
  </si>
  <si>
    <t xml:space="preserve">In the 1980's and 1990's, the U.S. Army increasingly focused on rapidly deployed forces, relying on air transportation to establish a holding force until slower sea transports converged on the regional hot spot.  Paratroopers were able to conduct this mission perfectly.  Quiet and covert, they were able to drop anywhere within a range of over two thousand miles to disrupt the enemy zones of control.</t>
  </si>
  <si>
    <t xml:space="preserve">REQUIRES:
&lt;l:4,49&gt;Combined Arms&lt;e&gt; &lt;l:6,66&gt;(A)&lt;e&gt;
1000 &lt;l:6,93&gt;Production&lt;e&gt;</t>
  </si>
  <si>
    <t xml:space="preserve">Assault: 10
Ranged Strength: 5
Fire Power: 3
Defence: 5
Hit Points: 20
Movement: 3
Vision Range: 2
Upkeep: 40</t>
  </si>
  <si>
    <t xml:space="preserve">ABILITIES:
Can move over land
Can move over mountains
Size: Small
&lt;l:6,112&gt;Special Forces&lt;e&gt;
&lt;l:6,44&gt;Paradrops&lt;e&gt;</t>
  </si>
  <si>
    <t xml:space="preserve">C17 Transport</t>
  </si>
  <si>
    <t xml:space="preserve">UNIT_C17_TRANSPORT</t>
  </si>
  <si>
    <t xml:space="preserve">SPRITE_C17_TRANSPORT</t>
  </si>
  <si>
    <t xml:space="preserve">ICON_UNIT_C17_TRANSPORT</t>
  </si>
  <si>
    <t xml:space="preserve">DESCRIPTION_UNIT_C17_TRANSPORT</t>
  </si>
  <si>
    <t xml:space="preserve">SOUND_SELECT1_C17_TRANSPORT</t>
  </si>
  <si>
    <t xml:space="preserve">SOUND_SELECT2_C17_TRANSPORT</t>
  </si>
  <si>
    <t xml:space="preserve">SOUND_MOVE_C17_TRANSPORT</t>
  </si>
  <si>
    <t xml:space="preserve">SOUND_ACKNOWLEDGE_C17_TRANSPORT</t>
  </si>
  <si>
    <t xml:space="preserve">SOUND_CANTMOVE_C17_TRANSPORT</t>
  </si>
  <si>
    <t xml:space="preserve">SOUND_ATTACK_C17_TRANSPORT</t>
  </si>
  <si>
    <t xml:space="preserve">SOUND_WORK_C17_TRANSPORT</t>
  </si>
  <si>
    <t xml:space="preserve">SOUND_VICTORY_C17_TRANSPORT</t>
  </si>
  <si>
    <t xml:space="preserve">SOUND_DEATH_C17_TRANSPORT</t>
  </si>
  <si>
    <t xml:space="preserve">SOUND_ID_C17_TRANSPORT_LOAD</t>
  </si>
  <si>
    <t xml:space="preserve">SOUND_ID_C17_TRANSPORT_UNLOAD</t>
  </si>
  <si>
    <t xml:space="preserve">CU054F.tga</t>
  </si>
  <si>
    <t xml:space="preserve">UPUA54.tga</t>
  </si>
  <si>
    <t xml:space="preserve">REQUIRES:
&lt;l:4,49&gt;Combined Arms&lt;e&gt; &lt;l:6,66&gt;(A)&lt;e&gt;
 &lt;l:6,93&gt;Production&lt;e&gt;</t>
  </si>
  <si>
    <t xml:space="preserve">Assault: 0
Ranged Strength: 0
Fire Power: 2
Defence: 1
Hit Points: 10
Movement: 20
Vision Range: 1
Upkeep: 0</t>
  </si>
  <si>
    <t xml:space="preserve">ABILITIES:
Flying
Can transport small land units
Can transport medium land units</t>
  </si>
  <si>
    <t xml:space="preserve">Space Plane</t>
  </si>
  <si>
    <t xml:space="preserve">UNIT_SPACE_PLANE</t>
  </si>
  <si>
    <t xml:space="preserve">UNIT_TRANSPORT_PLANE</t>
  </si>
  <si>
    <t xml:space="preserve">SPRITE_SPACE_PLANE</t>
  </si>
  <si>
    <t xml:space="preserve">ICON_UNIT_SPACE_PLANE</t>
  </si>
  <si>
    <t xml:space="preserve">DESCRIPTION_UNIT_SPACE_PLANE</t>
  </si>
  <si>
    <t xml:space="preserve">SOUND_SELECT1_SPACE_PLANE</t>
  </si>
  <si>
    <t xml:space="preserve">SOUND_SELECT2_SPACE_PLANE</t>
  </si>
  <si>
    <t xml:space="preserve">SOUND_MOVE_SPACE_PLANE</t>
  </si>
  <si>
    <t xml:space="preserve">SOUND_ACKNOWLEDGE_SPACE_PLANE</t>
  </si>
  <si>
    <t xml:space="preserve">SOUND_CANTMOVE_SPACE_PLANE</t>
  </si>
  <si>
    <t xml:space="preserve">SOUND_ATTACK_SPACE_PLANE</t>
  </si>
  <si>
    <t xml:space="preserve">SOUND_WORK_SPACE_PLANE</t>
  </si>
  <si>
    <t xml:space="preserve">SOUND_VICTORY_SPACE_PLANE</t>
  </si>
  <si>
    <t xml:space="preserve">SOUND_DEATH_SPACE_PLANE</t>
  </si>
  <si>
    <t xml:space="preserve">SOUND_ID_SPACE_PLANE_LOAD</t>
  </si>
  <si>
    <t xml:space="preserve">SOUND_ID_SPACE_PLANE_UNLOAD</t>
  </si>
  <si>
    <t xml:space="preserve">UPUA55.tga</t>
  </si>
  <si>
    <t xml:space="preserve">GAMEU055.txt</t>
  </si>
  <si>
    <t xml:space="preserve">HISTU055.txt</t>
  </si>
  <si>
    <t xml:space="preserve">PREQU055.txt</t>
  </si>
  <si>
    <t xml:space="preserve">VARIU055.txt</t>
  </si>
  <si>
    <t xml:space="preserve">STATU055.txt</t>
  </si>
  <si>
    <t xml:space="preserve">Using Smart Materials to create the first truly reusable yet dependable launch vehicle, the Space Plane provides the comfort of an airline with the dependability of a Swiss clock.  Smart Materials radically altered the cost of space flight by reducing vehicle weight and by increasing safety. Created with metals that actively resist high stress and that report stress fractures before failing, the Space Plane offers a better cargo-to-cost ratio than any previous spacecraft. Even more critical for commercial flights, it nearly guarantees that passengers survive the flight.</t>
  </si>
  <si>
    <t xml:space="preserve">REQUIRES:
&lt;l:4,54&gt;Space Flight&lt;e&gt; &lt;l:6,66&gt;(A)&lt;e&gt;
3000 &lt;l:6,93&gt;Production&lt;e&gt;</t>
  </si>
  <si>
    <t xml:space="preserve">Assault: 0
Ranged Strength: 0
Fire Power: 3
Defence: 4
Hit Points: 30
Movement: 12
Vision Range: 2
Upkeep: 60</t>
  </si>
  <si>
    <t xml:space="preserve">ABILITIES:
Flying
Can move in space
&lt;l:6,50&gt;Launch&lt;e&gt; into &lt;l:5,13&gt;Space&lt;e&gt;
&lt;l:6,51&gt;Descend&lt;e&gt; from &lt;l:5,13&gt;Space&lt;e&gt;
Can transport small land units
Can transport missiles/small air units
Can transport small space units
Can transport medium land units</t>
  </si>
  <si>
    <t xml:space="preserve">Subneural Ad</t>
  </si>
  <si>
    <t xml:space="preserve">UNIT_SUBNEURAL_ADS</t>
  </si>
  <si>
    <t xml:space="preserve">SPRITE_SUBNEURAL_ADS</t>
  </si>
  <si>
    <t xml:space="preserve">ICON_UNIT_SUBNEURAL_ADS</t>
  </si>
  <si>
    <t xml:space="preserve">DESCRIPTION_UNIT_SUBNEURAL_ADS</t>
  </si>
  <si>
    <t xml:space="preserve">SOUND_SELECT1_SUBNEURAL_ADS</t>
  </si>
  <si>
    <t xml:space="preserve">SOUND_SELECT2_SUBNEURAL_ADS</t>
  </si>
  <si>
    <t xml:space="preserve">SOUND_MOVE_SUBNEURAL_ADS</t>
  </si>
  <si>
    <t xml:space="preserve">SOUND_ACKNOWLEDGE_SUBNEURAL_ADS</t>
  </si>
  <si>
    <t xml:space="preserve">SOUND_CANTMOVE_SUBNEURAL_ADS</t>
  </si>
  <si>
    <t xml:space="preserve">SOUND_ATTACK_SUBNEURAL_ADS</t>
  </si>
  <si>
    <t xml:space="preserve">SOUND_WORK_SUBNEURAL_ADS</t>
  </si>
  <si>
    <t xml:space="preserve">SOUND_VICTORY_SUBNEURAL_ADS</t>
  </si>
  <si>
    <t xml:space="preserve">SOUND_DEATH_SUBNEURAL_ADS</t>
  </si>
  <si>
    <t xml:space="preserve">SOUND_ID_ADVERTISE</t>
  </si>
  <si>
    <t xml:space="preserve">SPECEFFECT_CAUSE_UNHAPPINESS</t>
  </si>
  <si>
    <t xml:space="preserve">UPUA56.tga</t>
  </si>
  <si>
    <t xml:space="preserve">GAMEU056.txt</t>
  </si>
  <si>
    <t xml:space="preserve">HISTU056.txt</t>
  </si>
  <si>
    <t xml:space="preserve">PREQU056.txt</t>
  </si>
  <si>
    <t xml:space="preserve">VARIU056.txt</t>
  </si>
  <si>
    <t xml:space="preserve">STATU056.txt</t>
  </si>
  <si>
    <t xml:space="preserve">Under the aegis of multinational corporations, twentieth century advertisers attempted with only partial success to use ads to pass subconscious messages to unwitting consumers.  In the 21st century breakthroughs in neural biology and neural networks created the Subneural Ad which used light patterns and sound cues to induce intense loathing or love in viewers. Quickly outlawed by angry consumers, the Subneural Ad continued as a military weapon.</t>
  </si>
  <si>
    <t xml:space="preserve">REQUIRES:
&lt;l:4,74&gt;Neural Reprogramming&lt;e&gt; &lt;l:6,66&gt;(A)&lt;e&gt;
2500 &lt;l:6,93&gt;Production&lt;e&gt;</t>
  </si>
  <si>
    <t xml:space="preserve">Assault: 0
Ranged Strength: 0
Fire Power: 3
Defence: 2
Hit Points: 20
Movement: 5
Vision Range: 2
Upkeep: 70</t>
  </si>
  <si>
    <t xml:space="preserve">ABILITIES:
Flying
Visibility Class: Commericial
&lt;l:6,112&gt;Special Forces&lt;e&gt;
&lt;l:6,57&gt;Advertises&lt;e&gt;
&lt;l:6,33&gt;Franchises&lt;e&gt; (75%)</t>
  </si>
  <si>
    <t xml:space="preserve">Spy Satellite</t>
  </si>
  <si>
    <t xml:space="preserve">UNIT_SPY_PLANE</t>
  </si>
  <si>
    <t xml:space="preserve">SPRITE_SPY_PLANE</t>
  </si>
  <si>
    <t xml:space="preserve">ICON_UNIT_SPY_PLANE</t>
  </si>
  <si>
    <t xml:space="preserve">DESCRIPTION_UNIT_SPY_PLANE</t>
  </si>
  <si>
    <t xml:space="preserve">SOUND_SELECT1_SPY_PLANE</t>
  </si>
  <si>
    <t xml:space="preserve">SOUND_SELECT2_SPY_PLANE</t>
  </si>
  <si>
    <t xml:space="preserve">SOUND_MOVE_SPY_PLANE</t>
  </si>
  <si>
    <t xml:space="preserve">SOUND_ACKNOWLEDGE_SPY_PLANE</t>
  </si>
  <si>
    <t xml:space="preserve">SOUND_CANTMOVE_SPY_PLANE</t>
  </si>
  <si>
    <t xml:space="preserve">SOUND_ATTACK_SPY_PLANE</t>
  </si>
  <si>
    <t xml:space="preserve">SOUND_WORK_SPY_PLANE</t>
  </si>
  <si>
    <t xml:space="preserve">SOUND_VICTORY_SPY_PLANE</t>
  </si>
  <si>
    <t xml:space="preserve">SOUND_DEATH_SPY_PLANE</t>
  </si>
  <si>
    <t xml:space="preserve">CU099F.tga</t>
  </si>
  <si>
    <t xml:space="preserve">UPUA99.tga</t>
  </si>
  <si>
    <t xml:space="preserve">GAMEU057.txt</t>
  </si>
  <si>
    <t xml:space="preserve">HISTU057.txt</t>
  </si>
  <si>
    <t xml:space="preserve">PREQU057.txt</t>
  </si>
  <si>
    <t xml:space="preserve">VARIU057.txt</t>
  </si>
  <si>
    <t xml:space="preserve">STATU057.txt</t>
  </si>
  <si>
    <t xml:space="preserve">Developed using the latest Robotic technology of the 22nd century, the Spy Plane was the 22nd century eye-in-the-sky. Designed to monitor battles even when space was inaccessible or even hostile, the Spy Plane used a single wing saucer-like shape to evade radar and to increase range.</t>
  </si>
  <si>
    <t xml:space="preserve">REQUIRES:
&lt;l:4,48&gt;Global Defense Initiative&lt;e&gt; &lt;l:6,66&gt;(A)&lt;e&gt;
1500 &lt;l:6,93&gt;Production&lt;e&gt;</t>
  </si>
  <si>
    <t xml:space="preserve">Assault: 0
Ranged Strength: 0
Fire Power: 1
Defence: 0
Hit Points: 10
Movement: 6
Vision Range: 5
Upkeep: 25</t>
  </si>
  <si>
    <t xml:space="preserve">ABILITIES:
Can move in space
&lt;l:6,50&gt;Launch&lt;e&gt; into &lt;l:5,13&gt;Space&lt;e&gt;
Visibility Class: Stealth Aircraft
Sees Stealth Aircraft
Size: Small
&lt;l:6,112&gt;Special Forces&lt;e&gt;</t>
  </si>
  <si>
    <t xml:space="preserve">War Walker</t>
  </si>
  <si>
    <t xml:space="preserve">UNIT_BATTLEBOT</t>
  </si>
  <si>
    <t xml:space="preserve">UNIT_HOWITZER</t>
  </si>
  <si>
    <t xml:space="preserve">SPRITE_BATTLEBOT</t>
  </si>
  <si>
    <t xml:space="preserve">ICON_UNIT_BATTLEBOT</t>
  </si>
  <si>
    <t xml:space="preserve">DESCRIPTION_UNIT_BATTLEBOT</t>
  </si>
  <si>
    <t xml:space="preserve">SOUND_SELECT1_BATTLEBOT</t>
  </si>
  <si>
    <t xml:space="preserve">SOUND_SELECT2_BATTLEBOT</t>
  </si>
  <si>
    <t xml:space="preserve">SOUND_MOVE_BATTLEBOT</t>
  </si>
  <si>
    <t xml:space="preserve">SOUND_ACKNOWLEDGE_BATTLEBOT</t>
  </si>
  <si>
    <t xml:space="preserve">SOUND_CANTMOVE_BATTLEBOT</t>
  </si>
  <si>
    <t xml:space="preserve">SOUND_ATTACK_BATTLEBOT</t>
  </si>
  <si>
    <t xml:space="preserve">SOUND_WORK_BATTLEBOT</t>
  </si>
  <si>
    <t xml:space="preserve">SOUND_VICTORY_BATTLEBOT</t>
  </si>
  <si>
    <t xml:space="preserve">SOUND_DEATH_BATTLEBOT</t>
  </si>
  <si>
    <t xml:space="preserve">UPUA58.tga</t>
  </si>
  <si>
    <t xml:space="preserve">GAMEU058.txt</t>
  </si>
  <si>
    <t xml:space="preserve">HISTU058.txt</t>
  </si>
  <si>
    <t xml:space="preserve">PREQU058.txt</t>
  </si>
  <si>
    <t xml:space="preserve">VARIU058.txt</t>
  </si>
  <si>
    <t xml:space="preserve">STATU058.txt</t>
  </si>
  <si>
    <t xml:space="preserve">Created first as a piloted combat craft the War Walker evolved into a fusion of flesh and steel. While the pilot remained integral, developments in nerve interface allowed the military to jack the pilot directly into the War Walker's robotic circuitry, leaving the pilot limp and nearly lifeless.  Since the pilot saw through fiber-optic nerves linked to IR enhanced cameras, the designers  replaced  the traditional glass canopy with one made of titanium. This combination of corpse-like pilot and coffin-like cockpit earned the fighting craft the nickname "War Walker."</t>
  </si>
  <si>
    <t xml:space="preserve">REQUIRES:
&lt;l:4,149&gt;Advanced Robotics&lt;e&gt; &lt;l:6,66&gt;(A)&lt;e&gt;
5000 &lt;l:6,93&gt;Production&lt;e&gt;</t>
  </si>
  <si>
    <t xml:space="preserve">Assault: 25
Ranged Strength: 40
Fire Power: 6
Defence: 25
Hit Points: 50
Movement: 5
Vision Range: 3
Upkeep: 100</t>
  </si>
  <si>
    <t xml:space="preserve">ABILITIES:
Can move over land
Can move over mountains
Sees Stealth Aircraft
Size: Medium
Can transport missiles/small air units
&lt;l:6,19&gt;Bombards&lt;e&gt; Land Units
&lt;l:6,19&gt;Bombards&lt;e&gt; Sea Units
&lt;l:6,19&gt;Bombards&lt;e&gt; Mountain Units
Active Defends against Air Units
Active Defends against Space Units</t>
  </si>
  <si>
    <t xml:space="preserve">Sea Engineer</t>
  </si>
  <si>
    <t xml:space="preserve">UNIT_SEA_ENGINEER</t>
  </si>
  <si>
    <t xml:space="preserve">SPRITE_SEA_ENGINEER</t>
  </si>
  <si>
    <t xml:space="preserve">ICON_UNIT_SEA_ENGINEER</t>
  </si>
  <si>
    <t xml:space="preserve">DESCRIPTION_UNIT_SEA_ENGINEER</t>
  </si>
  <si>
    <t xml:space="preserve">SOUND_SELECT1_SEA_ENGINEER</t>
  </si>
  <si>
    <t xml:space="preserve">SOUND_SELECT2_SEA_ENGINEER</t>
  </si>
  <si>
    <t xml:space="preserve">SOUND_MOVE_SEA_ENGINEER</t>
  </si>
  <si>
    <t xml:space="preserve">SOUND_ACKNOWLEDGE_SEA_ENGINEER</t>
  </si>
  <si>
    <t xml:space="preserve">SOUND_CANTMOVE_SEA_ENGINEER</t>
  </si>
  <si>
    <t xml:space="preserve">SOUND_ATTACK_SEA_ENGINEER</t>
  </si>
  <si>
    <t xml:space="preserve">SOUND_WORK_SEA_ENGINEER</t>
  </si>
  <si>
    <t xml:space="preserve">SOUND_VICTORY_SEA_ENGINEER</t>
  </si>
  <si>
    <t xml:space="preserve">SOUND_DEATH_SEA_ENGINEER</t>
  </si>
  <si>
    <t xml:space="preserve">CU059F.tga</t>
  </si>
  <si>
    <t xml:space="preserve">UPUA59.tga</t>
  </si>
  <si>
    <t xml:space="preserve">GAMEU059.txt</t>
  </si>
  <si>
    <t xml:space="preserve">HISTU059.txt</t>
  </si>
  <si>
    <t xml:space="preserve">PREQU059.txt</t>
  </si>
  <si>
    <t xml:space="preserve">VARIU059.txt</t>
  </si>
  <si>
    <t xml:space="preserve">STATU059.txt</t>
  </si>
  <si>
    <t xml:space="preserve">Developments in atomic level filtration, with their promise of unlimited air and fresh water, officially ushered in the era of Sea Colonies, cities at the bottom of the ocean. The Sea Engineer followed this promise with the machinery and materials required for the new nirvanas. Using atomic power packs and micro-diamond drills, the Sea Engineer was able to carve and shape the bottom of the sea like a spidery sculptor to build a new home for mankind.</t>
  </si>
  <si>
    <t xml:space="preserve">REQUIRES:
&lt;l:4,69&gt;Undersea Construction&lt;e&gt; &lt;l:6,66&gt;(A)&lt;e&gt;
2000 &lt;l:6,93&gt;Production&lt;e&gt;
1 Population</t>
  </si>
  <si>
    <t xml:space="preserve">Assault: 0
Ranged Strength: 0
Fire Power: 3
Defence: 3
Hit Points: 30
Movement: 5
Vision Range: 2
Upkeep: 60</t>
  </si>
  <si>
    <t xml:space="preserve">ABILITIES:
Can move in deep water
Can move in shallow water
Visibility Class: Underwater
Size: Small
&lt;l:6,112&gt;Special Forces&lt;e&gt;
&lt;l:6,48&gt;Settles&lt;e&gt; &lt;l:6,105&gt;Sea Colonies&lt;e&gt;</t>
  </si>
  <si>
    <t xml:space="preserve">Stealth Sub</t>
  </si>
  <si>
    <t xml:space="preserve">UNIT_STEALTH_SUB</t>
  </si>
  <si>
    <t xml:space="preserve">SPRITE_STEALTH_SUB</t>
  </si>
  <si>
    <t xml:space="preserve">ICON_UNIT_STEALTH_SUB</t>
  </si>
  <si>
    <t xml:space="preserve">DESCRIPTION_UNIT_STEALTH_SUB</t>
  </si>
  <si>
    <t xml:space="preserve">SOUND_SELECT1_STEALTH_SUB</t>
  </si>
  <si>
    <t xml:space="preserve">SOUND_SELECT2_STEALTH_SUB</t>
  </si>
  <si>
    <t xml:space="preserve">SOUND_MOVE_STEALTH_SUB</t>
  </si>
  <si>
    <t xml:space="preserve">SOUND_ACKNOWLEDGE_STEALTH_SUB</t>
  </si>
  <si>
    <t xml:space="preserve">SOUND_CANTMOVE_STEALTH_SUB</t>
  </si>
  <si>
    <t xml:space="preserve">SOUND_ATTACK_STEALTH_SUB</t>
  </si>
  <si>
    <t xml:space="preserve">SOUND_WORK_STEALTH_SUB</t>
  </si>
  <si>
    <t xml:space="preserve">SOUND_VICTORY_STEALTH_SUB</t>
  </si>
  <si>
    <t xml:space="preserve">SOUND_DEATH_STEALTH_SUB</t>
  </si>
  <si>
    <t xml:space="preserve">SOUND_ID_STEALTH_SUB_LOAD</t>
  </si>
  <si>
    <t xml:space="preserve">SOUND_ID_STEALTH_SUB_UNLOAD</t>
  </si>
  <si>
    <t xml:space="preserve">CU060F.tga</t>
  </si>
  <si>
    <t xml:space="preserve">UPUA60.tga</t>
  </si>
  <si>
    <t xml:space="preserve">GAMEU060.txt</t>
  </si>
  <si>
    <t xml:space="preserve">HISTU060.txt</t>
  </si>
  <si>
    <t xml:space="preserve">PREQU060.txt</t>
  </si>
  <si>
    <t xml:space="preserve">VARIU060.txt</t>
  </si>
  <si>
    <t xml:space="preserve">STATU060.txt</t>
  </si>
  <si>
    <t xml:space="preserve">Based on the latest chaos theory of Quantum Physics, the Stealth Sub uses a material similar to sharkskin to part the water and glide at near zero friction and noise. This allows the Sub to concentrate on active and passive sonar avoidance: using thermal layers to deflect sonar pulses and using a magneto-hydro-dynamic pulsar engine to slip past listening microphones.</t>
  </si>
  <si>
    <t xml:space="preserve">REQUIRES:
&lt;l:4,69&gt;Undersea Construction&lt;e&gt; &lt;l:6,66&gt;(A)&lt;e&gt;
3000 &lt;l:6,93&gt;Production&lt;e&gt;</t>
  </si>
  <si>
    <t xml:space="preserve">Assault: 20
Ranged Strength: 20
Fire Power: 5
Defence: 10
Hit Points: 40
Movement: 6
Vision Range: 2
Upkeep: 60</t>
  </si>
  <si>
    <t xml:space="preserve">ABILITIES:
Can move in deep water
Can move in shallow water
Visibility Class: Stealth Watercraft
Sees Underwater Units
Size: Medium
Can transport missiles/small air units
&lt;l:6,19&gt;Bombards&lt;e&gt; Sea Units</t>
  </si>
  <si>
    <t xml:space="preserve">Ecoterrorist</t>
  </si>
  <si>
    <t xml:space="preserve">UNIT_ECOTERRORIST</t>
  </si>
  <si>
    <t xml:space="preserve">SPRITE_ECOTERRORIST</t>
  </si>
  <si>
    <t xml:space="preserve">ICON_UNIT_ECOTERRORIST</t>
  </si>
  <si>
    <t xml:space="preserve">DESCRIPTION_UNIT_ECOTERRORIST</t>
  </si>
  <si>
    <t xml:space="preserve">SOUND_SELECT1_ECOTERRORIST</t>
  </si>
  <si>
    <t xml:space="preserve">SOUND_SELECT2_ECOTERRORIST</t>
  </si>
  <si>
    <t xml:space="preserve">SOUND_MOVE_ECOTERRORIST</t>
  </si>
  <si>
    <t xml:space="preserve">SOUND_ACKNOWLEDGE_ECOTERRORIST</t>
  </si>
  <si>
    <t xml:space="preserve">SOUND_CANTMOVE_ECOTERRORIST</t>
  </si>
  <si>
    <t xml:space="preserve">SOUND_ATTACK_ECOTERRORIST</t>
  </si>
  <si>
    <t xml:space="preserve">SOUND_WORK_ECOTERRORIST</t>
  </si>
  <si>
    <t xml:space="preserve">SOUND_VICTORY_ECOTERRORIST</t>
  </si>
  <si>
    <t xml:space="preserve">SOUND_DEATH_ECOTERRORIST</t>
  </si>
  <si>
    <t xml:space="preserve">SOUND_ID_CONDUCT_HITS</t>
  </si>
  <si>
    <t xml:space="preserve">SPECEFFECT_CONDUCT_HITS</t>
  </si>
  <si>
    <t xml:space="preserve">CU064F.tga</t>
  </si>
  <si>
    <t xml:space="preserve">UPUA64.tga</t>
  </si>
  <si>
    <t xml:space="preserve">GAMEU064.txt</t>
  </si>
  <si>
    <t xml:space="preserve">HISTU064.txt</t>
  </si>
  <si>
    <t xml:space="preserve">PREQU064.txt</t>
  </si>
  <si>
    <t xml:space="preserve">VARIU064.txt</t>
  </si>
  <si>
    <t xml:space="preserve">STATU064.txt</t>
  </si>
  <si>
    <t xml:space="preserve">Developed by the Ecotopian government to carry war into the heart of their polluting enemies, the  Ecoterrorist was soon known throughout the world for his stealthy and powerful blows. His genetically enhanced form combined with an inborn passion for environmental protection made the Ecoterrorist a formidable opponent, greatly feared by the most powerful polluting Corporations of the world.</t>
  </si>
  <si>
    <t xml:space="preserve">REQUIRES:
&lt;l:4,73&gt;Ecotopia&lt;e&gt; &lt;l:6,66&gt;(A)&lt;e&gt;
3750 &lt;l:6,93&gt;Production&lt;e&gt;</t>
  </si>
  <si>
    <t xml:space="preserve">Assault: 0
Ranged Strength: 0
Fire Power: 3
Defence: 3
Hit Points: 25
Movement: 3
Vision Range: 2
Upkeep: 120</t>
  </si>
  <si>
    <t xml:space="preserve">ABILITIES:
Can move over land
Can move over mountains
Visibility Class: Spy
Sees Spies
Size: Small
&lt;l:6,112&gt;Special Forces&lt;e&gt;
Defends against Spies (25%)
&lt;l:6,39&gt;Conducts Hits&lt;e&gt;
&lt;l:6,40&gt;Nano-attacks&lt;e&gt; (50%)</t>
  </si>
  <si>
    <t xml:space="preserve">Space Engineer</t>
  </si>
  <si>
    <t xml:space="preserve">UNIT_SPACE_ENGINEER</t>
  </si>
  <si>
    <t xml:space="preserve">SPRITE_SPACE_ENGINEER</t>
  </si>
  <si>
    <t xml:space="preserve">ICON_UNIT_SPACE_ENGINEER</t>
  </si>
  <si>
    <t xml:space="preserve">DESCRIPTION_UNIT_SPACE_ENGINEER</t>
  </si>
  <si>
    <t xml:space="preserve">SOUND_SELECT1_SPACE_ENGINEER</t>
  </si>
  <si>
    <t xml:space="preserve">SOUND_SELECT2_SPACE_ENGINEER</t>
  </si>
  <si>
    <t xml:space="preserve">SOUND_MOVE_SPACE_ENGINEER</t>
  </si>
  <si>
    <t xml:space="preserve">SOUND_ACKNOWLEDGE_SPACE_ENGINEER</t>
  </si>
  <si>
    <t xml:space="preserve">SOUND_CANTMOVE_SPACE_ENGINEER</t>
  </si>
  <si>
    <t xml:space="preserve">SOUND_ATTACK_SPACE_ENGINEER</t>
  </si>
  <si>
    <t xml:space="preserve">SOUND_WORK_SPACE_ENGINEER</t>
  </si>
  <si>
    <t xml:space="preserve">SOUND_VICTORY_SPACE_ENGINEER</t>
  </si>
  <si>
    <t xml:space="preserve">SOUND_DEATH_SPACE_ENGINEER</t>
  </si>
  <si>
    <t xml:space="preserve">CU066F.tga</t>
  </si>
  <si>
    <t xml:space="preserve">UPUA66.tga</t>
  </si>
  <si>
    <t xml:space="preserve">GAMEU066.txt</t>
  </si>
  <si>
    <t xml:space="preserve">HISTU066.txt</t>
  </si>
  <si>
    <t xml:space="preserve">PREQU066.txt</t>
  </si>
  <si>
    <t xml:space="preserve">VARIU066.txt</t>
  </si>
  <si>
    <t xml:space="preserve">STATU066.txt</t>
  </si>
  <si>
    <t xml:space="preserve">In the mid 22nd century the fusion of new Smart Materials and highly efficient Fuel Cell technology finally opened Earth orbit to colonization. The early problem in colonization was getting the goods necessary for construction into space. Moving materials into orbit from the Earth, Moon, and asteroids was cumbersome. Enter the Space Engineer who easily and deftly creates construction materials from airborn material. The Space Engineer was a monumental advance allowing man to finally create cities in space.</t>
  </si>
  <si>
    <t xml:space="preserve">REQUIRES:
&lt;l:4,70&gt;Space Construction&lt;e&gt; &lt;l:6,66&gt;(A)&lt;e&gt;
3000 &lt;l:6,93&gt;Production&lt;e&gt;
1 Population</t>
  </si>
  <si>
    <t xml:space="preserve">ABILITIES:
Can move in space
Size: Small
&lt;l:6,112&gt;Special Forces&lt;e&gt;
&lt;l:6,48&gt;Settles&lt;e&gt; &lt;l:6,106&gt;Space Colonies&lt;e&gt;</t>
  </si>
  <si>
    <t xml:space="preserve">Infector</t>
  </si>
  <si>
    <t xml:space="preserve">UNIT_INFECTOR</t>
  </si>
  <si>
    <t xml:space="preserve">SPRITE_INFECTOR</t>
  </si>
  <si>
    <t xml:space="preserve">ICON_UNIT_INFECTOR</t>
  </si>
  <si>
    <t xml:space="preserve">DESCRIPTION_UNIT_INFECTOR</t>
  </si>
  <si>
    <t xml:space="preserve">SOUND_SELECT1_INFECTOR</t>
  </si>
  <si>
    <t xml:space="preserve">SOUND_SELECT2_INFECTOR</t>
  </si>
  <si>
    <t xml:space="preserve">SOUND_MOVE_INFECTOR</t>
  </si>
  <si>
    <t xml:space="preserve">SOUND_ACKNOWLEDGE_INFECTOR</t>
  </si>
  <si>
    <t xml:space="preserve">SOUND_CANTMOVE_INFECTOR</t>
  </si>
  <si>
    <t xml:space="preserve">SOUND_ATTACK_INFECTOR</t>
  </si>
  <si>
    <t xml:space="preserve">SOUND_WORK_INFECTOR</t>
  </si>
  <si>
    <t xml:space="preserve">SOUND_VICTORY_INFECTOR</t>
  </si>
  <si>
    <t xml:space="preserve">SOUND_DEATH_INFECTOR</t>
  </si>
  <si>
    <t xml:space="preserve">CU068F.tga</t>
  </si>
  <si>
    <t xml:space="preserve">UPUA68.tga</t>
  </si>
  <si>
    <t xml:space="preserve">GAMEU068.txt</t>
  </si>
  <si>
    <t xml:space="preserve">HISTU068.txt</t>
  </si>
  <si>
    <t xml:space="preserve">PREQU068.txt</t>
  </si>
  <si>
    <t xml:space="preserve">VARIU068.txt</t>
  </si>
  <si>
    <t xml:space="preserve">STATU068.txt</t>
  </si>
  <si>
    <t xml:space="preserve">In the early 21st century genetic engineers turned microbes into living protein factories. Exposure to outside lab conditions killed them almost instantly but in the proper nourishing fluids, the bio-agents pumped out insulin, growth hormone, and other useful pharmaceuticals. By the 22nd century bioengineering broke through the laboratory barrier with new symbiotic infections that replaced the medicinal pill. Yet from this medical success, a new arena of warfare appeared. New bio-agents targeted the population with the intent of temporarily disabling the citizens.</t>
  </si>
  <si>
    <t xml:space="preserve">REQUIRES:
&lt;l:4,52&gt;Genetics&lt;e&gt; &lt;l:6,66&gt;(A)&lt;e&gt;
3750 &lt;l:6,93&gt;Production&lt;e&gt;</t>
  </si>
  <si>
    <t xml:space="preserve">Assault: 0
Ranged Strength: 0
Fire Power: 2
Defence: 1
Hit Points: 20
Movement: 3
Vision Range: 1
Upkeep: 120</t>
  </si>
  <si>
    <t xml:space="preserve">ABILITIES:
Can move over land
Can move over mountains
Visibility Class: Spy
Sees Spies
Size: Small
&lt;l:6,112&gt;Special Forces&lt;e&gt;
&lt;l:6,41&gt;Infects Cities&lt;e&gt; (50%)</t>
  </si>
  <si>
    <t xml:space="preserve">Crawler</t>
  </si>
  <si>
    <t xml:space="preserve">UNIT_CRAWLER</t>
  </si>
  <si>
    <t xml:space="preserve">SPRITE_CRAWLER</t>
  </si>
  <si>
    <t xml:space="preserve">ICON_UNIT_CRAWLER</t>
  </si>
  <si>
    <t xml:space="preserve">DESCRIPTION_UNIT_CRAWLER</t>
  </si>
  <si>
    <t xml:space="preserve">SOUND_SELECT1_CRAWLER</t>
  </si>
  <si>
    <t xml:space="preserve">SOUND_SELECT2_CRAWLER</t>
  </si>
  <si>
    <t xml:space="preserve">SOUND_MOVE_CRAWLER</t>
  </si>
  <si>
    <t xml:space="preserve">SOUND_ACKNOWLEDGE_CRAWLER</t>
  </si>
  <si>
    <t xml:space="preserve">SOUND_CANTMOVE_CRAWLER</t>
  </si>
  <si>
    <t xml:space="preserve">SOUND_ATTACK_CRAWLER</t>
  </si>
  <si>
    <t xml:space="preserve">SOUND_WORK_CRAWLER</t>
  </si>
  <si>
    <t xml:space="preserve">SOUND_VICTORY_CRAWLER</t>
  </si>
  <si>
    <t xml:space="preserve">SOUND_DEATH_CRAWLER</t>
  </si>
  <si>
    <t xml:space="preserve">SOUND_ID_CRAWLER_LOAD</t>
  </si>
  <si>
    <t xml:space="preserve">SOUND_ID_CRAWLER_UNLOAD</t>
  </si>
  <si>
    <t xml:space="preserve">crawler.tga</t>
  </si>
  <si>
    <t xml:space="preserve">GAMEU069.txt</t>
  </si>
  <si>
    <t xml:space="preserve">HISTU069.txt</t>
  </si>
  <si>
    <t xml:space="preserve">PREQU069.txt</t>
  </si>
  <si>
    <t xml:space="preserve">VARIU069.txt</t>
  </si>
  <si>
    <t xml:space="preserve">STATU069.txt</t>
  </si>
  <si>
    <t xml:space="preserve">From experiences with Sea Colonies in the early 22nd century engineers developed a new appreciation for the construction of ultradeep craft. Designed to collect magnesium nodules from the sea floor and later to dig undersea mines, these vehicles survived seven miles beneath the sea at over a thousand atmospheres of pressure. Later, military engineers created modified craft for carrying troops along the ocean floor that were virtually invisible to sonar or radar. The result: ocean chaos, piracy, and war.</t>
  </si>
  <si>
    <t xml:space="preserve">REQUIRES:
&lt;l:4,75&gt;Ultra-Pressure Machinery&lt;e&gt; &lt;l:6,66&gt;(A)&lt;e&gt;
2000 &lt;l:6,93&gt;Production&lt;e&gt;</t>
  </si>
  <si>
    <t xml:space="preserve">Assault: 0
Ranged Strength: 0
Fire Power: 4
Defence: 15
Hit Points: 40
Movement: 6
Vision Range: 2
Upkeep: 90</t>
  </si>
  <si>
    <t xml:space="preserve">ABILITIES:
Can move in deep water
Can move in shallow water
Visibility Class: Stealth Watercraft
Sees Underwater Units
Size: Medium
Can transport small land units
Can transport medium land units</t>
  </si>
  <si>
    <t xml:space="preserve">Star Cruiser</t>
  </si>
  <si>
    <t xml:space="preserve">UNIT_BATTLE_CRUISER</t>
  </si>
  <si>
    <t xml:space="preserve">SPRITE_BATTLE_CRUISER</t>
  </si>
  <si>
    <t xml:space="preserve">ICON_UNIT_BATTLE_CRUISER</t>
  </si>
  <si>
    <t xml:space="preserve">DESCRIPTION_UNIT_BATTLE_CRUISER</t>
  </si>
  <si>
    <t xml:space="preserve">SOUND_SELECT1_BATTLE_CRUISER</t>
  </si>
  <si>
    <t xml:space="preserve">SOUND_SELECT2_BATTLE_CRUISER</t>
  </si>
  <si>
    <t xml:space="preserve">SOUND_MOVE_BATTLE_CRUISER</t>
  </si>
  <si>
    <t xml:space="preserve">SOUND_ACKNOWLEDGE_BATTLE_CRUISER</t>
  </si>
  <si>
    <t xml:space="preserve">SOUND_CANTMOVE_BATTLE_CRUISER</t>
  </si>
  <si>
    <t xml:space="preserve">SOUND_ATTACK_BATTLE_CRUISER</t>
  </si>
  <si>
    <t xml:space="preserve">SOUND_WORK_BATTLE_CRUISER</t>
  </si>
  <si>
    <t xml:space="preserve">SOUND_VICTORY_BATTLE_CRUISER</t>
  </si>
  <si>
    <t xml:space="preserve">SOUND_DEATH_BATTLE_CRUISER</t>
  </si>
  <si>
    <t xml:space="preserve">UPUA71.tga</t>
  </si>
  <si>
    <t xml:space="preserve">GAMEU071.txt</t>
  </si>
  <si>
    <t xml:space="preserve">HISTU071.txt</t>
  </si>
  <si>
    <t xml:space="preserve">PREQU071.txt</t>
  </si>
  <si>
    <t xml:space="preserve">VARIU071.txt</t>
  </si>
  <si>
    <t xml:space="preserve">STATU071.txt</t>
  </si>
  <si>
    <t xml:space="preserve">With robotic probes scavenging out the interior of asteroids for fresh materials, military planners of the 23rd century escaped the age-old limitations of lifting mass into space. Thus the Star Cruiser came into being. The hull of each Cruiser relied on several yards of superheated steel coated within by a foot of lead for protection from microwave beams. Armed with anti-matter torpedoes or fusion-powered particle accelerators, the Star Cruiser possessed the firepower to level a small moon, let alone a space city.</t>
  </si>
  <si>
    <t xml:space="preserve">REQUIRES:
&lt;l:4,153&gt;Space Warfare&lt;e&gt; &lt;l:6,66&gt;(A)&lt;e&gt;
15000 &lt;l:6,93&gt;Production&lt;e&gt;</t>
  </si>
  <si>
    <t xml:space="preserve">Assault: 75
Ranged Strength: 50
Fire Power: 9
Defence: 75
Hit Points: 80
Movement: 2
Vision Range: 3
Upkeep: 500</t>
  </si>
  <si>
    <t xml:space="preserve">ABILITIES:
Can move in space
&lt;l:6,50&gt;Launch&lt;e&gt; into &lt;l:5,13&gt;Space&lt;e&gt;
Sees Stealth Aircraft
Can transport small land units
Can transport missiles/small air units
Can transport small space units
Can transport medium land units
Can transport medium air units
Can transport medium space units
&lt;l:6,112&gt;Special Forces&lt;e&gt;
&lt;l:6,19&gt;Bombards&lt;e&gt; Air Units
Active Defends against Space Units</t>
  </si>
  <si>
    <t xml:space="preserve">Space Marine</t>
  </si>
  <si>
    <t xml:space="preserve">UNIT_SPACE_MARINES</t>
  </si>
  <si>
    <t xml:space="preserve">UNIT_MARINES</t>
  </si>
  <si>
    <t xml:space="preserve">SPRITE_SPACE_MARINES</t>
  </si>
  <si>
    <t xml:space="preserve">ICON_UNIT_SPACE_MARINES</t>
  </si>
  <si>
    <t xml:space="preserve">DESCRIPTION_UNIT_SPACE_MARINES</t>
  </si>
  <si>
    <t xml:space="preserve">SOUND_SELECT1_SPACE_MARINES</t>
  </si>
  <si>
    <t xml:space="preserve">SOUND_SELECT2_SPACE_MARINES</t>
  </si>
  <si>
    <t xml:space="preserve">SOUND_MOVE_SPACE_MARINES</t>
  </si>
  <si>
    <t xml:space="preserve">SOUND_ACKNOWLEDGE_SPACE_MARINES</t>
  </si>
  <si>
    <t xml:space="preserve">SOUND_CANTMOVE_SPACE_MARINES</t>
  </si>
  <si>
    <t xml:space="preserve">SOUND_ATTACK_SPACE_MARINES</t>
  </si>
  <si>
    <t xml:space="preserve">SOUND_WORK_SPACE_MARINES</t>
  </si>
  <si>
    <t xml:space="preserve">SOUND_VICTORY_SPACE_MARINES</t>
  </si>
  <si>
    <t xml:space="preserve">SOUND_DEATH_SPACE_MARINES</t>
  </si>
  <si>
    <t xml:space="preserve">CU073F.tga</t>
  </si>
  <si>
    <t xml:space="preserve">UPUA73.tga</t>
  </si>
  <si>
    <t xml:space="preserve">GAMEU073.txt</t>
  </si>
  <si>
    <t xml:space="preserve">HISTU073.txt</t>
  </si>
  <si>
    <t xml:space="preserve">PREQU073.txt</t>
  </si>
  <si>
    <t xml:space="preserve">VARIU073.txt</t>
  </si>
  <si>
    <t xml:space="preserve">STATU073.txt</t>
  </si>
  <si>
    <t xml:space="preserve">In a military arena dominated by robotic automatons, strategists searched for new ways to defeat the new artificially intelligent breed. The answer was a return to good old human ingenuity. The Storm Marines returned human judgment and reflexes to space warfare, creating an agile warrior who could combine skillful capriciousness and daunting strength. With the protection of an exoskeleton (made from a material as durable as Chitin 3000) and a plasma-pulse rifle, Storm Marines came to be the choice defenders of the space city.</t>
  </si>
  <si>
    <t xml:space="preserve">REQUIRES:
&lt;l:4,70&gt;Space Construction&lt;e&gt; &lt;l:6,66&gt;(A)&lt;e&gt;
2000 &lt;l:6,93&gt;Production&lt;e&gt;</t>
  </si>
  <si>
    <t xml:space="preserve">Assault: 18
Ranged Strength: 12
Fire Power: 4
Defence: 10
Hit Points: 40
Movement: 3
Vision Range: 2
Upkeep: 50</t>
  </si>
  <si>
    <t xml:space="preserve">ABILITIES:
Can move over land
Can move over mountains
Size: Small
&lt;l:6,112&gt;Special Forces&lt;e&gt;
Amphibious Assault
Spacewalk Assault</t>
  </si>
  <si>
    <t xml:space="preserve">Space Bomber</t>
  </si>
  <si>
    <t xml:space="preserve">UNIT_SPACE_BOMBER</t>
  </si>
  <si>
    <t xml:space="preserve">SPRITE_SPACE_BOMBER</t>
  </si>
  <si>
    <t xml:space="preserve">ICON_UNIT_SPACE_BOMBER</t>
  </si>
  <si>
    <t xml:space="preserve">DESCRIPTION_UNIT_SPACE_BOMBER</t>
  </si>
  <si>
    <t xml:space="preserve">SOUND_SELECT1_SPACE_BOMBER</t>
  </si>
  <si>
    <t xml:space="preserve">SOUND_SELECT2_SPACE_BOMBER</t>
  </si>
  <si>
    <t xml:space="preserve">SOUND_MOVE_SPACE_BOMBER</t>
  </si>
  <si>
    <t xml:space="preserve">SOUND_ACKNOWLEDGE_SPACE_BOMBER</t>
  </si>
  <si>
    <t xml:space="preserve">SOUND_CANTMOVE_SPACE_BOMBER</t>
  </si>
  <si>
    <t xml:space="preserve">SOUND_ATTACK_SPACE_BOMBER</t>
  </si>
  <si>
    <t xml:space="preserve">SOUND_WORK_SPACE_BOMBER</t>
  </si>
  <si>
    <t xml:space="preserve">SOUND_VICTORY_SPACE_BOMBER</t>
  </si>
  <si>
    <t xml:space="preserve">SOUND_DEATH_SPACE_BOMBER</t>
  </si>
  <si>
    <t xml:space="preserve">CU074F.tga</t>
  </si>
  <si>
    <t xml:space="preserve">UPUA74.tga</t>
  </si>
  <si>
    <t xml:space="preserve">GAMEU074.txt</t>
  </si>
  <si>
    <t xml:space="preserve">HISTU074.txt</t>
  </si>
  <si>
    <t xml:space="preserve">PREQU074.txt</t>
  </si>
  <si>
    <t xml:space="preserve">VARIU074.txt</t>
  </si>
  <si>
    <t xml:space="preserve">STATU074.txt</t>
  </si>
  <si>
    <t xml:space="preserve">Where the 23rd century Star Cruiser used asteroid mining to produce thicker armor, the Space Bomber used it to create weaponry. Taking hunks of asteroid and coating them in ceramic heat shielding the Space Bomber unleashed a hailstorm of iron meteors. The destructive force of the combined impact approximated the strike of a tactical nuke.</t>
  </si>
  <si>
    <t xml:space="preserve">REQUIRES:
&lt;l:4,72&gt;Zero-G Industry&lt;e&gt; &lt;l:6,66&gt;(A)&lt;e&gt;
5000 &lt;l:6,93&gt;Production&lt;e&gt;</t>
  </si>
  <si>
    <t xml:space="preserve">Assault: 16
Ranged Strength: 30
Fire Power: 6
Defence: 15
Hit Points: 50
Movement: 5
Vision Range: 2
Upkeep: 100</t>
  </si>
  <si>
    <t xml:space="preserve">ABILITIES:
Can move in space
Size: Medium
&lt;l:6,19&gt;Bombards&lt;e&gt; Land Units
&lt;l:6,19&gt;Bombards&lt;e&gt; Sea Units
&lt;l:6,19&gt;Bombards&lt;e&gt; Mountain Units</t>
  </si>
  <si>
    <t xml:space="preserve">Eco Ranger</t>
  </si>
  <si>
    <t xml:space="preserve">UNIT_PARK_RANGER</t>
  </si>
  <si>
    <t xml:space="preserve">SPRITE_PARK_RANGER</t>
  </si>
  <si>
    <t xml:space="preserve">ICON_UNIT_PARK_RANGER</t>
  </si>
  <si>
    <t xml:space="preserve">DESCRIPTION_UNIT_PARK_RANGER</t>
  </si>
  <si>
    <t xml:space="preserve">SOUND_SELECT1_PARK_RANGER</t>
  </si>
  <si>
    <t xml:space="preserve">SOUND_SELECT2_PARK_RANGER</t>
  </si>
  <si>
    <t xml:space="preserve">SOUND_MOVE_PARK_RANGER</t>
  </si>
  <si>
    <t xml:space="preserve">SOUND_ACKNOWLEDGE_PARK_RANGER</t>
  </si>
  <si>
    <t xml:space="preserve">SOUND_CANTMOVE_PARK_RANGER</t>
  </si>
  <si>
    <t xml:space="preserve">SOUND_ATTACK_PARK_RANGER</t>
  </si>
  <si>
    <t xml:space="preserve">SOUND_WORK_PARK_RANGER</t>
  </si>
  <si>
    <t xml:space="preserve">SOUND_VICTORY_PARK_RANGER</t>
  </si>
  <si>
    <t xml:space="preserve">SOUND_DEATH_PARK_RANGER</t>
  </si>
  <si>
    <t xml:space="preserve">GOVERNMENT_ECOTOPIA</t>
  </si>
  <si>
    <t xml:space="preserve">CU075F.tga</t>
  </si>
  <si>
    <t xml:space="preserve">UPUA75.tga</t>
  </si>
  <si>
    <t xml:space="preserve">GAMEU075.txt</t>
  </si>
  <si>
    <t xml:space="preserve">HISTU075.txt</t>
  </si>
  <si>
    <t xml:space="preserve">PREQU075.txt</t>
  </si>
  <si>
    <t xml:space="preserve">VARIU075.txt</t>
  </si>
  <si>
    <t xml:space="preserve">STATU075.txt</t>
  </si>
  <si>
    <t xml:space="preserve">Throughout the 22nd century, scientists saw the allure of nanological weapons but felt deep misgivings about the parallels such weapons drew with the 20th century and Mutual Assured Destruction. Only The Eden Project and its compelling argument for violent modification changed people's minds.  With a new sense of desperation, underground scientists funded by Ecotopian fronts created the Eco Ranger, a single detonation of which returned several hundred square miles of city to pristine wilderness.</t>
  </si>
  <si>
    <t xml:space="preserve">REQUIRES:
&lt;l:4,79&gt;The Eden Project&lt;e&gt; &lt;l:6,66&gt;(A)&lt;e&gt;
3750 &lt;l:6,93&gt;Production&lt;e&gt;</t>
  </si>
  <si>
    <t xml:space="preserve">Assault: 0
Ranged Strength: 0
Fire Power: 3
Defence: 1
Hit Points: 20
Movement: 5
Vision Range: 1
Upkeep: 120</t>
  </si>
  <si>
    <t xml:space="preserve">ABILITIES:
Can move over land
Visibility Class: Spy
Size: Small
&lt;l:6,112&gt;Special Forces&lt;e&gt;
Requires specific government (Ecotopia)
&lt;l:6,45&gt;Creates Parks&lt;e&gt;</t>
  </si>
  <si>
    <t xml:space="preserve">UNIT_WORMHOLE_PROBE</t>
  </si>
  <si>
    <t xml:space="preserve">SPRITE_WORMHOLE_PROBE</t>
  </si>
  <si>
    <t xml:space="preserve">ICON_UNIT_WORMHOLE_PROBE</t>
  </si>
  <si>
    <t xml:space="preserve">DESCRIPTION_UNIT_WORMHOLE_PROBE</t>
  </si>
  <si>
    <t xml:space="preserve">SOUND_SELECT1_WORMHOLE_PROBE</t>
  </si>
  <si>
    <t xml:space="preserve">SOUND_SELECT2_WORMHOLE_PROBE</t>
  </si>
  <si>
    <t xml:space="preserve">SOUND_MOVE_WORMHOLE_PROBE</t>
  </si>
  <si>
    <t xml:space="preserve">SOUND_ACKNOWLEDGE_WORMHOLE_PROBE</t>
  </si>
  <si>
    <t xml:space="preserve">SOUND_CANTMOVE_WORMHOLE_PROBE</t>
  </si>
  <si>
    <t xml:space="preserve">SOUND_ATTACK_WORMHOLE_PROBE</t>
  </si>
  <si>
    <t xml:space="preserve">SOUND_WORK_WORMHOLE_PROBE</t>
  </si>
  <si>
    <t xml:space="preserve">SOUND_VICTORY_WORMHOLE_PROBE</t>
  </si>
  <si>
    <t xml:space="preserve">SOUND_DEATH_WORMHOLE_PROBE</t>
  </si>
  <si>
    <t xml:space="preserve">CU076F.tga</t>
  </si>
  <si>
    <t xml:space="preserve">UPUA76.tga</t>
  </si>
  <si>
    <t xml:space="preserve">GAMEU076.txt</t>
  </si>
  <si>
    <t xml:space="preserve">HISTU076.txt</t>
  </si>
  <si>
    <t xml:space="preserve">PREQU076.txt</t>
  </si>
  <si>
    <t xml:space="preserve">VARIU076.txt</t>
  </si>
  <si>
    <t xml:space="preserve">STATU076.txt</t>
  </si>
  <si>
    <t xml:space="preserve">From alien archeological discoveries and theories of phase-matter 23rd century, scientists proved the existence of a Wormhole in high-Earth orbit. But without additional work no one could enter a Wormhole measuring less than an electron in width.  The Probe solved this. Creating a fold in space-time, the Probe occupied a mere point in our four dimensional view of space-time thereby allowing it to enter the Wormhole.</t>
  </si>
  <si>
    <t xml:space="preserve">REQUIRES:
&lt;l:4,64&gt;Wormholes&lt;e&gt; &lt;l:6,66&gt;(A)&lt;e&gt;
9500 &lt;l:6,93&gt;Production&lt;e&gt;</t>
  </si>
  <si>
    <t xml:space="preserve">Assault: 0
Ranged Strength: 0
Fire Power: 2
Defence: 3
Hit Points: 20
Movement: 10
Vision Range: 1
Upkeep: 300</t>
  </si>
  <si>
    <t xml:space="preserve">ABILITIES:
Can move in space
&lt;l:6,50&gt;Launch&lt;e&gt; into &lt;l:5,13&gt;Space&lt;e&gt;
&lt;l:6,51&gt;Descend&lt;e&gt; from &lt;l:5,13&gt;Space&lt;e&gt;
Size: Medium
&lt;l:6,112&gt;Special Forces&lt;e&gt;
Can enter &lt;l:6,17&gt;Wormhole&lt;e&gt; to retrieve Alien DNA as part of &lt;l:6,84&gt;Alien Life Project&lt;e&gt;</t>
  </si>
  <si>
    <t xml:space="preserve">Leviathan</t>
  </si>
  <si>
    <t xml:space="preserve">UNIT_LEVIATHAN</t>
  </si>
  <si>
    <t xml:space="preserve">SPRITE_LEVIATHAN</t>
  </si>
  <si>
    <t xml:space="preserve">ICON_UNIT_LEVIATHAN</t>
  </si>
  <si>
    <t xml:space="preserve">DESCRIPTION_UNIT_LEVIATHAN</t>
  </si>
  <si>
    <t xml:space="preserve">SOUND_SELECT1_LEVIATHAN</t>
  </si>
  <si>
    <t xml:space="preserve">SOUND_SELECT2_LEVIATHAN</t>
  </si>
  <si>
    <t xml:space="preserve">SOUND_MOVE_LEVIATHAN</t>
  </si>
  <si>
    <t xml:space="preserve">SOUND_ACKNOWLEDGE_LEVIATHAN</t>
  </si>
  <si>
    <t xml:space="preserve">SOUND_CANTMOVE_LEVIATHAN</t>
  </si>
  <si>
    <t xml:space="preserve">SOUND_ATTACK_LEVIATHAN</t>
  </si>
  <si>
    <t xml:space="preserve">SOUND_WORK_LEVIATHAN</t>
  </si>
  <si>
    <t xml:space="preserve">SOUND_VICTORY_LEVIATHAN</t>
  </si>
  <si>
    <t xml:space="preserve">SOUND_DEATH_LEVIATHAN</t>
  </si>
  <si>
    <t xml:space="preserve">CU077F.tga</t>
  </si>
  <si>
    <t xml:space="preserve">UPUA77.tga</t>
  </si>
  <si>
    <t xml:space="preserve">GAMEU077.txt</t>
  </si>
  <si>
    <t xml:space="preserve">HISTU077.txt</t>
  </si>
  <si>
    <t xml:space="preserve">PREQU077.txt</t>
  </si>
  <si>
    <t xml:space="preserve">VARIU077.txt</t>
  </si>
  <si>
    <t xml:space="preserve">STATU077.txt</t>
  </si>
  <si>
    <t xml:space="preserve">By the 23rd century, the risk of attack from space required new thinking on the battlefield. Backed by the new fusion power, the Leviathan sought to dominate land, air, and space in one fell swoop. Its twin particle beam weapons hurled enough energy to down an orbiting space ship and its diamond-weave armor provided plenty of protection against nanological termites.</t>
  </si>
  <si>
    <t xml:space="preserve">REQUIRES:
&lt;l:4,162&gt;Nano-Machines&lt;e&gt; &lt;l:6,66&gt;(A)&lt;e&gt;
15000 &lt;l:6,93&gt;Production&lt;e&gt;</t>
  </si>
  <si>
    <t xml:space="preserve">Assault: 75
Ranged Strength: 50
Fire Power: 9
Defence: 75
Hit Points: 80
Movement: 1
Vision Range: 3
Upkeep: 500</t>
  </si>
  <si>
    <t xml:space="preserve">ABILITIES:
Can move over land
Sees Stealth Aircraft
Can transport small land units
Can transport missiles/small air units
Can transport small space units
Can transport medium land units
Can transport medium air units
Can transport medium space units
&lt;l:6,112&gt;Special Forces&lt;e&gt;
&lt;l:6,19&gt;Bombards&lt;e&gt; Sea Units
&lt;l:6,19&gt;Bombards&lt;e&gt; Space Units
Active Defends against Air Units
Active Defends against Space Units</t>
  </si>
  <si>
    <t xml:space="preserve">Swarm</t>
  </si>
  <si>
    <t xml:space="preserve">UNIT_SWARM</t>
  </si>
  <si>
    <t xml:space="preserve">SPRITE_SWARM</t>
  </si>
  <si>
    <t xml:space="preserve">ICON_UNIT_SWARM</t>
  </si>
  <si>
    <t xml:space="preserve">DESCRIPTION_UNIT_SWARM</t>
  </si>
  <si>
    <t xml:space="preserve">SOUND_SELECT1_SWARM</t>
  </si>
  <si>
    <t xml:space="preserve">SOUND_SELECT2_SWARM</t>
  </si>
  <si>
    <t xml:space="preserve">SOUND_MOVE_SWARM</t>
  </si>
  <si>
    <t xml:space="preserve">SOUND_ACKNOWLEDGE_SWARM</t>
  </si>
  <si>
    <t xml:space="preserve">SOUND_CANTMOVE_SWARM</t>
  </si>
  <si>
    <t xml:space="preserve">SOUND_ATTACK_SWARM</t>
  </si>
  <si>
    <t xml:space="preserve">SOUND_WORK_SWARM</t>
  </si>
  <si>
    <t xml:space="preserve">SOUND_VICTORY_SWARM</t>
  </si>
  <si>
    <t xml:space="preserve">SOUND_DEATH_SWARM</t>
  </si>
  <si>
    <t xml:space="preserve">CU079F.tga</t>
  </si>
  <si>
    <t xml:space="preserve">UPUA79.tga</t>
  </si>
  <si>
    <t xml:space="preserve">GAMEU079.txt</t>
  </si>
  <si>
    <t xml:space="preserve">HISTU079.txt</t>
  </si>
  <si>
    <t xml:space="preserve">PREQU079.txt</t>
  </si>
  <si>
    <t xml:space="preserve">VARIU079.txt</t>
  </si>
  <si>
    <t xml:space="preserve">STATU079.txt</t>
  </si>
  <si>
    <t xml:space="preserve">Developed first as a weapon to attack from space city to space city, the Swarm soon proved more useful as an invader of distant lands.</t>
  </si>
  <si>
    <t xml:space="preserve">REQUIRES:
&lt;l:4,153&gt;Space Warfare&lt;e&gt; &lt;l:6,66&gt;(A)&lt;e&gt;
3000 &lt;l:6,93&gt;Production&lt;e&gt;</t>
  </si>
  <si>
    <t xml:space="preserve">Assault: 20
Ranged Strength: 0
Fire Power: 5
Defence: 15
Hit Points: 40
Movement: 6
Vision Range: 2
Upkeep: 90</t>
  </si>
  <si>
    <t xml:space="preserve">ABILITIES:
Can move over land
Can move over mountains
Can move in space
Can move in deep water
Can move in shallow water
&lt;l:6,51&gt;Descend&lt;e&gt; from &lt;l:5,13&gt;Space&lt;e&gt;
&lt;l:6,51&gt;Descend&lt;e&gt; from &lt;l:5,13&gt;Space&lt;e&gt;
Size: Small
&lt;l:6,112&gt;Special Forces&lt;e&gt;
Amphibious Assault
Spacewalk Assault</t>
  </si>
  <si>
    <t xml:space="preserve">SPRITE_RIFT_GATE</t>
  </si>
  <si>
    <t xml:space="preserve">REQUIRES:
&lt;l:4,57&gt;Advanced Composites&lt;e&gt; &lt;l:6,66&gt;(A)&lt;e&gt;
3375 &lt;l:6,93&gt;Production&lt;e&gt;</t>
  </si>
  <si>
    <t xml:space="preserve">Assault: 22
Ranged Strength: 0
Fire Power: 2
Defence: 8
Hit Points: 10
Movement: 0
Vision Range: 2
Upkeep: 101</t>
  </si>
  <si>
    <t xml:space="preserve">Phantom</t>
  </si>
  <si>
    <t xml:space="preserve">UNIT_PHANTOM</t>
  </si>
  <si>
    <t xml:space="preserve">UNIT_REAL_STEALTH_FIGHTER</t>
  </si>
  <si>
    <t xml:space="preserve">SPRITE_PHANTOM</t>
  </si>
  <si>
    <t xml:space="preserve">ICON_UNIT_PHANTOM</t>
  </si>
  <si>
    <t xml:space="preserve">DESCRIPTION_UNIT_PHANTOM</t>
  </si>
  <si>
    <t xml:space="preserve">SOUND_SELECT1_PHANTOM</t>
  </si>
  <si>
    <t xml:space="preserve">SOUND_SELECT2_PHANTOM</t>
  </si>
  <si>
    <t xml:space="preserve">SOUND_MOVE_PHANTOM</t>
  </si>
  <si>
    <t xml:space="preserve">SOUND_ACKNOWLEDGE_PHANTOM</t>
  </si>
  <si>
    <t xml:space="preserve">SOUND_CANTMOVE_PHANTOM</t>
  </si>
  <si>
    <t xml:space="preserve">SOUND_ATTACK_PHANTOM</t>
  </si>
  <si>
    <t xml:space="preserve">SOUND_WORK_PHANTOM</t>
  </si>
  <si>
    <t xml:space="preserve">SOUND_VICTORY_PHANTOM</t>
  </si>
  <si>
    <t xml:space="preserve">SOUND_DEATH_PHANTOM</t>
  </si>
  <si>
    <t xml:space="preserve">SOUND_ID_STEALTH_BOMBER_LOAD</t>
  </si>
  <si>
    <t xml:space="preserve">SOUND_ID_STEALTH_BOMBER_UNLOAD</t>
  </si>
  <si>
    <t xml:space="preserve">UPUA81.tga</t>
  </si>
  <si>
    <t xml:space="preserve">GAMEU081.txt</t>
  </si>
  <si>
    <t xml:space="preserve">HISTU081.txt</t>
  </si>
  <si>
    <t xml:space="preserve">PREQU081.txt</t>
  </si>
  <si>
    <t xml:space="preserve">VARIU081.txt</t>
  </si>
  <si>
    <t xml:space="preserve">STATU081.txt</t>
  </si>
  <si>
    <t xml:space="preserve">In the 25th century, with the discovery of the Wormhole, scientists embarked on a new quest to understand and control the folded dimensions of space-time. From this came first the Wormhole Probe, then soon after, the Phantom.</t>
  </si>
  <si>
    <t xml:space="preserve">REQUIRES:
&lt;l:4,86&gt;Cloaking&lt;e&gt; &lt;l:6,66&gt;(A)&lt;e&gt;
6500 &lt;l:6,93&gt;Production&lt;e&gt;</t>
  </si>
  <si>
    <t xml:space="preserve">Assault: 35
Ranged Strength: 25
Fire Power: 6
Defence: 20
Hit Points: 50
Movement: 8
Vision Range: 3
Upkeep: 180</t>
  </si>
  <si>
    <t xml:space="preserve">ABILITIES:
Flying
Can move in space
&lt;l:6,50&gt;Launch&lt;e&gt; into &lt;l:5,13&gt;Space&lt;e&gt;
&lt;l:6,51&gt;Descend&lt;e&gt; from &lt;l:5,13&gt;Space&lt;e&gt;
Visibility Class: Stealth Aircraft
Sees Stealth Aircraft
Size: Medium
Can transport missiles/small air units
&lt;l:6,112&gt;Special Forces&lt;e&gt;
&lt;l:6,46&gt;Cloaks&lt;e&gt;
Stealthy</t>
  </si>
  <si>
    <t xml:space="preserve">Stealth Bomber</t>
  </si>
  <si>
    <t xml:space="preserve">UNIT_STEALTH_BOMBER</t>
  </si>
  <si>
    <t xml:space="preserve">SPRITE_STEALTH_BOMBER</t>
  </si>
  <si>
    <t xml:space="preserve">ICON_UNIT_STEALTH_BOMBER</t>
  </si>
  <si>
    <t xml:space="preserve">DESCRIPTION_UNIT_STEALTH_BOMBER</t>
  </si>
  <si>
    <t xml:space="preserve">SOUND_SELECT1_STEALTH_BOMBER</t>
  </si>
  <si>
    <t xml:space="preserve">SOUND_SELECT2_STEALTH_BOMBER</t>
  </si>
  <si>
    <t xml:space="preserve">SOUND_MOVE_STEALTH_BOMBER</t>
  </si>
  <si>
    <t xml:space="preserve">SOUND_ACKNOWLEDGE_STEALTH_BOMBER</t>
  </si>
  <si>
    <t xml:space="preserve">SOUND_CANTMOVE_STEALTH_BOMBER</t>
  </si>
  <si>
    <t xml:space="preserve">SOUND_ATTACK_STEALTH_BOMBER</t>
  </si>
  <si>
    <t xml:space="preserve">SOUND_WORK_STEALTH_BOMBER</t>
  </si>
  <si>
    <t xml:space="preserve">SOUND_VICTORY_STEALTH_BOMBER</t>
  </si>
  <si>
    <t xml:space="preserve">SOUND_DEATH_STEALTH_BOMBER</t>
  </si>
  <si>
    <t xml:space="preserve">CU051F.tga</t>
  </si>
  <si>
    <t xml:space="preserve">UPUA51.tga</t>
  </si>
  <si>
    <t xml:space="preserve">GAMEU051.txt</t>
  </si>
  <si>
    <t xml:space="preserve">HISTU051.txt</t>
  </si>
  <si>
    <t xml:space="preserve">PREQU051.txt</t>
  </si>
  <si>
    <t xml:space="preserve">VARIU051.txt</t>
  </si>
  <si>
    <t xml:space="preserve">STATU051.txt</t>
  </si>
  <si>
    <t xml:space="preserve">Developed in the 1980's and successfully tested during the Gulf War, the Stealth Bomber marked the second entrance of stealth technology in the U.S. Air Force. The B-2 Spirit bomber combined composite materials and coating to cloak it from radar. The B-2 had intercontinental range and carried both nuclear and conventional armament. The stealth, range and armament made the B-2 a deadly weapon, but each cost $1.3 billion to produce.</t>
  </si>
  <si>
    <t xml:space="preserve">REQUIRES:
&lt;l:4,57&gt;Advanced Composites&lt;e&gt; &lt;l:6,66&gt;(A)&lt;e&gt;
4000 &lt;l:6,93&gt;Production&lt;e&gt;</t>
  </si>
  <si>
    <t xml:space="preserve">Assault: 12
Ranged Strength: 25
Fire Power: 5
Defence: 12
Hit Points: 40
Movement: 10
Vision Range: 2
Upkeep: 75</t>
  </si>
  <si>
    <t xml:space="preserve">ABILITIES:
Flying
Visibility Class: Stealth Aircraft
Size: Medium
Can transport missiles/small air units
&lt;l:6,19&gt;Bombards&lt;e&gt; Land Units
&lt;l:6,19&gt;Bombards&lt;e&gt; Mountain Units</t>
  </si>
  <si>
    <t xml:space="preserve">Space Fighter</t>
  </si>
  <si>
    <t xml:space="preserve">UNIT_STEALTH_FIGHTER</t>
  </si>
  <si>
    <t xml:space="preserve">SPRITE_STEALTH_FIGHTER</t>
  </si>
  <si>
    <t xml:space="preserve">ICON_UNIT_STEALTH_FIGHTER</t>
  </si>
  <si>
    <t xml:space="preserve">DESCRIPTION_UNIT_STEALTH_FIGHTER</t>
  </si>
  <si>
    <t xml:space="preserve">SOUND_SELECT1_STEALTH_FIGHTER</t>
  </si>
  <si>
    <t xml:space="preserve">SOUND_SELECT2_STEALTH_FIGHTER</t>
  </si>
  <si>
    <t xml:space="preserve">SOUND_MOVE_STEALTH_FIGHTER</t>
  </si>
  <si>
    <t xml:space="preserve">SOUND_ACKNOWLEDGE_STEALTH_FIGHTER</t>
  </si>
  <si>
    <t xml:space="preserve">SOUND_CANTMOVE_STEALTH_FIGHTER</t>
  </si>
  <si>
    <t xml:space="preserve">SOUND_ATTACK_STEALTH_FIGHTER</t>
  </si>
  <si>
    <t xml:space="preserve">SOUND_WORK_STEALTH_FIGHTER</t>
  </si>
  <si>
    <t xml:space="preserve">SOUND_VICTORY_STEALTH_FIGHTER</t>
  </si>
  <si>
    <t xml:space="preserve">SOUND_DEATH_STEALTH_FIGHTER</t>
  </si>
  <si>
    <t xml:space="preserve">CU065F.tga</t>
  </si>
  <si>
    <t xml:space="preserve">UPUA65.tga</t>
  </si>
  <si>
    <t xml:space="preserve">GAMEU065.txt</t>
  </si>
  <si>
    <t xml:space="preserve">HISTU065.txt</t>
  </si>
  <si>
    <t xml:space="preserve">PREQU065.txt</t>
  </si>
  <si>
    <t xml:space="preserve">VARIU065.txt</t>
  </si>
  <si>
    <t xml:space="preserve">STATU065.txt</t>
  </si>
  <si>
    <t xml:space="preserve">In 2244, three centuries after the emergence of jet fighters and the first space shuttle launch, the Germans and British co-produced the first space fighter. This space fighter, named the Sun Storm, also functioned as an effective atmospheric combat aircraft. When Space Fighters launched from a space station they could attack standard fighters almost without warning. The Sun Storm served as the dominant combat aircraft until the Russians improved the range and armament of their own Space Fighter.</t>
  </si>
  <si>
    <t xml:space="preserve">REQUIRES:
&lt;l:4,77&gt;Asteroid Mining&lt;e&gt; &lt;l:6,66&gt;(A)&lt;e&gt;
4500 &lt;l:6,93&gt;Production&lt;e&gt;</t>
  </si>
  <si>
    <t xml:space="preserve">Assault: 20
Ranged Strength: 20
Fire Power: 5
Defence: 18
Hit Points: 45
Movement: 14
Vision Range: 3
Upkeep: 80</t>
  </si>
  <si>
    <t xml:space="preserve">ABILITIES:
Flying
Can move in space
&lt;l:6,50&gt;Launch&lt;e&gt; into &lt;l:5,13&gt;Space&lt;e&gt;
&lt;l:6,51&gt;Descend&lt;e&gt; from &lt;l:5,13&gt;Space&lt;e&gt;
Visibility Class: Stealth Aircraft
Sees Stealth Aircraft
Size: Medium
Amphibious Assault
Lands on Carrier Units
Active Defends against Air Units
Active Defends against Space Units</t>
  </si>
  <si>
    <t xml:space="preserve">Marine</t>
  </si>
  <si>
    <t xml:space="preserve">UNIT_RIFLEMEN</t>
  </si>
  <si>
    <t xml:space="preserve">SPRITE_MARINES</t>
  </si>
  <si>
    <t xml:space="preserve">ICON_UNIT_MARINES</t>
  </si>
  <si>
    <t xml:space="preserve">DESCRIPTION_UNIT_MARINES</t>
  </si>
  <si>
    <t xml:space="preserve">SOUND_SELECT1_MARINES</t>
  </si>
  <si>
    <t xml:space="preserve">SOUND_SELECT2_MARINES</t>
  </si>
  <si>
    <t xml:space="preserve">SOUND_MOVE_MARINES</t>
  </si>
  <si>
    <t xml:space="preserve">SOUND_ACKNOWLEDGE_MARINES</t>
  </si>
  <si>
    <t xml:space="preserve">SOUND_CANTMOVE_MARINES</t>
  </si>
  <si>
    <t xml:space="preserve">SOUND_ATTACK_MARINES</t>
  </si>
  <si>
    <t xml:space="preserve">SOUND_WORK_MARINES</t>
  </si>
  <si>
    <t xml:space="preserve">SOUND_VICTORY_MARINES</t>
  </si>
  <si>
    <t xml:space="preserve">SOUND_DEATH_MARINES</t>
  </si>
  <si>
    <t xml:space="preserve">CU039F.tga</t>
  </si>
  <si>
    <t xml:space="preserve">UPUA39.tga</t>
  </si>
  <si>
    <t xml:space="preserve">GAMEU039.txt</t>
  </si>
  <si>
    <t xml:space="preserve">HISTU039.txt</t>
  </si>
  <si>
    <t xml:space="preserve">PREQU039.txt</t>
  </si>
  <si>
    <t xml:space="preserve">VARIU039.txt</t>
  </si>
  <si>
    <t xml:space="preserve">STATU039.txt</t>
  </si>
  <si>
    <t xml:space="preserve">Marines, often called "the first to fight," specialized in amphibious assaults. The first amphibious raid by the United States Marine Corps happened in the Bahamas in 1776. Marines have proven themselves as willing combatants under the harshest circumstances. On land or on sea, with a weapon or without, Marines fight with strength and honor.</t>
  </si>
  <si>
    <t xml:space="preserve">REQUIRES:
&lt;l:4,135&gt;Amphibious Warfare&lt;e&gt; &lt;l:6,66&gt;(A)&lt;e&gt;
1000 &lt;l:6,93&gt;Production&lt;e&gt;</t>
  </si>
  <si>
    <t xml:space="preserve">Assault: 12
Ranged Strength: 8
Fire Power: 3
Defence: 8
Hit Points: 20
Movement: 3
Vision Range: 2
Upkeep: 36</t>
  </si>
  <si>
    <t xml:space="preserve">ABILITIES:
Can move over land
Can move over mountains
Size: Small
&lt;l:6,112&gt;Special Forces&lt;e&gt;
Amphibious Assault</t>
  </si>
  <si>
    <t xml:space="preserve">Plasma Destroyer</t>
  </si>
  <si>
    <t xml:space="preserve">UNIT_PLASMA_DESTROYER</t>
  </si>
  <si>
    <t xml:space="preserve">SPRITE_PLASMA_DESTROYER</t>
  </si>
  <si>
    <t xml:space="preserve">ICON_UNIT_PLASMA_DESTROYER</t>
  </si>
  <si>
    <t xml:space="preserve">DESCRIPTION_UNIT_PLASMA_DESTROYER</t>
  </si>
  <si>
    <t xml:space="preserve">SOUND_SELECT1_PLASMA_DESTROYER</t>
  </si>
  <si>
    <t xml:space="preserve">SOUND_SELECT2_PLASMA_DESTROYER</t>
  </si>
  <si>
    <t xml:space="preserve">SOUND_MOVE_PLASMA_DESTROYER</t>
  </si>
  <si>
    <t xml:space="preserve">SOUND_ACKNOWLEDGE_PLASMA_DESTROYER</t>
  </si>
  <si>
    <t xml:space="preserve">SOUND_CANTMOVE_PLASMA_DESTROYER</t>
  </si>
  <si>
    <t xml:space="preserve">SOUND_ATTACK_PLASMA_DESTROYER</t>
  </si>
  <si>
    <t xml:space="preserve">SOUND_WORK_PLASMA_DESTROYER</t>
  </si>
  <si>
    <t xml:space="preserve">SOUND_VICTORY_PLASMA_DESTROYER</t>
  </si>
  <si>
    <t xml:space="preserve">SOUND_DEATH_PLASMA_DESTROYER</t>
  </si>
  <si>
    <t xml:space="preserve">CU062F.tga</t>
  </si>
  <si>
    <t xml:space="preserve">UPUA62.tga</t>
  </si>
  <si>
    <t xml:space="preserve">GAMEU062.txt</t>
  </si>
  <si>
    <t xml:space="preserve">HISTU062.txt</t>
  </si>
  <si>
    <t xml:space="preserve">PREQU062.txt</t>
  </si>
  <si>
    <t xml:space="preserve">VARIU062.txt</t>
  </si>
  <si>
    <t xml:space="preserve">STATU062.txt</t>
  </si>
  <si>
    <t xml:space="preserve">When scientists developed ultra-pressure machinery near 2700 AD they removed the hurdle that would allow watercraft to safely reach high-subsonic speeds. Hundreds of times more efficient than hydrofoil technology, Ultrapressure created a cushion of air that eliminated the friction between ship and water. The Plasma Destroyer moved with grace across the seas while carrying the world's most destructive conventional armament of the 27th century. Its speed, weaponry, and lack of rival made Plasma Destroyers a pivotal weapon in American dominance over the Pacific and Atlantic oceans for 20 years.</t>
  </si>
  <si>
    <t xml:space="preserve">REQUIRES:
&lt;l:4,78&gt;Nano-Assembly&lt;e&gt; &lt;l:6,66&gt;(A)&lt;e&gt;
4500 &lt;l:6,93&gt;Production&lt;e&gt;</t>
  </si>
  <si>
    <t xml:space="preserve">Assault: 30
Ranged Strength: 25
Fire Power: 6
Defence: 20
Hit Points: 55
Movement: 8
Vision Range: 3
Upkeep: 120</t>
  </si>
  <si>
    <t xml:space="preserve">ABILITIES:
Can move in deep water
Can move in shallow water
Sees Underwater Units
Sees Stealth Aircraft
&lt;l:6,19&gt;Bombards&lt;e&gt; Land Units
Active Defends against Air Units</t>
  </si>
  <si>
    <t xml:space="preserve">Hovertank</t>
  </si>
  <si>
    <t xml:space="preserve">UNIT_FUSION_TANK</t>
  </si>
  <si>
    <t xml:space="preserve">SPRITE_FUSION_TANK</t>
  </si>
  <si>
    <t xml:space="preserve">ICON_UNIT_FUSION_TANK</t>
  </si>
  <si>
    <t xml:space="preserve">DESCRIPTION_UNIT_FUSION_TANK</t>
  </si>
  <si>
    <t xml:space="preserve">SOUND_SELECT1_FUSION_TANK</t>
  </si>
  <si>
    <t xml:space="preserve">SOUND_SELECT2_FUSION_TANK</t>
  </si>
  <si>
    <t xml:space="preserve">SOUND_MOVE_FUSION_TANK</t>
  </si>
  <si>
    <t xml:space="preserve">SOUND_ACKNOWLEDGE_FUSION_TANK</t>
  </si>
  <si>
    <t xml:space="preserve">SOUND_CANTMOVE_FUSION_TANK</t>
  </si>
  <si>
    <t xml:space="preserve">SOUND_ATTACK_FUSION_TANK</t>
  </si>
  <si>
    <t xml:space="preserve">SOUND_WORK_FUSION_TANK</t>
  </si>
  <si>
    <t xml:space="preserve">SOUND_VICTORY_FUSION_TANK</t>
  </si>
  <si>
    <t xml:space="preserve">SOUND_DEATH_FUSION_TANK</t>
  </si>
  <si>
    <t xml:space="preserve">CU078F.tga</t>
  </si>
  <si>
    <t xml:space="preserve">UPUA78.tga</t>
  </si>
  <si>
    <t xml:space="preserve">GAMEU078.txt</t>
  </si>
  <si>
    <t xml:space="preserve">HISTU078.txt</t>
  </si>
  <si>
    <t xml:space="preserve">PREQU078.txt</t>
  </si>
  <si>
    <t xml:space="preserve">VARIU078.txt</t>
  </si>
  <si>
    <t xml:space="preserve">STATU078.txt</t>
  </si>
  <si>
    <t xml:space="preserve">Constructed  from improved ultrapressure and hovercraft technologies, the powerful Fusion Tank was adept at moving its massive tonnage across difficult terrain and shallow water. Reflective anti-energy shielding and a kinetic-reflex forcefield gave the F-Tank unmatched defensive armor from the 23rd to the 26th century. The F-Tank's 105mm Pulse-Plasma Cannon (PPC) obliterated enemy targets in just seconds. In 2212 a contingent of Saudi Arabian F-Tanks decimated an invasion force which outnumbered the contingent two-to-one.</t>
  </si>
  <si>
    <t xml:space="preserve">REQUIRES:
&lt;l:4,83&gt;Fusion&lt;e&gt; &lt;l:6,66&gt;(A)&lt;e&gt;
3000 &lt;l:6,93&gt;Production&lt;e&gt;</t>
  </si>
  <si>
    <t xml:space="preserve">Assault: 21
Ranged Strength: 15
Fire Power: 5
Defence: 15
Hit Points: 40
Movement: 8
Vision Range: 3
Upkeep: 65</t>
  </si>
  <si>
    <t xml:space="preserve">ABILITIES:
Can move over land
Can move in shallow water
Size: Medium
&lt;l:6,112&gt;Special Forces&lt;e&gt;</t>
  </si>
  <si>
    <t xml:space="preserve">UNIT_SAMURAI</t>
  </si>
  <si>
    <t xml:space="preserve">UNIT_IRON_SWORDSMAN</t>
  </si>
  <si>
    <t xml:space="preserve">SPRITE_SAMURAI</t>
  </si>
  <si>
    <t xml:space="preserve">ICON_UNIT_SAMURAI</t>
  </si>
  <si>
    <t xml:space="preserve">DESCRIPTION_UNIT_SAMURAI</t>
  </si>
  <si>
    <t xml:space="preserve">SOUND_SELECT1_SAMURAI</t>
  </si>
  <si>
    <t xml:space="preserve">SOUND_SELECT2_SAMURAI</t>
  </si>
  <si>
    <t xml:space="preserve">SOUND_MOVE_SAMURAI</t>
  </si>
  <si>
    <t xml:space="preserve">SOUND_ACKNOWLEDGE_SAMURAI</t>
  </si>
  <si>
    <t xml:space="preserve">SOUND_CANTMOVE_SAMURAI</t>
  </si>
  <si>
    <t xml:space="preserve">SOUND_ATTACK_SAMURAI</t>
  </si>
  <si>
    <t xml:space="preserve">SOUND_WORK_SAMURAI</t>
  </si>
  <si>
    <t xml:space="preserve">SOUND_VICTORY_SAMURAI</t>
  </si>
  <si>
    <t xml:space="preserve">SOUND_DEATH_SAMURAI</t>
  </si>
  <si>
    <t xml:space="preserve">CU006F.tga</t>
  </si>
  <si>
    <t xml:space="preserve">UPUA06.tga</t>
  </si>
  <si>
    <t xml:space="preserve">GAMEU006.txt</t>
  </si>
  <si>
    <t xml:space="preserve">HISTU006.txt</t>
  </si>
  <si>
    <t xml:space="preserve">In ninth century feudal Japan the need for skilled warriors to protect valuable arable land increased. The bushi-dan or Samurai class acted in this capacity for their masters such as the shogun, the emperor who "subdues barbarians," or the daimyo, a feudal landowner. They mastered the use of the most current weapons beginning with the bow and arrow, eventually learning remarkable swordsmanship. Under the strict forms of military etiquette, the Samurai's honor depended on his loyalty to his master whether the shogun or daimyo, and would commit seppuku, ritual suicide if he failed his mission.</t>
  </si>
  <si>
    <t xml:space="preserve">REQUIRES:
&lt;l:4,172&gt;Samurai&lt;e&gt; &lt;l:6,66&gt;(A)&lt;e&gt;
500 &lt;l:6,93&gt;Production&lt;e&gt;</t>
  </si>
  <si>
    <t xml:space="preserve">Assault: 4
Ranged Strength: 0
Fire Power: 1
Defence: 2
Hit Points: 10
Movement: 2
Vision Range: 1
Upkeep: 12</t>
  </si>
  <si>
    <t xml:space="preserve">Super-Soldier</t>
  </si>
  <si>
    <t xml:space="preserve">UNIT_PLASMATICA</t>
  </si>
  <si>
    <t xml:space="preserve">UNIT_MECH_INF</t>
  </si>
  <si>
    <t xml:space="preserve">SPRITE_PLASMATICA</t>
  </si>
  <si>
    <t xml:space="preserve">ICON_UNIT_PLASMATICA</t>
  </si>
  <si>
    <t xml:space="preserve">DESCRIPTION_UNIT_PLASMATICA</t>
  </si>
  <si>
    <t xml:space="preserve">SOUND_SELECT1_PLASMATICA</t>
  </si>
  <si>
    <t xml:space="preserve">SOUND_SELECT2_PLASMATICA</t>
  </si>
  <si>
    <t xml:space="preserve">SOUND_MOVE_PLASMATICA</t>
  </si>
  <si>
    <t xml:space="preserve">SOUND_ACKNOWLEDGE_PLASMATICA</t>
  </si>
  <si>
    <t xml:space="preserve">SOUND_CANTMOVE_PLASMATICA</t>
  </si>
  <si>
    <t xml:space="preserve">SOUND_ATTACK_PLASMATICA</t>
  </si>
  <si>
    <t xml:space="preserve">SOUND_WORK_PLASMATICA</t>
  </si>
  <si>
    <t xml:space="preserve">SOUND_VICTORY_PLASMATICA</t>
  </si>
  <si>
    <t xml:space="preserve">SOUND_DEATH_PLASMATICA</t>
  </si>
  <si>
    <t xml:space="preserve">CU109F.tga</t>
  </si>
  <si>
    <t xml:space="preserve">GAMEU070.txt</t>
  </si>
  <si>
    <t xml:space="preserve">HISTU070.txt</t>
  </si>
  <si>
    <t xml:space="preserve">PREQU070.txt</t>
  </si>
  <si>
    <t xml:space="preserve">VARIU070.txt</t>
  </si>
  <si>
    <t xml:space="preserve">STATU070.txt</t>
  </si>
  <si>
    <t xml:space="preserve">The most deadly combat vehicles known to man had stiff competition from women and men genetically altered to perform feats that 20th century civilizations could only dream of.  These super-soldiers were able to jump, move and shoot higher, faster and more accurately than any normal soldier.  Each super-soldier was very nearly the equal of a 20th Century tank!</t>
  </si>
  <si>
    <t xml:space="preserve">REQUIRES:
&lt;l:4,71&gt;Genetic Tailoring&lt;e&gt; &lt;l:6,66&gt;(A)&lt;e&gt;
2000 &lt;l:6,93&gt;Production&lt;e&gt;</t>
  </si>
  <si>
    <t xml:space="preserve">Assault: 15
Ranged Strength: 10
Fire Power: 4
Defence: 15
Hit Points: 35
Movement: 3
Vision Range: 2
Upkeep: 48</t>
  </si>
  <si>
    <t xml:space="preserve">Cyber Ninja</t>
  </si>
  <si>
    <t xml:space="preserve">UNIT_CYBER_NINJA</t>
  </si>
  <si>
    <t xml:space="preserve">SPRITE_CYBER_NINJA</t>
  </si>
  <si>
    <t xml:space="preserve">ICON_UNIT_CYBER_NINJA</t>
  </si>
  <si>
    <t xml:space="preserve">DESCRIPTION_UNIT_CYBER_NINJA</t>
  </si>
  <si>
    <t xml:space="preserve">SOUND_SELECT1_CYBER_NINJA</t>
  </si>
  <si>
    <t xml:space="preserve">SOUND_SELECT2_CYBER_NINJA</t>
  </si>
  <si>
    <t xml:space="preserve">SOUND_MOVE_CYBER_NINJA</t>
  </si>
  <si>
    <t xml:space="preserve">SOUND_ACKNOWLEDGE_CYBER_NINJA</t>
  </si>
  <si>
    <t xml:space="preserve">SOUND_CANTMOVE_CYBER_NINJA</t>
  </si>
  <si>
    <t xml:space="preserve">SOUND_ATTACK_CYBER_NINJA</t>
  </si>
  <si>
    <t xml:space="preserve">SOUND_WORK_CYBER_NINJA</t>
  </si>
  <si>
    <t xml:space="preserve">SOUND_VICTORY_CYBER_NINJA</t>
  </si>
  <si>
    <t xml:space="preserve">SOUND_DEATH_CYBER_NINJA</t>
  </si>
  <si>
    <t xml:space="preserve">CU048F.tga</t>
  </si>
  <si>
    <t xml:space="preserve">UPUA48.tga</t>
  </si>
  <si>
    <t xml:space="preserve">GAMEU048.txt</t>
  </si>
  <si>
    <t xml:space="preserve">HISTU048.txt</t>
  </si>
  <si>
    <t xml:space="preserve">PREQU048.txt</t>
  </si>
  <si>
    <t xml:space="preserve">VARIU048.txt</t>
  </si>
  <si>
    <t xml:space="preserve">STATU048.txt</t>
  </si>
  <si>
    <t xml:space="preserve">Some of the world's most noble scientific achievements have also produced some of the world's most devastating results. One such Advance was the Neural Interface. Originally intended to cure crippling nerve damage and reverse paralysis, this revolutionary technology also spawned the Cyber Ninja. In 2505 Jenni Ozawa-Matsushita, a brilliant programmer, received an NI implant to help her overcome nerve damage from a cybercycle accident. Not only was Jenni cured, she was also somewhat improved. By modifying her NI, she transformed herself into a Cyber Ninja: a stealthy super hacker. Eventually she cultivated a following. Cyber Ninjas had little allegiance to anyone and total disregard for the rules of etiquette. Instead, the thrill of breaking the rules often motivated these mercenaries more than money.</t>
  </si>
  <si>
    <t xml:space="preserve">REQUIRES:
&lt;l:4,84&gt;Neural Interface&lt;e&gt; &lt;l:6,66&gt;(A)&lt;e&gt;
2000 &lt;l:6,93&gt;Production&lt;e&gt;</t>
  </si>
  <si>
    <t xml:space="preserve">Assault: 0
Ranged Strength: 0
Fire Power: 3
Defence: 3
Hit Points: 15
Movement: 4
Vision Range: 3
Upkeep: 60</t>
  </si>
  <si>
    <t xml:space="preserve">ABILITIES:
Can move over land
Can move over mountains
Visibility Class: Spy
Sees Spies
Size: Small
&lt;l:6,112&gt;Special Forces&lt;e&gt;
Defends against Spies (50%)
&lt;l:6,39&gt;Conducts Hits&lt;e&gt;
&lt;l:6,55&gt;Spies&lt;e&gt; (75%)
&lt;l:6,56&gt;Steals Advance&lt;e&gt; (75%)
&lt;l:6,125&gt;Incites Revolution&lt;e&gt; (40%)
&lt;l:6,54&gt;Plants Nuke&lt;e&gt; (50%)</t>
  </si>
  <si>
    <t xml:space="preserve">SPRITE_WARRIOR</t>
  </si>
  <si>
    <t xml:space="preserve">ICON_UNIT_WARRIOR</t>
  </si>
  <si>
    <t xml:space="preserve">DESCRIPTION_UNIT_WARRIOR</t>
  </si>
  <si>
    <t xml:space="preserve">SOUND_SELECT1_WARRIOR</t>
  </si>
  <si>
    <t xml:space="preserve">SOUND_SELECT2_WARRIOR</t>
  </si>
  <si>
    <t xml:space="preserve">SOUND_MOVE_WARRIOR</t>
  </si>
  <si>
    <t xml:space="preserve">SOUND_ACKNOWLEDGE_WARRIOR</t>
  </si>
  <si>
    <t xml:space="preserve">SOUND_CANTMOVE_WARRIOR</t>
  </si>
  <si>
    <t xml:space="preserve">SOUND_ATTACK_WARRIOR</t>
  </si>
  <si>
    <t xml:space="preserve">SOUND_WORK_WARRIOR</t>
  </si>
  <si>
    <t xml:space="preserve">SOUND_VICTORY_WARRIOR</t>
  </si>
  <si>
    <t xml:space="preserve">SOUND_DEATH_WARRIOR</t>
  </si>
  <si>
    <t xml:space="preserve">CU003F.tga</t>
  </si>
  <si>
    <t xml:space="preserve">UPUA03.tga</t>
  </si>
  <si>
    <t xml:space="preserve">GAMEU003.txt</t>
  </si>
  <si>
    <t xml:space="preserve">HISTU003.txt</t>
  </si>
  <si>
    <t xml:space="preserve">PREQU003.txt</t>
  </si>
  <si>
    <t xml:space="preserve">VARIU003.txt</t>
  </si>
  <si>
    <t xml:space="preserve">STATU003.txt</t>
  </si>
  <si>
    <t xml:space="preserve">The origins of the early Warrior go back to before the Stone Age where it is theorized that the settling of disputes led to a highly ritualized form of warfare. Warfare continued for thousands of years, expanding in complexity and developing into an elaborate and organized system involving the sophisticated use of military strategy. As early as 4000 BC, Sun Tzu wrote, "To subdue the enemy without fighting is the acme of skill."</t>
  </si>
  <si>
    <t xml:space="preserve">REQUIRES:
&lt;l:4,168&gt;Warrior&lt;e&gt; &lt;l:6,66&gt;(A)&lt;e&gt;
100 &lt;l:6,93&gt;Production&lt;e&gt;</t>
  </si>
  <si>
    <t xml:space="preserve">Assault: 1
Ranged Strength: 0
Fire Power: 1
Defence: 1
Hit Points: 10
Movement: 1
Vision Range: 1
Upkeep: 2</t>
  </si>
  <si>
    <t xml:space="preserve">Caravan</t>
  </si>
  <si>
    <t xml:space="preserve">UNIT_CARAVAN</t>
  </si>
  <si>
    <t xml:space="preserve">SPRITE_CARAVAN</t>
  </si>
  <si>
    <t xml:space="preserve">ICON_UNIT_CARAVAN</t>
  </si>
  <si>
    <t xml:space="preserve">DESCRIPTION_UNIT_CARAVAN</t>
  </si>
  <si>
    <t xml:space="preserve">SOUND_SELECT1_CARAVAN</t>
  </si>
  <si>
    <t xml:space="preserve">SOUND_SELECT2_CARAVAN</t>
  </si>
  <si>
    <t xml:space="preserve">SOUND_MOVE_CARAVAN</t>
  </si>
  <si>
    <t xml:space="preserve">SOUND_ACKNOWLEDGE_CARAVAN</t>
  </si>
  <si>
    <t xml:space="preserve">SOUND_CANTMOVE_CARAVAN</t>
  </si>
  <si>
    <t xml:space="preserve">SOUND_ATTACK_CARAVAN</t>
  </si>
  <si>
    <t xml:space="preserve">SOUND_WORK_CARAVAN</t>
  </si>
  <si>
    <t xml:space="preserve">SOUND_VICTORY_CARAVAN</t>
  </si>
  <si>
    <t xml:space="preserve">SOUND_DEATH_CARAVAN</t>
  </si>
  <si>
    <t xml:space="preserve">UPUA90.tga</t>
  </si>
  <si>
    <t xml:space="preserve">GAMEU090.txt</t>
  </si>
  <si>
    <t xml:space="preserve">HISTU090.txt</t>
  </si>
  <si>
    <t xml:space="preserve">PREQU090.txt</t>
  </si>
  <si>
    <t xml:space="preserve">VARIU090.txt</t>
  </si>
  <si>
    <t xml:space="preserve">STATU090.txt</t>
  </si>
  <si>
    <t xml:space="preserve">Trade has always depended on three things: supply, demand, and transportation. The Caravan provided the essential transportation. By Roman times Caravans loaded with wool, gold, and silver traveled to China and returned with silk. Centuries later, the Clipper Ship and other sailing craft replaced the Caravan.</t>
  </si>
  <si>
    <t xml:space="preserve">REQUIRES:
&lt;l:4,14&gt;Trade&lt;e&gt; &lt;l:6,66&gt;(A)&lt;e&gt;
500 &lt;l:6,93&gt;Production&lt;e&gt;</t>
  </si>
  <si>
    <t xml:space="preserve">Assault: 0
Ranged Strength: 0
Fire Power: 0
Defence: 1
Hit Points: 5
Movement: 0.01
Vision Range: 1
Upkeep: 10</t>
  </si>
  <si>
    <t xml:space="preserve">ABILITIES:
Can move over land
Can move over mountains
Can move in space
Can move in deep water
Can move in shallow water
&lt;l:6,112&gt;Special Forces&lt;e&gt;
Creates a &lt;l:6,59&gt;Trade Route&lt;e&gt;</t>
  </si>
  <si>
    <t xml:space="preserve">Noble</t>
  </si>
  <si>
    <t xml:space="preserve">UNIT_NOBLE</t>
  </si>
  <si>
    <t xml:space="preserve">SPRITE_NOBLE</t>
  </si>
  <si>
    <t xml:space="preserve">ICON_UNIT_NOBLE</t>
  </si>
  <si>
    <t xml:space="preserve">GOVERNMENT_MONARCHY</t>
  </si>
  <si>
    <t xml:space="preserve">CU096F.tga</t>
  </si>
  <si>
    <t xml:space="preserve">UPUA96.tga</t>
  </si>
  <si>
    <t xml:space="preserve">GAMEU092.txt</t>
  </si>
  <si>
    <t xml:space="preserve">HISTU092.txt</t>
  </si>
  <si>
    <t xml:space="preserve">PREQU092.txt</t>
  </si>
  <si>
    <t xml:space="preserve">VARIU092.txt</t>
  </si>
  <si>
    <t xml:space="preserve">STATU092.txt</t>
  </si>
  <si>
    <t xml:space="preserve">This new unit is exclusive to Monarchy. It is essentially identical to a Diplomat - he can &lt;l:6,36&gt;establish an embassy&lt;e&gt;, which allows one player to monitor another Civilization's progress and allows Civilizations to exchange advances through &lt;l:6,67&gt;diplomacy&lt;e&gt;; and he can &lt;l:6,55&gt;spy&lt;e&gt; on a foreign city. However, unlike Diplomats, Nobles are unable to see &lt;l:1,11&gt;Clerics&lt;e&gt;, &lt;l:1,5&gt;Slavers&lt;e&gt; and &lt;l:1,23&gt;Abolitionists&lt;e&gt;.</t>
  </si>
  <si>
    <t xml:space="preserve">REQUIRES:
&lt;l:4,9&gt;Monarchy&lt;e&gt; &lt;l:6,66&gt;(A)&lt;e&gt;
135 &lt;l:6,93&gt;Production&lt;e&gt;</t>
  </si>
  <si>
    <t xml:space="preserve">Assault: 0
Ranged Strength: 0
Fire Power: 1
Defence: 1
Hit Points: 1
Movement: 2
Vision Range: 1
Upkeep: 4</t>
  </si>
  <si>
    <t xml:space="preserve">ABILITIES:
Can move over land
Can move over mountains
Size: Small
&lt;l:6,112&gt;Special Forces&lt;e&gt;
Requires specific government (Monarchy)
&lt;l:6,36&gt;Establishes Embassies&lt;e&gt;
&lt;l:6,55&gt;Spies&lt;e&gt; (75%)</t>
  </si>
  <si>
    <t xml:space="preserve">Siege Engine</t>
  </si>
  <si>
    <t xml:space="preserve">SPRITE_SIEGE_ENGINE</t>
  </si>
  <si>
    <t xml:space="preserve">ICON_UNIT_SIEGE_ENGINE</t>
  </si>
  <si>
    <t xml:space="preserve">SOUND_MOVE_SIEGE_ENGINE</t>
  </si>
  <si>
    <t xml:space="preserve">SOUND_ATTACK_SIEGE_ENGINE</t>
  </si>
  <si>
    <t xml:space="preserve">CU094F.tga</t>
  </si>
  <si>
    <t xml:space="preserve">UPUA94.tga</t>
  </si>
  <si>
    <t xml:space="preserve">GAMEU093.txt</t>
  </si>
  <si>
    <t xml:space="preserve">HISTU093.txt</t>
  </si>
  <si>
    <t xml:space="preserve">PREQU093.txt</t>
  </si>
  <si>
    <t xml:space="preserve">VARIU093.txt</t>
  </si>
  <si>
    <t xml:space="preserve">STATU093.txt</t>
  </si>
  <si>
    <t xml:space="preserve">The Siege Engine is a powerful siege unit that allows you to lay siege to Walled Cities in the Ancient Age. However, it is not very powerful and has an attack value of 0, so you cannot use it to attack a City on its own. It also has a defence value of 0, which makes it vulnerable if left in the open. This unit must be supported.</t>
  </si>
  <si>
    <t xml:space="preserve">REQUIRES:
&lt;l:4,8&gt;Mathematics&lt;e&gt; &lt;l:6,66&gt;(A)&lt;e&gt;
500 &lt;l:6,93&gt;Production&lt;e&gt;</t>
  </si>
  <si>
    <t xml:space="preserve">Assault: 1
Ranged Strength: 6
Fire Power: 2
Defence: 1
Hit Points: 10
Movement: 1
Vision Range: 1
Upkeep: 15</t>
  </si>
  <si>
    <t xml:space="preserve">Horse Archer</t>
  </si>
  <si>
    <t xml:space="preserve">UNIT_HORSE_ARCHER</t>
  </si>
  <si>
    <t xml:space="preserve">SPRITE_HORSE_ARCHER</t>
  </si>
  <si>
    <t xml:space="preserve">ICON_UNIT_HORSE_ARCHER</t>
  </si>
  <si>
    <t xml:space="preserve">CU095F.tga</t>
  </si>
  <si>
    <t xml:space="preserve">UPUA95.tga</t>
  </si>
  <si>
    <t xml:space="preserve">GAMEU094.txt</t>
  </si>
  <si>
    <t xml:space="preserve">HISTU094.txt</t>
  </si>
  <si>
    <t xml:space="preserve">PREQU094.txt</t>
  </si>
  <si>
    <t xml:space="preserve">VARIU094.txt</t>
  </si>
  <si>
    <t xml:space="preserve">STATU094.txt</t>
  </si>
  <si>
    <t xml:space="preserve">Faster and more powerful than their Mounted Archer brethren, Horse Archers have the speed to keep up with &lt;l:1,14&gt;Knights&lt;e&gt;, and together make up a formidable force. </t>
  </si>
  <si>
    <t xml:space="preserve">REQUIRES:
&lt;l:4,197&gt;Chivalry&lt;e&gt; &lt;l:6,66&gt;(A)&lt;e&gt;
500 &lt;l:6,93&gt;Production&lt;e&gt;</t>
  </si>
  <si>
    <t xml:space="preserve">Assault: 3
Ranged Strength: 4
Fire Power: 2
Defence: 2
Hit Points: 15
Movement: 3
Vision Range: 2
Upkeep: 15</t>
  </si>
  <si>
    <t xml:space="preserve">Cruise Missile</t>
  </si>
  <si>
    <t xml:space="preserve">UNIT_CRUISE_MISSILE</t>
  </si>
  <si>
    <t xml:space="preserve">SPRITE_CRUISE_MISSILE</t>
  </si>
  <si>
    <t xml:space="preserve">ICON_UNIT_CRUISE_MISSILE</t>
  </si>
  <si>
    <t xml:space="preserve">CU082F.tga</t>
  </si>
  <si>
    <t xml:space="preserve">UPUA82.tga</t>
  </si>
  <si>
    <t xml:space="preserve">GAMEU095.txt</t>
  </si>
  <si>
    <t xml:space="preserve">HISTU095.txt</t>
  </si>
  <si>
    <t xml:space="preserve">PREQU095.txt</t>
  </si>
  <si>
    <t xml:space="preserve">VARIU095.txt</t>
  </si>
  <si>
    <t xml:space="preserve">STATU095.txt</t>
  </si>
  <si>
    <t xml:space="preserve">The Cruise Missile uses the Bombard attack, instead of Assault. The Cruise Missile is guaranteed to kill or do significant damage to lone units or a stack containing no Active Air Defenders. It is also cheap, and can be used as a decoy for enemy Air Defense and for Submarines to cripple/sink pursuing enemy Destroyers. Its main drawback is its limited range - which means an increased emphasis on delivery systems.</t>
  </si>
  <si>
    <t xml:space="preserve">REQUIRES:
&lt;l:4,45&gt;Rocketry&lt;e&gt; &lt;l:6,66&gt;(A)&lt;e&gt;
500 &lt;l:6,93&gt;Production&lt;e&gt;</t>
  </si>
  <si>
    <t xml:space="preserve">Assault: 0
Ranged Strength: 22
Fire Power: 4
Defence: 0
Hit Points: 5
Movement: 4
Vision Range: 1
Upkeep: 15</t>
  </si>
  <si>
    <t xml:space="preserve">ABILITIES:
Flying
Can move in space
Size: Small
&lt;l:6,112&gt;Special Forces&lt;e&gt;
&lt;l:6,19&gt;Bombards&lt;e&gt; Land Units
&lt;l:6,19&gt;Bombards&lt;e&gt; Sea Units
&lt;l:6,19&gt;Bombards&lt;e&gt; Mountain Units
&lt;l:6,19&gt;Bombards&lt;e&gt; Air Units
&lt;l:6,19&gt;Bombards&lt;e&gt; Space Units
Single Use
Amphibious Assault
Spacewalk Assault</t>
  </si>
  <si>
    <t xml:space="preserve">Assault Helicopter</t>
  </si>
  <si>
    <t xml:space="preserve">UNIT_HELICOPTER</t>
  </si>
  <si>
    <t xml:space="preserve">SPRITE_HELICOPTER</t>
  </si>
  <si>
    <t xml:space="preserve">ICON_UNIT_HELICOPTER</t>
  </si>
  <si>
    <t xml:space="preserve">CU098F.tga</t>
  </si>
  <si>
    <t xml:space="preserve">UPUA98.tga</t>
  </si>
  <si>
    <t xml:space="preserve">GAMEU096.txt</t>
  </si>
  <si>
    <t xml:space="preserve">HISTU096.txt</t>
  </si>
  <si>
    <t xml:space="preserve">PREQU096.txt</t>
  </si>
  <si>
    <t xml:space="preserve">VARIU096.txt</t>
  </si>
  <si>
    <t xml:space="preserve">STATU096.txt</t>
  </si>
  <si>
    <t xml:space="preserve">Attack Helicopters can stay in the air longer than Bombers or Interceptors and can attack units in the open for multiple turns. It is also a more effective bombardier than Interceptors. Lastly, it can be used for ASW work.</t>
  </si>
  <si>
    <t xml:space="preserve">REQUIRES:
&lt;l:4,49&gt;Combined Arms&lt;e&gt; &lt;l:6,66&gt;(A)&lt;e&gt;
2500 &lt;l:6,93&gt;Production&lt;e&gt;</t>
  </si>
  <si>
    <t xml:space="preserve">Assault: 12
Ranged Strength: 18
Fire Power: 4
Defence: 10
Hit Points: 40
Movement: 8
Vision Range: 2
Upkeep: 65</t>
  </si>
  <si>
    <t xml:space="preserve">ABILITIES:
Flying
Sees Underwater Units
Size: Medium
&lt;l:6,112&gt;Special Forces&lt;e&gt;
&lt;l:6,19&gt;Bombards&lt;e&gt; Sea Units
Amphibious Assault</t>
  </si>
  <si>
    <t xml:space="preserve">Missile Cruiser</t>
  </si>
  <si>
    <t xml:space="preserve">UNIT_MISSILE_CRUISER</t>
  </si>
  <si>
    <t xml:space="preserve">SPRITE_MISSILE_CRUISER</t>
  </si>
  <si>
    <t xml:space="preserve">ICON_UNIT_MISSILE_CRUISER</t>
  </si>
  <si>
    <t xml:space="preserve">CU084F.tga</t>
  </si>
  <si>
    <t xml:space="preserve">UPUA84.tga</t>
  </si>
  <si>
    <t xml:space="preserve">GAMEU097.txt</t>
  </si>
  <si>
    <t xml:space="preserve">HISTU097.txt</t>
  </si>
  <si>
    <t xml:space="preserve">PREQU097.txt</t>
  </si>
  <si>
    <t xml:space="preserve">VARIU097.txt</t>
  </si>
  <si>
    <t xml:space="preserve">STATU097.txt</t>
  </si>
  <si>
    <t xml:space="preserve">The naval counterpart to the War Walker, the Missile Cruiser is an excellent escort for Battleships or a Carrier Task Force. It is also a good Submarine hunter and can carry 3 Missiles of its own.</t>
  </si>
  <si>
    <t xml:space="preserve">REQUIRES:
&lt;l:4,45&gt;Rocketry&lt;e&gt; &lt;l:6,66&gt;(A)&lt;e&gt;
2000 &lt;l:6,93&gt;Production&lt;e&gt;</t>
  </si>
  <si>
    <t xml:space="preserve">Assault: 8
Ranged Strength: 25
Fire Power: 4
Defence: 8
Hit Points: 35
Movement: 7
Vision Range: 3
Upkeep: 60</t>
  </si>
  <si>
    <t xml:space="preserve">ABILITIES:
Can move in deep water
Can move in shallow water
Sees Stealth Aircraft
Can transport missiles/small air units
&lt;l:6,19&gt;Bombards&lt;e&gt; Land Units
Active Defends against Air Units</t>
  </si>
  <si>
    <t xml:space="preserve">Alpha Transporter</t>
  </si>
  <si>
    <t xml:space="preserve">UNIT_ALPHA_TRANSPORTER</t>
  </si>
  <si>
    <t xml:space="preserve">UNIT_TRANSPORT_CHOPPER</t>
  </si>
  <si>
    <t xml:space="preserve">ICON_UNIT_ALPHA_TRANSPORTER</t>
  </si>
  <si>
    <t xml:space="preserve">SOUND_SELECT1_RIFT_GATE</t>
  </si>
  <si>
    <t xml:space="preserve">SOUND_SELECT2_RIFT_GATE</t>
  </si>
  <si>
    <t xml:space="preserve">SOUND_MOVE_RIFT_GATE</t>
  </si>
  <si>
    <t xml:space="preserve">SOUND_ACKNOWLEDGE_RIFT_GATE</t>
  </si>
  <si>
    <t xml:space="preserve">SOUND_CANTMOVE_RIFT_GATE</t>
  </si>
  <si>
    <t xml:space="preserve">SOUND_ATTACK_RIFT_GATE</t>
  </si>
  <si>
    <t xml:space="preserve">SOUND_WORK_RIFT_GATE</t>
  </si>
  <si>
    <t xml:space="preserve">SOUND_VICTORY_RIFT_GATE</t>
  </si>
  <si>
    <t xml:space="preserve">SOUND_DEATH_RIFT_GATE</t>
  </si>
  <si>
    <t xml:space="preserve">CU080F.tga</t>
  </si>
  <si>
    <t xml:space="preserve">UPUA80.tga</t>
  </si>
  <si>
    <t xml:space="preserve">GAMEU098.txt</t>
  </si>
  <si>
    <t xml:space="preserve">HISTU098.txt</t>
  </si>
  <si>
    <t xml:space="preserve">PREQU098.txt</t>
  </si>
  <si>
    <t xml:space="preserve">VARIU098.txt</t>
  </si>
  <si>
    <t xml:space="preserve">STATU098.txt</t>
  </si>
  <si>
    <t xml:space="preserve">The future replacement for the Space Plane. Allows a full stack of units to be loaded, transported and dropped anywhere. Strike at will.</t>
  </si>
  <si>
    <t xml:space="preserve">REQUIRES:
&lt;l:4,64&gt;Wormholes&lt;e&gt; &lt;l:6,66&gt;(A)&lt;e&gt;
5000 &lt;l:6,93&gt;Production&lt;e&gt;</t>
  </si>
  <si>
    <t xml:space="preserve">Assault: 0
Ranged Strength: 0
Fire Power: 7
Defence: 20
Hit Points: 80
Movement: 14
Vision Range: 3
Upkeep: 120</t>
  </si>
  <si>
    <t xml:space="preserve">ABILITIES:
Flying
Can move in space
&lt;l:6,50&gt;Launch&lt;e&gt; into &lt;l:5,13&gt;Space&lt;e&gt;
&lt;l:6,51&gt;Descend&lt;e&gt; from &lt;l:5,13&gt;Space&lt;e&gt;
Visibility Class: Stealth Aircraft
Sees Stealth Aircraft
Can transport small land units
Can transport missiles/small air units
Can transport small space units
Can transport medium land units
Can transport medium air units
Can transport medium space units
&lt;l:6,112&gt;Special Forces&lt;e&gt;
&lt;l:6,46&gt;Cloaks&lt;e&gt;
Stealthy</t>
  </si>
  <si>
    <t xml:space="preserve">Dreadnought</t>
  </si>
  <si>
    <t xml:space="preserve">UNIT_DREADNOUGHT</t>
  </si>
  <si>
    <t xml:space="preserve">SPRITE_DREADNOUGHT</t>
  </si>
  <si>
    <t xml:space="preserve">ICON_UNIT_DREADNOUGHT</t>
  </si>
  <si>
    <t xml:space="preserve">Dread.tga</t>
  </si>
  <si>
    <t xml:space="preserve">GAMEU101.txt</t>
  </si>
  <si>
    <t xml:space="preserve">HISTU101.txt</t>
  </si>
  <si>
    <t xml:space="preserve">PREQU101.txt</t>
  </si>
  <si>
    <t xml:space="preserve">VARIU101.txt</t>
  </si>
  <si>
    <t xml:space="preserve">STATU101.txt</t>
  </si>
  <si>
    <t xml:space="preserve">By the 23rd century, the risk of attack from space required new thinking on the battlefield. Backed by the new fusion power, the Leviathan sought to dominate land, air, and space in one fell swoop. Its twin particle beam weapons hurled enough energy to down an orbiting space ship and its diamond-weave armor provided plenty of protection against nanological termites.  Its sea-bound counterpart is the Dreadnought, an equally powerful monster that rules the seas.</t>
  </si>
  <si>
    <t xml:space="preserve">REQUIRES:
&lt;l:4,152&gt;Undersea Warfare&lt;e&gt; &lt;l:6,66&gt;(A)&lt;e&gt;
15000 &lt;l:6,93&gt;Production&lt;e&gt;</t>
  </si>
  <si>
    <t xml:space="preserve">ABILITIES:
Can move in deep water
Can move in shallow water
Visibility Class: Underwater
Sees Underwater Units
Can transport small land units
Can transport missiles/small air units
Can transport small space units
Can transport medium land units
Can transport medium air units
Can transport medium space units
&lt;l:6,112&gt;Special Forces&lt;e&gt;
&lt;l:6,19&gt;Bombards&lt;e&gt; Land Units
Active Defends against Air Units
Active Defends against Space Units</t>
  </si>
  <si>
    <t xml:space="preserve">Moray Striker</t>
  </si>
  <si>
    <t xml:space="preserve">UNIT_MORAY</t>
  </si>
  <si>
    <t xml:space="preserve">SPRITE_MORAY</t>
  </si>
  <si>
    <t xml:space="preserve">ICON_UNIT_MORAY</t>
  </si>
  <si>
    <t xml:space="preserve">Moray.tga</t>
  </si>
  <si>
    <t xml:space="preserve">GAMEU102.txt</t>
  </si>
  <si>
    <t xml:space="preserve">HISTU102.txt</t>
  </si>
  <si>
    <t xml:space="preserve">PREQU102.txt</t>
  </si>
  <si>
    <t xml:space="preserve">VARIU102.txt</t>
  </si>
  <si>
    <t xml:space="preserve">STATU102.txt</t>
  </si>
  <si>
    <t xml:space="preserve">The seaborne equivalent of the Phantom, the Moray is a silent and deadly strike sub.</t>
  </si>
  <si>
    <t xml:space="preserve">Assault: 35
Ranged Strength: 30
Fire Power: 6
Defence: 15
Hit Points: 55
Movement: 7
Vision Range: 3
Upkeep: 180</t>
  </si>
  <si>
    <t xml:space="preserve">ABILITIES:
Can move in deep water
Can move in shallow water
Visibility Class: Stealth Watercraft
Sees Underwater Units
Size: Medium
Can transport missiles/small air units
&lt;l:6,19&gt;Bombards&lt;e&gt; Sea Units
Active Defends against Air Units
&lt;l:6,46&gt;Cloaks&lt;e&gt;
Stealthy</t>
  </si>
  <si>
    <t xml:space="preserve">Cyber-Attorney</t>
  </si>
  <si>
    <t xml:space="preserve">UNIT_CYBER_LAWYER</t>
  </si>
  <si>
    <t xml:space="preserve">SPRITE_CYBER_LAWYER</t>
  </si>
  <si>
    <t xml:space="preserve">ICON_UNIT_CYBER_LAWYER</t>
  </si>
  <si>
    <t xml:space="preserve">SOUND_SELECT1_NEW_82</t>
  </si>
  <si>
    <t xml:space="preserve">SOUND_SELECT2_NEW_82</t>
  </si>
  <si>
    <t xml:space="preserve">SOUND_MOVE_NEW_82</t>
  </si>
  <si>
    <t xml:space="preserve">SOUND_ACKNOWLEDGE_NEW_82</t>
  </si>
  <si>
    <t xml:space="preserve">SOUND_CANTMOVE_NEW_82</t>
  </si>
  <si>
    <t xml:space="preserve">SOUND_ATTACK_NEW_82</t>
  </si>
  <si>
    <t xml:space="preserve">SOUND_WORK_NEW_82</t>
  </si>
  <si>
    <t xml:space="preserve">SOUND_VICTORY_NEW_82</t>
  </si>
  <si>
    <t xml:space="preserve">SOUND_DEATH_NEW_82</t>
  </si>
  <si>
    <t xml:space="preserve">Cu180.tga</t>
  </si>
  <si>
    <t xml:space="preserve">GAMEU103.txt</t>
  </si>
  <si>
    <t xml:space="preserve">HISTU103.txt</t>
  </si>
  <si>
    <t xml:space="preserve">PREQU103.txt</t>
  </si>
  <si>
    <t xml:space="preserve">VARIU103.txt</t>
  </si>
  <si>
    <t xml:space="preserve">STATU103.txt</t>
  </si>
  <si>
    <t xml:space="preserve">With all legal knowledge and precedents available at the speed of thought - thanks to neural interfacing, the cyber-attorney is a faster and more potent version of the modern lawyer.</t>
  </si>
  <si>
    <t xml:space="preserve">REQUIRES:
&lt;l:4,81&gt;Virtual Democracy&lt;e&gt; &lt;l:6,66&gt;(A)&lt;e&gt;
750 &lt;l:6,93&gt;Production&lt;e&gt;</t>
  </si>
  <si>
    <t xml:space="preserve">Assault: 0
Ranged Strength: 0
Fire Power: 2
Defence: 2
Hit Points: 20
Movement: 5
Vision Range: 2
Upkeep: 40</t>
  </si>
  <si>
    <t xml:space="preserve">ABILITIES:
Can move over land
Can move over mountains
Visibility Class: Commericial
Sees Spies
Size: Small
&lt;l:6,112&gt;Special Forces&lt;e&gt;
&lt;l:6,43&gt;Sues&lt;e&gt;
&lt;l:6,42&gt;Files Injunctions&lt;e&gt;
&lt;l:6,55&gt;Spies&lt;e&gt; (75%)</t>
  </si>
  <si>
    <t xml:space="preserve">Kraken</t>
  </si>
  <si>
    <t xml:space="preserve">UNIT_KRAKEN</t>
  </si>
  <si>
    <t xml:space="preserve">SPRITE_KRAKEN</t>
  </si>
  <si>
    <t xml:space="preserve">ICON_UNIT_KRAKEN</t>
  </si>
  <si>
    <t xml:space="preserve">Kraken.tga</t>
  </si>
  <si>
    <t xml:space="preserve">GAMEU104.txt</t>
  </si>
  <si>
    <t xml:space="preserve">HISTU104.txt</t>
  </si>
  <si>
    <t xml:space="preserve">PREQU104.txt</t>
  </si>
  <si>
    <t xml:space="preserve">VARIU104.txt</t>
  </si>
  <si>
    <t xml:space="preserve">STATU104.txt</t>
  </si>
  <si>
    <t xml:space="preserve">The Kraken is an underwater combination of the Aircraft Carrier and the Missile Cruiser.  Based on the genetic blueprints of the Giant Squid, the Kraken is a fast and deadly fighter as well as a carrier.</t>
  </si>
  <si>
    <t xml:space="preserve">REQUIRES:
&lt;l:4,151&gt;Undersea Industry&lt;e&gt; &lt;l:6,66&gt;(A)&lt;e&gt;
4500 &lt;l:6,93&gt;Production&lt;e&gt;</t>
  </si>
  <si>
    <t xml:space="preserve">Assault: 15
Ranged Strength: 35
Fire Power: 6
Defence: 20
Hit Points: 50
Movement: 7
Vision Range: 3
Upkeep: 100</t>
  </si>
  <si>
    <t xml:space="preserve">ABILITIES:
Can move in deep water
Can move in shallow water
Visibility Class: Stealth Watercraft
Sees Underwater Units
Can transport missiles/small air units
Can transport medium air units
&lt;l:6,19&gt;Bombards&lt;e&gt; Sea Units
Active Defends against Air Units
Active Defends against Space Units</t>
  </si>
  <si>
    <t xml:space="preserve">Veritech</t>
  </si>
  <si>
    <t xml:space="preserve">UNIT_VERITECH</t>
  </si>
  <si>
    <t xml:space="preserve">SPRITE_VERITECH</t>
  </si>
  <si>
    <t xml:space="preserve">ICON_UNIT_VERITECH</t>
  </si>
  <si>
    <t xml:space="preserve">SOUND_SELECT1_NEW_84</t>
  </si>
  <si>
    <t xml:space="preserve">SOUND_SELECT2_NEW_84</t>
  </si>
  <si>
    <t xml:space="preserve">SOUND_MOVE_NEW_84</t>
  </si>
  <si>
    <t xml:space="preserve">SOUND_ACKNOWLEDGE_NEW_84</t>
  </si>
  <si>
    <t xml:space="preserve">SOUND_CANTMOVE_NEW_84</t>
  </si>
  <si>
    <t xml:space="preserve">SOUND_ATTACK_NEW_84</t>
  </si>
  <si>
    <t xml:space="preserve">SOUND_WORK_NEW_84</t>
  </si>
  <si>
    <t xml:space="preserve">SOUND_VICTORY_NEW_84</t>
  </si>
  <si>
    <t xml:space="preserve">SOUND_DEATH_NEW_84</t>
  </si>
  <si>
    <t xml:space="preserve">CU198F.tga</t>
  </si>
  <si>
    <t xml:space="preserve">GAMEU105.txt</t>
  </si>
  <si>
    <t xml:space="preserve">HISTU105.txt</t>
  </si>
  <si>
    <t xml:space="preserve">PREQU105.txt</t>
  </si>
  <si>
    <t xml:space="preserve">VARIU105.txt</t>
  </si>
  <si>
    <t xml:space="preserve">STATU105.txt</t>
  </si>
  <si>
    <t xml:space="preserve">The veritech is the epitomy of robotics design.  With no need for refueling and raw power equal to that of the land based mechs, the Veritech is a deadly transatmospeheric fighter.</t>
  </si>
  <si>
    <t xml:space="preserve">REQUIRES:
&lt;l:4,154&gt;Robotic Warfare&lt;e&gt; &lt;l:6,66&gt;(A)&lt;e&gt;
6000 &lt;l:6,93&gt;Production&lt;e&gt;</t>
  </si>
  <si>
    <t xml:space="preserve">Assault: 40
Ranged Strength: 25
Fire Power: 7
Defence: 30
Hit Points: 60
Movement: 16
Vision Range: 4
Upkeep: 130</t>
  </si>
  <si>
    <t xml:space="preserve">ABILITIES:
Flying
Can move in space
&lt;l:6,50&gt;Launch&lt;e&gt; into &lt;l:5,13&gt;Space&lt;e&gt;
&lt;l:6,51&gt;Descend&lt;e&gt; from &lt;l:5,13&gt;Space&lt;e&gt;
Sees Stealth Aircraft
Size: Medium
&lt;l:6,112&gt;Special Forces&lt;e&gt;
Amphibious Assault
Spacewalk Assault
Lands on Carrier Units
Active Defends against Air Units
Active Defends against Space Units</t>
  </si>
  <si>
    <t xml:space="preserve">Assault Mech</t>
  </si>
  <si>
    <t xml:space="preserve">UNIT_ASSAULT_MECH</t>
  </si>
  <si>
    <t xml:space="preserve">SPRITE_ASSAULT_MECH</t>
  </si>
  <si>
    <t xml:space="preserve">ICON_UNIT_ASSAULT_MECH</t>
  </si>
  <si>
    <t xml:space="preserve">SOUND_SELECT1_NEW_85</t>
  </si>
  <si>
    <t xml:space="preserve">SOUND_SELECT2_NEW_85</t>
  </si>
  <si>
    <t xml:space="preserve">SOUND_MOVE_NEW_85</t>
  </si>
  <si>
    <t xml:space="preserve">SOUND_ACKNOWLEDGE_NEW_85</t>
  </si>
  <si>
    <t xml:space="preserve">SOUND_CANTMOVE_NEW_85</t>
  </si>
  <si>
    <t xml:space="preserve">SOUND_ATTACK_NEW_85</t>
  </si>
  <si>
    <t xml:space="preserve">SOUND_WORK_NEW_85</t>
  </si>
  <si>
    <t xml:space="preserve">SOUND_VICTORY_NEW_85</t>
  </si>
  <si>
    <t xml:space="preserve">SOUND_DEATH_NEW_85</t>
  </si>
  <si>
    <t xml:space="preserve">CU197F.tga</t>
  </si>
  <si>
    <t xml:space="preserve">GAMEU106.txt</t>
  </si>
  <si>
    <t xml:space="preserve">HISTU106.txt</t>
  </si>
  <si>
    <t xml:space="preserve">PREQU106.txt</t>
  </si>
  <si>
    <t xml:space="preserve">VARIU106.txt</t>
  </si>
  <si>
    <t xml:space="preserve">STATU106.txt</t>
  </si>
  <si>
    <t xml:space="preserve">The Assault Mech is the next evolutionary step up from the War Walker.  While the Walker is truly formidable in long range battles, the Mech is better suited to up close and personal barrages.  A single Mech can easily defeat a squad of 20th Century tanks.</t>
  </si>
  <si>
    <t xml:space="preserve">Assault: 40
Ranged Strength: 30
Fire Power: 7
Defence: 40
Hit Points: 60
Movement: 6
Vision Range: 3
Upkeep: 120</t>
  </si>
  <si>
    <t xml:space="preserve">ABILITIES:
Can move over land
Can move over mountains
Sees Stealth Aircraft
Size: Medium
&lt;l:6,19&gt;Bombards&lt;e&gt; Land Units
&lt;l:6,19&gt;Bombards&lt;e&gt; Sea Units
&lt;l:6,19&gt;Bombards&lt;e&gt; Mountain Units
Active Defends against Air Units
Active Defends against Space Units</t>
  </si>
  <si>
    <t xml:space="preserve">SPRITE_CRUSADER</t>
  </si>
  <si>
    <t xml:space="preserve">ICON_UNIT_CRUSADER</t>
  </si>
  <si>
    <t xml:space="preserve">SOUND_SELECT1_NEW_86</t>
  </si>
  <si>
    <t xml:space="preserve">SOUND_SELECT2_NEW_86</t>
  </si>
  <si>
    <t xml:space="preserve">SOUND_MOVE_NEW_86</t>
  </si>
  <si>
    <t xml:space="preserve">SOUND_ACKNOWLEDGE_NEW_86</t>
  </si>
  <si>
    <t xml:space="preserve">SOUND_CANTMOVE_NEW_86</t>
  </si>
  <si>
    <t xml:space="preserve">SOUND_ATTACK_NEW_86</t>
  </si>
  <si>
    <t xml:space="preserve">SOUND_WORK_NEW_86</t>
  </si>
  <si>
    <t xml:space="preserve">SOUND_VICTORY_NEW_86</t>
  </si>
  <si>
    <t xml:space="preserve">SOUND_DEATH_NEW_86</t>
  </si>
  <si>
    <t xml:space="preserve">CU194F.tga</t>
  </si>
  <si>
    <t xml:space="preserve">GAMEU107.txt</t>
  </si>
  <si>
    <t xml:space="preserve">HISTU107.txt</t>
  </si>
  <si>
    <t xml:space="preserve">PREQU107.txt</t>
  </si>
  <si>
    <t xml:space="preserve">VARIU107.txt</t>
  </si>
  <si>
    <t xml:space="preserve">STATU107.txt</t>
  </si>
  <si>
    <t xml:space="preserve">Between 1095 and 1270, European Christians waged a series of wars known as the Crusades. These holy wars, sanctioned by the Pope, were fought to free the Christian Holy Lands from Muslim control. The crusaders themselves were a mixed lot, with many different backgrounds and reasons for fighting. However, most of them joined the ranks out of religious fervor, and a feeling that their personal salvation was guaranteed when fighting for such a holy cause. Despite the fact that the crusaders fought with all the strength of their religious conviction, the Crusades accomplished very little in a military sense; however, the European economy and desire for exploration was greatly increased.</t>
  </si>
  <si>
    <t xml:space="preserve">REQUIRES:
&lt;l:4,198&gt;Crusader&lt;e&gt; &lt;l:6,66&gt;(A)&lt;e&gt;
500 &lt;l:6,93&gt;Production&lt;e&gt;</t>
  </si>
  <si>
    <t xml:space="preserve">Assault: 6
Ranged Strength: 0
Fire Power: 2
Defence: 1
Hit Points: 15
Movement: 3
Vision Range: 2
Upkeep: 15</t>
  </si>
  <si>
    <t xml:space="preserve">Sea Mech</t>
  </si>
  <si>
    <t xml:space="preserve">UNIT_SEA_MECH</t>
  </si>
  <si>
    <t xml:space="preserve">SPRITE_SEA_MECH</t>
  </si>
  <si>
    <t xml:space="preserve">ICON_UNIT_SEA_MECH</t>
  </si>
  <si>
    <t xml:space="preserve">SOUND_SELECT1_NEW_87</t>
  </si>
  <si>
    <t xml:space="preserve">SOUND_SELECT2_NEW_87</t>
  </si>
  <si>
    <t xml:space="preserve">SOUND_MOVE_NEW_87</t>
  </si>
  <si>
    <t xml:space="preserve">SOUND_ACKNOWLEDGE_NEW_87</t>
  </si>
  <si>
    <t xml:space="preserve">SOUND_CANTMOVE_NEW_87</t>
  </si>
  <si>
    <t xml:space="preserve">SOUND_ATTACK_NEW_87</t>
  </si>
  <si>
    <t xml:space="preserve">SOUND_WORK_NEW_87</t>
  </si>
  <si>
    <t xml:space="preserve">SOUND_VICTORY_NEW_87</t>
  </si>
  <si>
    <t xml:space="preserve">SOUND_DEATH_NEW_87</t>
  </si>
  <si>
    <t xml:space="preserve">UPUA69.tga</t>
  </si>
  <si>
    <t xml:space="preserve">GAMEU108.txt</t>
  </si>
  <si>
    <t xml:space="preserve">HISTU108.txt</t>
  </si>
  <si>
    <t xml:space="preserve">PREQU108.txt</t>
  </si>
  <si>
    <t xml:space="preserve">VARIU108.txt</t>
  </si>
  <si>
    <t xml:space="preserve">STATU108.txt</t>
  </si>
  <si>
    <t xml:space="preserve">The undersea cousin of the Assault Mech, the Sea Mech is not quite as powerful, but has the ability to move both on land and the bottom of the sea.  However, it is so large that it can be spotted as easily as any ship.</t>
  </si>
  <si>
    <t xml:space="preserve">REQUIRES:
&lt;l:4,152&gt;Undersea Warfare&lt;e&gt; &lt;l:6,66&gt;(A)&lt;e&gt;
7000 &lt;l:6,93&gt;Production&lt;e&gt;</t>
  </si>
  <si>
    <t xml:space="preserve">Assault: 40
Ranged Strength: 25
Fire Power: 7
Defence: 40
Hit Points: 60
Movement: 5
Vision Range: 3
Upkeep: 150</t>
  </si>
  <si>
    <t xml:space="preserve">ABILITIES:
Can move over land
Can move over mountains
Can move in deep water
Can move in shallow water
Visibility Class: Underwater
Sees Underwater Units
Size: Medium
Can transport missiles/small air units
&lt;l:6,19&gt;Bombards&lt;e&gt; Land Units
&lt;l:6,19&gt;Bombards&lt;e&gt; Sea Units
&lt;l:6,19&gt;Bombards&lt;e&gt; Mountain Units
Active Defends against Air Units
Active Defends against Space Units</t>
  </si>
  <si>
    <t xml:space="preserve">SPRITE_ELEPHANT</t>
  </si>
  <si>
    <t xml:space="preserve">ICON_UNIT_ELEPHANT</t>
  </si>
  <si>
    <t xml:space="preserve">SOUND_SELECT1_NEW_88</t>
  </si>
  <si>
    <t xml:space="preserve">SOUND_SELECT2_NEW_88</t>
  </si>
  <si>
    <t xml:space="preserve">SOUND_MOVE_NEW_88</t>
  </si>
  <si>
    <t xml:space="preserve">SOUND_ACKNOWLEDGE_NEW_88</t>
  </si>
  <si>
    <t xml:space="preserve">SOUND_CANTMOVE_NEW_88</t>
  </si>
  <si>
    <t xml:space="preserve">SOUND_ATTACK_NEW_88</t>
  </si>
  <si>
    <t xml:space="preserve">SOUND_WORK_NEW_88</t>
  </si>
  <si>
    <t xml:space="preserve">SOUND_VICTORY_NEW_88</t>
  </si>
  <si>
    <t xml:space="preserve">SOUND_DEATH_NEW_88</t>
  </si>
  <si>
    <t xml:space="preserve">CU199F.tga</t>
  </si>
  <si>
    <t xml:space="preserve">GAMEU109.txt</t>
  </si>
  <si>
    <t xml:space="preserve">HISTU109.txt</t>
  </si>
  <si>
    <t xml:space="preserve">PREQU109.txt</t>
  </si>
  <si>
    <t xml:space="preserve">VARIU109.txt</t>
  </si>
  <si>
    <t xml:space="preserve">STATU109.txt</t>
  </si>
  <si>
    <t xml:space="preserve">REQUIRES:
&lt;l:4,191&gt;Elephant&lt;e&gt; &lt;l:6,66&gt;(A)&lt;e&gt;
500 &lt;l:6,93&gt;Production&lt;e&gt;</t>
  </si>
  <si>
    <t xml:space="preserve">Howitzer</t>
  </si>
  <si>
    <t xml:space="preserve">SPRITE_HOWITZER</t>
  </si>
  <si>
    <t xml:space="preserve">ICON_UNIT_HOWITZER</t>
  </si>
  <si>
    <t xml:space="preserve">SOUND_SELECT1_NEW_89</t>
  </si>
  <si>
    <t xml:space="preserve">SOUND_SELECT2_NEW_89</t>
  </si>
  <si>
    <t xml:space="preserve">SOUND_MOVE_NEW_89</t>
  </si>
  <si>
    <t xml:space="preserve">SOUND_ACKNOWLEDGE_NEW_89</t>
  </si>
  <si>
    <t xml:space="preserve">SOUND_CANTMOVE_NEW_89</t>
  </si>
  <si>
    <t xml:space="preserve">SOUND_ATTACK_NEW_89</t>
  </si>
  <si>
    <t xml:space="preserve">SOUND_WORK_NEW_89</t>
  </si>
  <si>
    <t xml:space="preserve">SOUND_VICTORY_NEW_89</t>
  </si>
  <si>
    <t xml:space="preserve">SOUND_DEATH_NEW_89</t>
  </si>
  <si>
    <t xml:space="preserve">CU134F.tga</t>
  </si>
  <si>
    <t xml:space="preserve">GAMEU110.txt</t>
  </si>
  <si>
    <t xml:space="preserve">HISTU110.txt</t>
  </si>
  <si>
    <t xml:space="preserve">PREQU110.txt</t>
  </si>
  <si>
    <t xml:space="preserve">VARIU110.txt</t>
  </si>
  <si>
    <t xml:space="preserve">STATU110.txt</t>
  </si>
  <si>
    <t xml:space="preserve">The howitzer is a specialized piece of artillery. As originally designed, the howitzer was a cross between the short-ranged mortar and the long-ranged field gun. When fired in a high arc, the howitzer shell was able to achieve the mortar's effectiveness against small, concealed targets. When fired in a flat trajectory, the shell had more range than the mortar and the penetration power of the field gun. Howitzers were easier to transport than other types of heavy artillery due to their smaller size, and could be mounted on wheels and towed by a truck. Modern light howitzers fire a variety of specialized ammunition, and their accuracy now makes them more efficient and lethal than older heavy howitzers and field guns.</t>
  </si>
  <si>
    <t xml:space="preserve">REQUIRES:
&lt;l:4,59&gt;Robotics&lt;e&gt; &lt;l:6,66&gt;(A)&lt;e&gt;
2000 &lt;l:6,93&gt;Production&lt;e&gt;</t>
  </si>
  <si>
    <t xml:space="preserve">Assault: 12
Ranged Strength: 24
Fire Power: 5
Defence: 6
Hit Points: 30
Movement: 3
Vision Range: 2
Upkeep: 50</t>
  </si>
  <si>
    <t xml:space="preserve">Rifleman</t>
  </si>
  <si>
    <t xml:space="preserve">UNIT_MEDIEVAL_INFANTRY</t>
  </si>
  <si>
    <t xml:space="preserve">UNIT_BERSERKER</t>
  </si>
  <si>
    <t xml:space="preserve">SPRITE_RIFLEMEN</t>
  </si>
  <si>
    <t xml:space="preserve">ICON_UNIT_RIFLEMEN</t>
  </si>
  <si>
    <t xml:space="preserve">SOUND_SELECT1_NEW_90</t>
  </si>
  <si>
    <t xml:space="preserve">SOUND_SELECT2_NEW_90</t>
  </si>
  <si>
    <t xml:space="preserve">SOUND_MOVE_NEW_90</t>
  </si>
  <si>
    <t xml:space="preserve">SOUND_ACKNOWLEDGE_NEW_90</t>
  </si>
  <si>
    <t xml:space="preserve">SOUND_CANTMOVE_NEW_90</t>
  </si>
  <si>
    <t xml:space="preserve">SOUND_ATTACK_NEW_90</t>
  </si>
  <si>
    <t xml:space="preserve">SOUND_WORK_NEW_90</t>
  </si>
  <si>
    <t xml:space="preserve">SOUND_VICTORY_NEW_90</t>
  </si>
  <si>
    <t xml:space="preserve">SOUND_DEATH_NEW_90</t>
  </si>
  <si>
    <t xml:space="preserve">CU022F.tga</t>
  </si>
  <si>
    <t xml:space="preserve">UPUA22.tga</t>
  </si>
  <si>
    <t xml:space="preserve">GAMEU111.txt</t>
  </si>
  <si>
    <t xml:space="preserve">HISTU111.txt</t>
  </si>
  <si>
    <t xml:space="preserve">PREQU111.txt</t>
  </si>
  <si>
    <t xml:space="preserve">VARIU111.txt</t>
  </si>
  <si>
    <t xml:space="preserve">STATU111.txt</t>
  </si>
  <si>
    <t xml:space="preserve">Two developments in the 19th century made early firearms such as the musket obsolete. The first was the use of a spiral groove, or "rifling", inside the barrel of a gun. Second, was the development of the repeating rifle, which could fire multiple shots before it required reloading. The rifle was a better weapon than its ancestors, with much more accuracy over a greater range than the musket. Riflemen were first employed in large numbers during the American Civil War. The rifle gave a strong defensive advantage, since riflemen could fire several times while the attackers advanced. This was normally enough to hold any position. Riflemen held the advantage on the battlefield until the appearance of armored attack vehicles.</t>
  </si>
  <si>
    <t xml:space="preserve">REQUIRES:
&lt;l:4,141&gt;Conscription&lt;e&gt; &lt;l:6,66&gt;(A)&lt;e&gt;
750 &lt;l:6,93&gt;Production&lt;e&gt;</t>
  </si>
  <si>
    <t xml:space="preserve">Assault: 6
Ranged Strength: 5
Fire Power: 2
Defence: 4
Hit Points: 20
Movement: 2
Vision Range: 2
Upkeep: 24</t>
  </si>
  <si>
    <t xml:space="preserve">Power Armour</t>
  </si>
  <si>
    <t xml:space="preserve">UNIT_POWER_ARMOUR</t>
  </si>
  <si>
    <t xml:space="preserve">SPRITE_POWER_ARMOUR</t>
  </si>
  <si>
    <t xml:space="preserve">ICON_UNIT_POWER_ARMOUR</t>
  </si>
  <si>
    <t xml:space="preserve">SOUND_SELECT1_NEW_91</t>
  </si>
  <si>
    <t xml:space="preserve">SOUND_SELECT2_NEW_91</t>
  </si>
  <si>
    <t xml:space="preserve">SOUND_MOVE_NEW_91</t>
  </si>
  <si>
    <t xml:space="preserve">SOUND_ACKNOWLEDGE_NEW_91</t>
  </si>
  <si>
    <t xml:space="preserve">SOUND_CANTMOVE_NEW_91</t>
  </si>
  <si>
    <t xml:space="preserve">SOUND_ATTACK_NEW_91</t>
  </si>
  <si>
    <t xml:space="preserve">SOUND_WORK_NEW_91</t>
  </si>
  <si>
    <t xml:space="preserve">SOUND_VICTORY_NEW_91</t>
  </si>
  <si>
    <t xml:space="preserve">SOUND_DEATH_NEW_91</t>
  </si>
  <si>
    <t xml:space="preserve">CU196F.tga</t>
  </si>
  <si>
    <t xml:space="preserve">GAMEU112.txt</t>
  </si>
  <si>
    <t xml:space="preserve">HISTU112.txt</t>
  </si>
  <si>
    <t xml:space="preserve">PREQU112.txt</t>
  </si>
  <si>
    <t xml:space="preserve">VARIU112.txt</t>
  </si>
  <si>
    <t xml:space="preserve">STATU112.txt</t>
  </si>
  <si>
    <t xml:space="preserve">If the Cyborg is placing the machine in a man, Power Armour is placing the man in a machine.  Power Armour is stronger and tougher than a Cyborg, and does not require pilots to be implanted with combat grade bionics.</t>
  </si>
  <si>
    <t xml:space="preserve">REQUIRES:
&lt;l:4,61&gt;Smart Materials&lt;e&gt; &lt;l:6,66&gt;(A)&lt;e&gt;
4000 &lt;l:6,93&gt;Production&lt;e&gt;</t>
  </si>
  <si>
    <t xml:space="preserve">Assault: 25
Ranged Strength: 20
Fire Power: 5
Defence: 15
Hit Points: 50
Movement: 4
Vision Range: 3
Upkeep: 75</t>
  </si>
  <si>
    <t xml:space="preserve">ABILITIES:
Can move over land
Can move over mountains
Can move in space
&lt;l:6,51&gt;Descend&lt;e&gt; from &lt;l:5,13&gt;Space&lt;e&gt;
Size: Small
&lt;l:6,112&gt;Special Forces&lt;e&gt;
Amphibious Assault
Spacewalk Assault</t>
  </si>
  <si>
    <t xml:space="preserve">Galleon</t>
  </si>
  <si>
    <t xml:space="preserve">UNIT_COG</t>
  </si>
  <si>
    <t xml:space="preserve">SPRITE_COG</t>
  </si>
  <si>
    <t xml:space="preserve">ICON_UNIT_COG</t>
  </si>
  <si>
    <t xml:space="preserve">SOUND_SELECT1_NEW_92</t>
  </si>
  <si>
    <t xml:space="preserve">SOUND_SELECT2_NEW_92</t>
  </si>
  <si>
    <t xml:space="preserve">SOUND_MOVE_NEW_92</t>
  </si>
  <si>
    <t xml:space="preserve">SOUND_ACKNOWLEDGE_NEW_92</t>
  </si>
  <si>
    <t xml:space="preserve">SOUND_CANTMOVE_NEW_92</t>
  </si>
  <si>
    <t xml:space="preserve">SOUND_ATTACK_NEW_92</t>
  </si>
  <si>
    <t xml:space="preserve">SOUND_WORK_NEW_92</t>
  </si>
  <si>
    <t xml:space="preserve">SOUND_VICTORY_NEW_92</t>
  </si>
  <si>
    <t xml:space="preserve">SOUND_DEATH_NEW_92</t>
  </si>
  <si>
    <t xml:space="preserve">GAMEU113.txt</t>
  </si>
  <si>
    <t xml:space="preserve">HISTU113.txt</t>
  </si>
  <si>
    <t xml:space="preserve">PREQU113.txt</t>
  </si>
  <si>
    <t xml:space="preserve">VARIU113.txt</t>
  </si>
  <si>
    <t xml:space="preserve">STATU113.txt</t>
  </si>
  <si>
    <t xml:space="preserve">By the late 15th century, oar-powered vessels had all but disappeared from the world's oceans, to be replaced by sailing vessels of various types. The galleon was one such vessel. Galleons were three- or four-masted ships, built high in both the forecastle and the stern. Developed in the 15th and 16th century, these versatile ships were mainly used as cargo vessels, although they were sometimes outfitted as light warships as well. Ships of this type served European nations well into the 1700s.</t>
  </si>
  <si>
    <t xml:space="preserve">REQUIRES:
&lt;l:4,140&gt;Magnetism&lt;e&gt; &lt;l:6,66&gt;(A)&lt;e&gt;
800 &lt;l:6,93&gt;Production&lt;e&gt;</t>
  </si>
  <si>
    <t xml:space="preserve">Assault: 4
Ranged Strength: 3
Fire Power: 2
Defence: 4
Hit Points: 20
Movement: 4
Vision Range: 2
Upkeep: 20</t>
  </si>
  <si>
    <t xml:space="preserve">ABILITIES:
Can move in deep water
Can move in shallow water
Size: Medium
Can transport small land units
Can transport medium land units
&lt;l:6,19&gt;Bombards&lt;e&gt; Land Units</t>
  </si>
  <si>
    <t xml:space="preserve">Ironclad</t>
  </si>
  <si>
    <t xml:space="preserve">SPRITE_IRONCLAD</t>
  </si>
  <si>
    <t xml:space="preserve">ICON_UNIT_IRONCLAD</t>
  </si>
  <si>
    <t xml:space="preserve">SOUND_SELECT1_NEW_93</t>
  </si>
  <si>
    <t xml:space="preserve">SOUND_SELECT2_NEW_93</t>
  </si>
  <si>
    <t xml:space="preserve">SOUND_MOVE_NEW_93</t>
  </si>
  <si>
    <t xml:space="preserve">SOUND_ACKNOWLEDGE_NEW_93</t>
  </si>
  <si>
    <t xml:space="preserve">SOUND_CANTMOVE_NEW_93</t>
  </si>
  <si>
    <t xml:space="preserve">SOUND_ATTACK_NEW_93</t>
  </si>
  <si>
    <t xml:space="preserve">SOUND_WORK_NEW_93</t>
  </si>
  <si>
    <t xml:space="preserve">SOUND_VICTORY_NEW_93</t>
  </si>
  <si>
    <t xml:space="preserve">SOUND_DEATH_NEW_93</t>
  </si>
  <si>
    <t xml:space="preserve">CU158F.tga</t>
  </si>
  <si>
    <t xml:space="preserve">GAMEU114.txt</t>
  </si>
  <si>
    <t xml:space="preserve">HISTU114.txt</t>
  </si>
  <si>
    <t xml:space="preserve">PREQU114.txt</t>
  </si>
  <si>
    <t xml:space="preserve">VARIU114.txt</t>
  </si>
  <si>
    <t xml:space="preserve">STATU114.txt</t>
  </si>
  <si>
    <t xml:space="preserve">Ironclads were the forerunners of future generations of armored naval vessels. Instead of the simple wooden hulls found on the other ships at the time, ironclads were covered with strong metal plating. This plating made them nearly impervious to large-caliber explosive shells that would easily penetrate and destroy wooden vessels. Ironclads made their first appearance during the American Civil War, and quickly gained dominance over other ships of that era. Perhaps the most famous naval battle of the Civil War was the battle between the Confederate ironclad "Merrimack", and the Union ironclad "Monitor", which lasted for several hours before the "Merrimack" was forced to withdraw.</t>
  </si>
  <si>
    <t xml:space="preserve">REQUIRES:
&lt;l:4,138&gt;Steam Engine&lt;e&gt; &lt;l:6,66&gt;(A)&lt;e&gt;
1000 &lt;l:6,93&gt;Production&lt;e&gt;</t>
  </si>
  <si>
    <t xml:space="preserve">Assault: 6
Ranged Strength: 6
Fire Power: 3
Defence: 6
Hit Points: 30
Movement: 4
Vision Range: 2
Upkeep: 22</t>
  </si>
  <si>
    <t xml:space="preserve">ABILITIES:
Can move in deep water
Can move in shallow water
Size: Medium
&lt;l:6,19&gt;Bombards&lt;e&gt; Land Units</t>
  </si>
  <si>
    <t xml:space="preserve">Chariot</t>
  </si>
  <si>
    <t xml:space="preserve">UNIT_REAL_CHARIOT</t>
  </si>
  <si>
    <t xml:space="preserve">SPRITE_REAL_CHARIOT</t>
  </si>
  <si>
    <t xml:space="preserve">ICON_UNIT_REAL_CHARIOT</t>
  </si>
  <si>
    <t xml:space="preserve">SOUND_SELECT1_NEW_94</t>
  </si>
  <si>
    <t xml:space="preserve">SOUND_SELECT2_NEW_94</t>
  </si>
  <si>
    <t xml:space="preserve">SOUND_MOVE_NEW_94</t>
  </si>
  <si>
    <t xml:space="preserve">SOUND_ACKNOWLEDGE_NEW_94</t>
  </si>
  <si>
    <t xml:space="preserve">SOUND_CANTMOVE_NEW_94</t>
  </si>
  <si>
    <t xml:space="preserve">SOUND_ATTACK_NEW_94</t>
  </si>
  <si>
    <t xml:space="preserve">SOUND_WORK_NEW_94</t>
  </si>
  <si>
    <t xml:space="preserve">SOUND_VICTORY_NEW_94</t>
  </si>
  <si>
    <t xml:space="preserve">SOUND_DEATH_NEW_94</t>
  </si>
  <si>
    <t xml:space="preserve">CU160F.tga</t>
  </si>
  <si>
    <t xml:space="preserve">GAMEU115.txt</t>
  </si>
  <si>
    <t xml:space="preserve">HISTU115.txt</t>
  </si>
  <si>
    <t xml:space="preserve">PREQU115.txt</t>
  </si>
  <si>
    <t xml:space="preserve">VARIU115.txt</t>
  </si>
  <si>
    <t xml:space="preserve">STATU115.txt</t>
  </si>
  <si>
    <t xml:space="preserve">The chariot was the first true fighting vehicle. It was used by ancient armies to transport archers and other troops to the battlefield, where they would disembark and fight. The chariot was turned into a fearsome offensive weapon by the Assyrians, whose archers and spearmen fought from inside the chariot itself. Few enemies were able to withstand an onslaught of Assyrian chariots. This devastating form of attack was soon adopted by many of the Assyrian's enemies, who used the chariot against them with good effect.</t>
  </si>
  <si>
    <t xml:space="preserve">REQUIRES:
&lt;l:4,130&gt;The Wheel&lt;e&gt; &lt;l:6,66&gt;(A)&lt;e&gt;
150 &lt;l:6,93&gt;Production&lt;e&gt;</t>
  </si>
  <si>
    <t xml:space="preserve">Assault: 2
Ranged Strength: 0
Fire Power: 1
Defence: 1
Hit Points: 15
Movement: 2
Vision Range: 2
Upkeep: 5</t>
  </si>
  <si>
    <t xml:space="preserve">Mechanized Infantry</t>
  </si>
  <si>
    <t xml:space="preserve">SPRITE_MECH_INF</t>
  </si>
  <si>
    <t xml:space="preserve">ICON_UNIT_MECH_INF</t>
  </si>
  <si>
    <t xml:space="preserve">SOUND_SELECT1_NEW_95</t>
  </si>
  <si>
    <t xml:space="preserve">SOUND_SELECT2_NEW_95</t>
  </si>
  <si>
    <t xml:space="preserve">SOUND_MOVE_NEW_95</t>
  </si>
  <si>
    <t xml:space="preserve">SOUND_ACKNOWLEDGE_NEW_95</t>
  </si>
  <si>
    <t xml:space="preserve">SOUND_CANTMOVE_NEW_95</t>
  </si>
  <si>
    <t xml:space="preserve">SOUND_ATTACK_NEW_95</t>
  </si>
  <si>
    <t xml:space="preserve">SOUND_WORK_NEW_95</t>
  </si>
  <si>
    <t xml:space="preserve">SOUND_VICTORY_NEW_95</t>
  </si>
  <si>
    <t xml:space="preserve">SOUND_DEATH_NEW_95</t>
  </si>
  <si>
    <t xml:space="preserve">CU126F.tga</t>
  </si>
  <si>
    <t xml:space="preserve">GAMEU116.txt</t>
  </si>
  <si>
    <t xml:space="preserve">HISTU116.txt</t>
  </si>
  <si>
    <t xml:space="preserve">PREQU116.txt</t>
  </si>
  <si>
    <t xml:space="preserve">VARIU116.txt</t>
  </si>
  <si>
    <t xml:space="preserve">STATU116.txt</t>
  </si>
  <si>
    <t xml:space="preserve">The introduction of armored tanks meant that armies could quickly break through enemy defensive positions and move aggressively forward on the battlefield. Such a quick advance, however, left the ground won in the advance largely undefended. Mechanized infantry, which was first used during World War II, was designed to be able to move in quickly and defend the area behind the tanks. Infantry were mounted in armored vehicles, such as half-tracks and Armored Personnel Carriers (APCs), to carry them quickly and safely along with the rapidly advancing armored divisions.</t>
  </si>
  <si>
    <t xml:space="preserve">REQUIRES:
&lt;l:4,148&gt;Labour Union&lt;e&gt; &lt;l:6,66&gt;(A)&lt;e&gt;
1200 &lt;l:6,93&gt;Production&lt;e&gt;</t>
  </si>
  <si>
    <t xml:space="preserve">Assault: 10
Ranged Strength: 9
Fire Power: 3
Defence: 10
Hit Points: 30
Movement: 3
Vision Range: 2
Upkeep: 40</t>
  </si>
  <si>
    <t xml:space="preserve">Hover Infantry</t>
  </si>
  <si>
    <t xml:space="preserve">UNIT_HOVER_INF</t>
  </si>
  <si>
    <t xml:space="preserve">SPRITE_HOVER_INF</t>
  </si>
  <si>
    <t xml:space="preserve">ICON_UNIT_HOVER_INF</t>
  </si>
  <si>
    <t xml:space="preserve">SOUND_SELECT1_NEW_96</t>
  </si>
  <si>
    <t xml:space="preserve">SOUND_SELECT2_NEW_96</t>
  </si>
  <si>
    <t xml:space="preserve">SOUND_MOVE_NEW_96</t>
  </si>
  <si>
    <t xml:space="preserve">SOUND_ACKNOWLEDGE_NEW_96</t>
  </si>
  <si>
    <t xml:space="preserve">SOUND_CANTMOVE_NEW_96</t>
  </si>
  <si>
    <t xml:space="preserve">SOUND_ATTACK_NEW_96</t>
  </si>
  <si>
    <t xml:space="preserve">SOUND_WORK_NEW_96</t>
  </si>
  <si>
    <t xml:space="preserve">SOUND_VICTORY_NEW_96</t>
  </si>
  <si>
    <t xml:space="preserve">SOUND_DEATH_NEW_96</t>
  </si>
  <si>
    <t xml:space="preserve">GAMEU117.txt</t>
  </si>
  <si>
    <t xml:space="preserve">HISTU117.txt</t>
  </si>
  <si>
    <t xml:space="preserve">PREQU117.txt</t>
  </si>
  <si>
    <t xml:space="preserve">VARIU117.txt</t>
  </si>
  <si>
    <t xml:space="preserve">STATU117.txt</t>
  </si>
  <si>
    <t xml:space="preserve">These "Rocketeers", equipped with jet packs and able to paradrop if needed, are able to zip in and zip out of hot zones quickly.</t>
  </si>
  <si>
    <t xml:space="preserve">REQUIRES:
&lt;l:4,150&gt;Chaos Theory&lt;e&gt; &lt;l:6,66&gt;(A)&lt;e&gt;
2000 &lt;l:6,93&gt;Production&lt;e&gt;</t>
  </si>
  <si>
    <t xml:space="preserve">Assault: 15
Ranged Strength: 8
Fire Power: 4
Defence: 8
Hit Points: 40
Movement: 5
Vision Range: 2
Upkeep: 60</t>
  </si>
  <si>
    <t xml:space="preserve">ABILITIES:
Can move over land
Can move over mountains
Can move in shallow water
Size: Small
&lt;l:6,112&gt;Special Forces&lt;e&gt;
Active Defends against Air Units
&lt;l:6,44&gt;Paradrops&lt;e&gt;</t>
  </si>
  <si>
    <t xml:space="preserve">Cyborg</t>
  </si>
  <si>
    <t xml:space="preserve">UNIT_CYBORG</t>
  </si>
  <si>
    <t xml:space="preserve">SPRITE_CYBORG</t>
  </si>
  <si>
    <t xml:space="preserve">ICON_UNIT_CYBORG</t>
  </si>
  <si>
    <t xml:space="preserve">SOUND_SELECT1_NEW_97</t>
  </si>
  <si>
    <t xml:space="preserve">SOUND_SELECT2_NEW_97</t>
  </si>
  <si>
    <t xml:space="preserve">SOUND_MOVE_NEW_97</t>
  </si>
  <si>
    <t xml:space="preserve">SOUND_ACKNOWLEDGE_NEW_97</t>
  </si>
  <si>
    <t xml:space="preserve">SOUND_CANTMOVE_NEW_97</t>
  </si>
  <si>
    <t xml:space="preserve">SOUND_ATTACK_NEW_97</t>
  </si>
  <si>
    <t xml:space="preserve">SOUND_WORK_NEW_97</t>
  </si>
  <si>
    <t xml:space="preserve">SOUND_VICTORY_NEW_97</t>
  </si>
  <si>
    <t xml:space="preserve">SOUND_DEATH_NEW_97</t>
  </si>
  <si>
    <t xml:space="preserve">CU070F.tga</t>
  </si>
  <si>
    <t xml:space="preserve">UPUA70.tga</t>
  </si>
  <si>
    <t xml:space="preserve">GAMEU118.txt</t>
  </si>
  <si>
    <t xml:space="preserve">HISTU118.txt</t>
  </si>
  <si>
    <t xml:space="preserve">PREQU118.txt</t>
  </si>
  <si>
    <t xml:space="preserve">VARIU118.txt</t>
  </si>
  <si>
    <t xml:space="preserve">STATU118.txt</t>
  </si>
  <si>
    <t xml:space="preserve">With the advent of cybernetic engineering and the possibility for enhancement that it offered, it wasn't long before this technology saw military application. The first full-scale experimental project was dedicated to producing a prototype cybernetic organism--"cyborg" for short--that would be a complete integration of biology and advanced weapon systems. Though the need for numerous design compromises became apparent as development progressed, the resulting Cyborg unit was truly a piece of work. This being retains the intelligence, the decision-making flexibility, and the healing capacity of a sentient, organic being, but also incorporates machine strength and durability, self-repair systems, and--best of all from a military standpoint--hardened armor, modern sensory and targeting systems, and integrated weaponry.</t>
  </si>
  <si>
    <t xml:space="preserve">REQUIRES:
&lt;l:4,163&gt;Cybernetics&lt;e&gt; &lt;l:6,66&gt;(A)&lt;e&gt;
4000 &lt;l:6,93&gt;Production&lt;e&gt;</t>
  </si>
  <si>
    <t xml:space="preserve">Assault: 20
Ranged Strength: 15
Fire Power: 5
Defence: 20
Hit Points: 45
Movement: 4
Vision Range: 3
Upkeep: 56</t>
  </si>
  <si>
    <t xml:space="preserve">ABILITIES:
Can move over land
Can move over mountains
Size: Small
&lt;l:6,112&gt;Special Forces&lt;e&gt;
Active Defends against Air Units</t>
  </si>
  <si>
    <t xml:space="preserve">Empathic Diplomat</t>
  </si>
  <si>
    <t xml:space="preserve">UNIT_EMPATHIC_DIPLOMAT</t>
  </si>
  <si>
    <t xml:space="preserve">SPRITE_EMPATHIC_DIPLOMAT</t>
  </si>
  <si>
    <t xml:space="preserve">ICON_UNIT_EMPATHIC_DIPLOMAT</t>
  </si>
  <si>
    <t xml:space="preserve">SOUND_SELECT1_NEW_98</t>
  </si>
  <si>
    <t xml:space="preserve">SOUND_SELECT2_NEW_98</t>
  </si>
  <si>
    <t xml:space="preserve">SOUND_MOVE_NEW_98</t>
  </si>
  <si>
    <t xml:space="preserve">SOUND_ACKNOWLEDGE_NEW_98</t>
  </si>
  <si>
    <t xml:space="preserve">SOUND_CANTMOVE_NEW_98</t>
  </si>
  <si>
    <t xml:space="preserve">SOUND_ATTACK_NEW_98</t>
  </si>
  <si>
    <t xml:space="preserve">SOUND_WORK_NEW_98</t>
  </si>
  <si>
    <t xml:space="preserve">SOUND_VICTORY_NEW_98</t>
  </si>
  <si>
    <t xml:space="preserve">SOUND_DEATH_NEW_98</t>
  </si>
  <si>
    <t xml:space="preserve">ED.tga</t>
  </si>
  <si>
    <t xml:space="preserve">GAMEU119.txt</t>
  </si>
  <si>
    <t xml:space="preserve">HISTU119.txt</t>
  </si>
  <si>
    <t xml:space="preserve">PREQU119.txt</t>
  </si>
  <si>
    <t xml:space="preserve">VARIU119.txt</t>
  </si>
  <si>
    <t xml:space="preserve">STATU119.txt</t>
  </si>
  <si>
    <t xml:space="preserve">When Gene Therapy was in full swing, scientists took advantage of their newfound abilities to modify DNA and stumbled upon the gene which allows the brain to sense others' emotions.  While this was found to be a very traumatic experience for most test subjects, as feeling so many people's emotions all at the same time often drove them insane.  Some subjects adapted well to the alterations, however, and they became fully empathic.  These empaths were found to be extremely useful during times of negiotiations, as they could sense when one side was bluffing.  And so the Empathic Diplomat was born.</t>
  </si>
  <si>
    <t xml:space="preserve">REQUIRES:
&lt;l:4,161&gt;Gene Therapy&lt;e&gt; &lt;l:6,66&gt;(A)&lt;e&gt;
250 &lt;l:6,93&gt;Production&lt;e&gt;</t>
  </si>
  <si>
    <t xml:space="preserve">Assault: 0
Ranged Strength: 0
Fire Power: 2
Defence: 2
Hit Points: 20
Movement: 3
Vision Range: 3
Upkeep: 8</t>
  </si>
  <si>
    <t xml:space="preserve">ABILITIES:
Can move over land
Can move over mountains
Sees Spies
Sees Stealth Aircraft
Size: Small
&lt;l:6,112&gt;Special Forces&lt;e&gt;
Defends against Spies (100%)
&lt;l:6,36&gt;Establishes Embassies&lt;e&gt;
&lt;l:6,27&gt;Aids Uprising&lt;e&gt;
&lt;l:6,55&gt;Spies&lt;e&gt; (100%)
&lt;l:6,125&gt;Incites Revolution&lt;e&gt; (50%)</t>
  </si>
  <si>
    <t xml:space="preserve">Fanatic</t>
  </si>
  <si>
    <t xml:space="preserve">UNIT_FANATIC</t>
  </si>
  <si>
    <t xml:space="preserve">SPRITE_FANATIC</t>
  </si>
  <si>
    <t xml:space="preserve">ICON_UNIT_FANATIC</t>
  </si>
  <si>
    <t xml:space="preserve">SOUND_SELECT1_NEW_99</t>
  </si>
  <si>
    <t xml:space="preserve">SOUND_SELECT2_NEW_99</t>
  </si>
  <si>
    <t xml:space="preserve">SOUND_MOVE_NEW_99</t>
  </si>
  <si>
    <t xml:space="preserve">SOUND_ACKNOWLEDGE_NEW_99</t>
  </si>
  <si>
    <t xml:space="preserve">SOUND_CANTMOVE_NEW_99</t>
  </si>
  <si>
    <t xml:space="preserve">SOUND_ATTACK_NEW_99</t>
  </si>
  <si>
    <t xml:space="preserve">SOUND_WORK_NEW_99</t>
  </si>
  <si>
    <t xml:space="preserve">SOUND_VICTORY_NEW_99</t>
  </si>
  <si>
    <t xml:space="preserve">SOUND_DEATH_NEW_99</t>
  </si>
  <si>
    <t xml:space="preserve">GAMEU120.txt</t>
  </si>
  <si>
    <t xml:space="preserve">HISTU120.txt</t>
  </si>
  <si>
    <t xml:space="preserve">PREQU120.txt</t>
  </si>
  <si>
    <t xml:space="preserve">VARIU120.txt</t>
  </si>
  <si>
    <t xml:space="preserve">STATU120.txt</t>
  </si>
  <si>
    <t xml:space="preserve">Certain circumstances, such as strong religious beliefs or a totalitarian system of government, can "inspire" citizens or factions to nationalism that approaches maniacal fervor. Fanatical groups can often succeed in seemingly hopeless situations, fighting and defeating superior enemy forces. Often, fanatics pursue military and terrorist activity for years, even decades, before they can be caught or stopped. Their strength for both attack and defense comes from their willingness to fight for the ideals they believe in, and, if necessary, sacrifice their lives in the name of their cause.</t>
  </si>
  <si>
    <t xml:space="preserve">REQUIRES:
&lt;l:4,127&gt;Fundamentalism&lt;e&gt; &lt;l:6,66&gt;(A)&lt;e&gt;
 &lt;l:6,93&gt;Production&lt;e&gt;</t>
  </si>
  <si>
    <t xml:space="preserve">Assault: 16
Ranged Strength: 0
Fire Power: 3
Defence: 8
Hit Points: 15
Movement: 2
Vision Range: 1
Upkeep: 30</t>
  </si>
  <si>
    <t xml:space="preserve">ABILITIES:
Can move over land
Can move over mountains
Size: Small
&lt;l:6,112&gt;Special Forces&lt;e&gt;
Requires specific government (Fundamentalism)
Defends against Spies (25%)</t>
  </si>
  <si>
    <t xml:space="preserve">Stealth Fighter</t>
  </si>
  <si>
    <t xml:space="preserve">SPRITE_REAL_STEALTH_FIGHTER</t>
  </si>
  <si>
    <t xml:space="preserve">ICON_UNIT_REAL_STEALTH_FIGHTER</t>
  </si>
  <si>
    <t xml:space="preserve">SOUND_SELECT1_NEW_100</t>
  </si>
  <si>
    <t xml:space="preserve">SOUND_SELECT2_NEW_100</t>
  </si>
  <si>
    <t xml:space="preserve">SOUND_MOVE_NEW_100</t>
  </si>
  <si>
    <t xml:space="preserve">SOUND_ACKNOWLEDGE_NEW_100</t>
  </si>
  <si>
    <t xml:space="preserve">SOUND_CANTMOVE_NEW_100</t>
  </si>
  <si>
    <t xml:space="preserve">SOUND_ATTACK_NEW_100</t>
  </si>
  <si>
    <t xml:space="preserve">SOUND_WORK_NEW_100</t>
  </si>
  <si>
    <t xml:space="preserve">SOUND_VICTORY_NEW_100</t>
  </si>
  <si>
    <t xml:space="preserve">SOUND_DEATH_NEW_100</t>
  </si>
  <si>
    <t xml:space="preserve">SFighter.tga</t>
  </si>
  <si>
    <t xml:space="preserve">GAMEU121.txt</t>
  </si>
  <si>
    <t xml:space="preserve">HISTU121.txt</t>
  </si>
  <si>
    <t xml:space="preserve">PREQU121.txt</t>
  </si>
  <si>
    <t xml:space="preserve">VARIU121.txt</t>
  </si>
  <si>
    <t xml:space="preserve">STATU121.txt</t>
  </si>
  <si>
    <t xml:space="preserve">Starting in the Second World War, radar technology came into widespread use both for detection and targeting of aircraft. Because of this, aeronautical engineers began searching for ways to make aircraft less "visible" to electronic tracking and weapon systems. The earliest stealth technologies consisted of coating aircraft with materials that would absorb rather than deflect a radar signal. In the late 1970s, designs incorporating this technology, as well as a unique fuselage shape designed to deflect radar away from its source, were prototyped. The first true stealth fighter, the Lockheed F-117A, flew for the first time on June 18, 1981. This fighter, incorporating the latest anti-radar and anti-thermal innovations, is capable of entering enemy territory, delivering its payload, and returning to base with little chance of detection. These unique, black aircraft served well in the Persian Gulf War in 1991, and have served as the basis for further development of stealth aircraft technology.</t>
  </si>
  <si>
    <t xml:space="preserve">REQUIRES:
&lt;l:4,57&gt;Advanced Composites&lt;e&gt; &lt;l:6,66&gt;(A)&lt;e&gt;
3500 &lt;l:6,93&gt;Production&lt;e&gt;</t>
  </si>
  <si>
    <t xml:space="preserve">Assault: 18
Ranged Strength: 18
Fire Power: 4
Defence: 12
Hit Points: 35
Movement: 10
Vision Range: 3
Upkeep: 60</t>
  </si>
  <si>
    <t xml:space="preserve">ABILITIES:
Flying
Visibility Class: Stealth Aircraft
Sees Stealth Aircraft
Size: Medium
&lt;l:6,112&gt;Special Forces&lt;e&gt;
Amphibious Assault
Lands on Carrier Units
Active Defends against Air Units</t>
  </si>
  <si>
    <t xml:space="preserve">Transport Plane</t>
  </si>
  <si>
    <t xml:space="preserve">SPRITE_TRANSPORT_PLANE</t>
  </si>
  <si>
    <t xml:space="preserve">ICON_UNIT_TRANSPORT_PLANE</t>
  </si>
  <si>
    <t xml:space="preserve">SOUND_SELECT1_NEW_101</t>
  </si>
  <si>
    <t xml:space="preserve">SOUND_SELECT2_NEW_101</t>
  </si>
  <si>
    <t xml:space="preserve">SOUND_MOVE_NEW_101</t>
  </si>
  <si>
    <t xml:space="preserve">SOUND_ACKNOWLEDGE_NEW_101</t>
  </si>
  <si>
    <t xml:space="preserve">SOUND_CANTMOVE_NEW_101</t>
  </si>
  <si>
    <t xml:space="preserve">SOUND_ATTACK_NEW_101</t>
  </si>
  <si>
    <t xml:space="preserve">SOUND_WORK_NEW_101</t>
  </si>
  <si>
    <t xml:space="preserve">SOUND_VICTORY_NEW_101</t>
  </si>
  <si>
    <t xml:space="preserve">SOUND_DEATH_NEW_101</t>
  </si>
  <si>
    <t xml:space="preserve">GAMEU122.txt</t>
  </si>
  <si>
    <t xml:space="preserve">HISTU122.txt</t>
  </si>
  <si>
    <t xml:space="preserve">PREQU122.txt</t>
  </si>
  <si>
    <t xml:space="preserve">VARIU122.txt</t>
  </si>
  <si>
    <t xml:space="preserve">STATU122.txt</t>
  </si>
  <si>
    <t xml:space="preserve">Akin to the seaborne Transport ship, the Transport Plane carries units from one destination to another through the air.</t>
  </si>
  <si>
    <t xml:space="preserve">REQUIRES:
&lt;l:4,145&gt;Radio&lt;e&gt; &lt;l:6,66&gt;(A)&lt;e&gt;
2000 &lt;l:6,93&gt;Production&lt;e&gt;</t>
  </si>
  <si>
    <t xml:space="preserve">Assault: 0
Ranged Strength: 0
Fire Power: 2
Defence: 3
Hit Points: 20
Movement: 10
Vision Range: 2
Upkeep: 40</t>
  </si>
  <si>
    <t xml:space="preserve">Engineer</t>
  </si>
  <si>
    <t xml:space="preserve">UNIT_ENGINEER</t>
  </si>
  <si>
    <t xml:space="preserve">UNIT_ADV_SETTLER</t>
  </si>
  <si>
    <t xml:space="preserve">SPRITE_ENGINEER</t>
  </si>
  <si>
    <t xml:space="preserve">ICON_UNIT_ENGINEER</t>
  </si>
  <si>
    <t xml:space="preserve">SOUND_SELECT1_NEW_102</t>
  </si>
  <si>
    <t xml:space="preserve">SOUND_SELECT2_NEW_102</t>
  </si>
  <si>
    <t xml:space="preserve">SOUND_MOVE_NEW_102</t>
  </si>
  <si>
    <t xml:space="preserve">SOUND_ACKNOWLEDGE_NEW_102</t>
  </si>
  <si>
    <t xml:space="preserve">SOUND_CANTMOVE_NEW_102</t>
  </si>
  <si>
    <t xml:space="preserve">SOUND_ATTACK_NEW_102</t>
  </si>
  <si>
    <t xml:space="preserve">SOUND_WORK_NEW_102</t>
  </si>
  <si>
    <t xml:space="preserve">SOUND_VICTORY_NEW_102</t>
  </si>
  <si>
    <t xml:space="preserve">SOUND_DEATH_NEW_102</t>
  </si>
  <si>
    <t xml:space="preserve">CU113F.tga</t>
  </si>
  <si>
    <t xml:space="preserve">UPUA113.tga</t>
  </si>
  <si>
    <t xml:space="preserve">GAMEU123.txt</t>
  </si>
  <si>
    <t xml:space="preserve">HISTU123.txt</t>
  </si>
  <si>
    <t xml:space="preserve">PREQU123.txt</t>
  </si>
  <si>
    <t xml:space="preserve">VARIU123.txt</t>
  </si>
  <si>
    <t xml:space="preserve">STATU123.txt</t>
  </si>
  <si>
    <t xml:space="preserve">As technology progressed through the centuries, people began to specialize in a single skill or field of knowledge. The early pioneers who acted in the multiple roles of farmers, builders, and just about any other occupation required by their situation, were replaced by engineers specifically trained in a single discipline. Specialized training provided engineers the time and the skill necessary to accomplish feats of construction and environmental manipulation never before experienced in history.</t>
  </si>
  <si>
    <t xml:space="preserve">REQUIRES:
&lt;l:4,40&gt;Explosives&lt;e&gt; &lt;l:6,66&gt;(A)&lt;e&gt;
600 &lt;l:6,93&gt;Production&lt;e&gt;
1 Population</t>
  </si>
  <si>
    <t xml:space="preserve">Assault: 0
Ranged Strength: 0
Fire Power: 2
Defence: 2
Hit Points: 20
Movement: 3
Vision Range: 2
Upkeep: 20</t>
  </si>
  <si>
    <t xml:space="preserve">Dragon Mech</t>
  </si>
  <si>
    <t xml:space="preserve">UNIT_DRAGON_DREADNAUGHT</t>
  </si>
  <si>
    <t xml:space="preserve">SPRITE_DRAGON</t>
  </si>
  <si>
    <t xml:space="preserve">ICON_UNIT_DRAGON_DREADNAUGHT</t>
  </si>
  <si>
    <t xml:space="preserve">SOUND_SELECT1_NEW_103</t>
  </si>
  <si>
    <t xml:space="preserve">SOUND_SELECT2_NEW_103</t>
  </si>
  <si>
    <t xml:space="preserve">SOUND_MOVE_NEW_103</t>
  </si>
  <si>
    <t xml:space="preserve">SOUND_ACKNOWLEDGE_NEW_103</t>
  </si>
  <si>
    <t xml:space="preserve">SOUND_CANTMOVE_NEW_103</t>
  </si>
  <si>
    <t xml:space="preserve">SOUND_ATTACK_NEW_103</t>
  </si>
  <si>
    <t xml:space="preserve">SOUND_WORK_NEW_103</t>
  </si>
  <si>
    <t xml:space="preserve">SOUND_VICTORY_NEW_103</t>
  </si>
  <si>
    <t xml:space="preserve">SOUND_DEATH_NEW_103</t>
  </si>
  <si>
    <t xml:space="preserve">GAMEU124.txt</t>
  </si>
  <si>
    <t xml:space="preserve">HISTU124.txt</t>
  </si>
  <si>
    <t xml:space="preserve">PREQU124.txt</t>
  </si>
  <si>
    <t xml:space="preserve">VARIU124.txt</t>
  </si>
  <si>
    <t xml:space="preserve">STATU124.txt</t>
  </si>
  <si>
    <t xml:space="preserve">A combination of the Star Cruiser's power with the Power Armour's adaptability to extreme environments, the Dragon Mech is a robotic monster, and the undisputed ruler of the skies.  With the ability to both bombard from space and drop down to the earth below, the Dragon Mech can be seen swooping in and crushing many armies and cities in its wake.</t>
  </si>
  <si>
    <t xml:space="preserve">REQUIRES:
&lt;l:4,153&gt;Space Warfare&lt;e&gt; &lt;l:6,66&gt;(A)&lt;e&gt;
10000 &lt;l:6,93&gt;Production&lt;e&gt;</t>
  </si>
  <si>
    <t xml:space="preserve">Assault: 50
Ranged Strength: 35
Fire Power: 8
Defence: 40
Hit Points: 70
Movement: 6
Vision Range: 3
Upkeep: 200</t>
  </si>
  <si>
    <t xml:space="preserve">ABILITIES:
Flying
Can move in space
&lt;l:6,51&gt;Descend&lt;e&gt; from &lt;l:5,13&gt;Space&lt;e&gt;
&lt;l:6,112&gt;Special Forces&lt;e&gt;
&lt;l:6,19&gt;Bombards&lt;e&gt; Space Units
Amphibious Assault
Spacewalk Assault
Active Defends against Air Units
Active Defends against Space Units</t>
  </si>
  <si>
    <t xml:space="preserve">Axeman</t>
  </si>
  <si>
    <t xml:space="preserve">SPRITE_BERSERKER</t>
  </si>
  <si>
    <t xml:space="preserve">ICON_UNIT_BERSERKER</t>
  </si>
  <si>
    <t xml:space="preserve">SOUND_SELECT1_NEW_104</t>
  </si>
  <si>
    <t xml:space="preserve">SOUND_SELECT2_NEW_104</t>
  </si>
  <si>
    <t xml:space="preserve">SOUND_MOVE_NEW_104</t>
  </si>
  <si>
    <t xml:space="preserve">SOUND_ACKNOWLEDGE_NEW_104</t>
  </si>
  <si>
    <t xml:space="preserve">SOUND_CANTMOVE_NEW_104</t>
  </si>
  <si>
    <t xml:space="preserve">SOUND_ATTACK_NEW_104</t>
  </si>
  <si>
    <t xml:space="preserve">SOUND_WORK_NEW_104</t>
  </si>
  <si>
    <t xml:space="preserve">SOUND_VICTORY_NEW_104</t>
  </si>
  <si>
    <t xml:space="preserve">SOUND_DEATH_NEW_104</t>
  </si>
  <si>
    <t xml:space="preserve">CU187F.tga</t>
  </si>
  <si>
    <t xml:space="preserve">REQUIRES:
&lt;l:4,173&gt;Berserker&lt;e&gt; &lt;l:6,66&gt;(A)&lt;e&gt;
500 &lt;l:6,93&gt;Production&lt;e&gt;</t>
  </si>
  <si>
    <t xml:space="preserve">SPRITE_SPEARMAN</t>
  </si>
  <si>
    <t xml:space="preserve">ICON_UNIT_SPEARMAN</t>
  </si>
  <si>
    <t xml:space="preserve">SOUND_SELECT1_NEW_105</t>
  </si>
  <si>
    <t xml:space="preserve">SOUND_SELECT2_NEW_105</t>
  </si>
  <si>
    <t xml:space="preserve">SOUND_MOVE_NEW_105</t>
  </si>
  <si>
    <t xml:space="preserve">SOUND_ACKNOWLEDGE_NEW_105</t>
  </si>
  <si>
    <t xml:space="preserve">SOUND_CANTMOVE_NEW_105</t>
  </si>
  <si>
    <t xml:space="preserve">SOUND_ATTACK_NEW_105</t>
  </si>
  <si>
    <t xml:space="preserve">SOUND_WORK_NEW_105</t>
  </si>
  <si>
    <t xml:space="preserve">SOUND_VICTORY_NEW_105</t>
  </si>
  <si>
    <t xml:space="preserve">SOUND_DEATH_NEW_105</t>
  </si>
  <si>
    <t xml:space="preserve">CU184F.tga</t>
  </si>
  <si>
    <t xml:space="preserve">REQUIRES:
&lt;l:4,170&gt;Spearman&lt;e&gt; &lt;l:6,66&gt;(A)&lt;e&gt;
100 &lt;l:6,93&gt;Production&lt;e&gt;</t>
  </si>
  <si>
    <t xml:space="preserve">SPRITE_EGYPT_SPEARMAN</t>
  </si>
  <si>
    <t xml:space="preserve">ICON_UNIT_EGYPT_SPEARMAN</t>
  </si>
  <si>
    <t xml:space="preserve">SOUND_SELECT1_NEW_106</t>
  </si>
  <si>
    <t xml:space="preserve">SOUND_SELECT2_NEW_106</t>
  </si>
  <si>
    <t xml:space="preserve">SOUND_MOVE_NEW_106</t>
  </si>
  <si>
    <t xml:space="preserve">SOUND_ACKNOWLEDGE_NEW_106</t>
  </si>
  <si>
    <t xml:space="preserve">SOUND_CANTMOVE_NEW_106</t>
  </si>
  <si>
    <t xml:space="preserve">SOUND_ATTACK_NEW_106</t>
  </si>
  <si>
    <t xml:space="preserve">SOUND_WORK_NEW_106</t>
  </si>
  <si>
    <t xml:space="preserve">SOUND_VICTORY_NEW_106</t>
  </si>
  <si>
    <t xml:space="preserve">SOUND_DEATH_NEW_106</t>
  </si>
  <si>
    <t xml:space="preserve">CU183F.tga</t>
  </si>
  <si>
    <t xml:space="preserve">REQUIRES:
&lt;l:4,174&gt;Egyptian Spearman&lt;e&gt; &lt;l:6,66&gt;(A)&lt;e&gt;
100 &lt;l:6,93&gt;Production&lt;e&gt;</t>
  </si>
  <si>
    <t xml:space="preserve">SPRITE_ZULU_SPEARMAN</t>
  </si>
  <si>
    <t xml:space="preserve">ICON_UNIT_ZULU_SPEARMAN</t>
  </si>
  <si>
    <t xml:space="preserve">CU182F.tga</t>
  </si>
  <si>
    <t xml:space="preserve">REQUIRES:
&lt;l:4,165&gt;Zulu Spearman&lt;e&gt; &lt;l:6,66&gt;(A)&lt;e&gt;
100 &lt;l:6,93&gt;Production&lt;e&gt;</t>
  </si>
  <si>
    <t xml:space="preserve">UNIT_SLINGER</t>
  </si>
  <si>
    <t xml:space="preserve">SPRITE_SLINGER</t>
  </si>
  <si>
    <t xml:space="preserve">ICON_UNIT_SLINGER</t>
  </si>
  <si>
    <t xml:space="preserve">SOUND_SELECT1_NEW_108</t>
  </si>
  <si>
    <t xml:space="preserve">SOUND_SELECT2_NEW_108</t>
  </si>
  <si>
    <t xml:space="preserve">SOUND_MOVE_NEW_108</t>
  </si>
  <si>
    <t xml:space="preserve">SOUND_ACKNOWLEDGE_NEW_108</t>
  </si>
  <si>
    <t xml:space="preserve">SOUND_CANTMOVE_NEW_108</t>
  </si>
  <si>
    <t xml:space="preserve">SOUND_ATTACK_NEW_108</t>
  </si>
  <si>
    <t xml:space="preserve">SOUND_WORK_NEW_108</t>
  </si>
  <si>
    <t xml:space="preserve">SOUND_VICTORY_NEW_108</t>
  </si>
  <si>
    <t xml:space="preserve">SOUND_DEATH_NEW_108</t>
  </si>
  <si>
    <t xml:space="preserve">CU186F.tga</t>
  </si>
  <si>
    <t xml:space="preserve">REQUIRES:
&lt;l:4,175&gt;Slinger&lt;e&gt; &lt;l:6,66&gt;(A)&lt;e&gt;
120 &lt;l:6,93&gt;Production&lt;e&gt;</t>
  </si>
  <si>
    <t xml:space="preserve">Spear Thrower</t>
  </si>
  <si>
    <t xml:space="preserve">UNIT_ZULU_WARRIOR</t>
  </si>
  <si>
    <t xml:space="preserve">SPRITE_ZULU_WARRIOR</t>
  </si>
  <si>
    <t xml:space="preserve">ICON_UNIT_ZULU_WARRIOR</t>
  </si>
  <si>
    <t xml:space="preserve">CU181F.tga</t>
  </si>
  <si>
    <t xml:space="preserve">REQUIRES:
&lt;l:4,166&gt;Zulu Warrior&lt;e&gt; &lt;l:6,66&gt;(A)&lt;e&gt;
120 &lt;l:6,93&gt;Production&lt;e&gt;</t>
  </si>
  <si>
    <t xml:space="preserve">SPRITE_SWORDSMAN</t>
  </si>
  <si>
    <t xml:space="preserve">ICON_UNIT_SWORDSMAN</t>
  </si>
  <si>
    <t xml:space="preserve">SOUND_SELECT1_NEW_110</t>
  </si>
  <si>
    <t xml:space="preserve">SOUND_SELECT2_NEW_110</t>
  </si>
  <si>
    <t xml:space="preserve">SOUND_MOVE_NEW_110</t>
  </si>
  <si>
    <t xml:space="preserve">SOUND_ACKNOWLEDGE_NEW_110</t>
  </si>
  <si>
    <t xml:space="preserve">SOUND_CANTMOVE_NEW_110</t>
  </si>
  <si>
    <t xml:space="preserve">SOUND_ATTACK_NEW_110</t>
  </si>
  <si>
    <t xml:space="preserve">SOUND_WORK_NEW_110</t>
  </si>
  <si>
    <t xml:space="preserve">SOUND_VICTORY_NEW_110</t>
  </si>
  <si>
    <t xml:space="preserve">SOUND_DEATH_NEW_110</t>
  </si>
  <si>
    <t xml:space="preserve">CU185F.tga</t>
  </si>
  <si>
    <t xml:space="preserve">REQUIRES:
&lt;l:4,169&gt;Swordsman&lt;e&gt; &lt;l:6,66&gt;(A)&lt;e&gt;
100 &lt;l:6,93&gt;Production&lt;e&gt;</t>
  </si>
  <si>
    <t xml:space="preserve">UNIT_LONGBOW</t>
  </si>
  <si>
    <t xml:space="preserve">SPRITE_LONGBOW</t>
  </si>
  <si>
    <t xml:space="preserve">ICON_UNIT_LONGBOW</t>
  </si>
  <si>
    <t xml:space="preserve">Cu179.tga</t>
  </si>
  <si>
    <t xml:space="preserve">GAMEU213.txt</t>
  </si>
  <si>
    <t xml:space="preserve">HISTU213.txt</t>
  </si>
  <si>
    <t xml:space="preserve">PREQU213.txt</t>
  </si>
  <si>
    <t xml:space="preserve">VARIU213.txt</t>
  </si>
  <si>
    <t xml:space="preserve">STATU213.txt</t>
  </si>
  <si>
    <t xml:space="preserve">REQUIRES:
&lt;l:4,195&gt;Longbowman&lt;e&gt; &lt;l:6,66&gt;(A)&lt;e&gt;
200 &lt;l:6,93&gt;Production&lt;e&gt;</t>
  </si>
  <si>
    <t xml:space="preserve">Assault: 2
Ranged Strength: 3
Fire Power: 1
Defence: 2
Hit Points: 10
Movement: 1
Vision Range: 2
Upkeep: 6</t>
  </si>
  <si>
    <t xml:space="preserve">CU112F.tga</t>
  </si>
  <si>
    <t xml:space="preserve">UPUA112.tga</t>
  </si>
  <si>
    <t xml:space="preserve">GAMEU214.txt</t>
  </si>
  <si>
    <t xml:space="preserve">HISTU214.txt</t>
  </si>
  <si>
    <t xml:space="preserve">PREQU214.txt</t>
  </si>
  <si>
    <t xml:space="preserve">VARIU214.txt</t>
  </si>
  <si>
    <t xml:space="preserve">STATU214.txt</t>
  </si>
  <si>
    <t xml:space="preserve">REQUIRES:
&lt;l:4,3&gt;Domestication&lt;e&gt; &lt;l:6,66&gt;(A)&lt;e&gt;
400 &lt;l:6,93&gt;Production&lt;e&gt;
1 Population</t>
  </si>
  <si>
    <t xml:space="preserve">Assault: 0
Ranged Strength: 0
Fire Power: 1
Defence: 1
Hit Points: 10
Movement: 2
Vision Range: 2
Upkeep: 0</t>
  </si>
  <si>
    <t xml:space="preserve">Advanced Engineer</t>
  </si>
  <si>
    <t xml:space="preserve">UNIT_ADV_ENGINEER</t>
  </si>
  <si>
    <t xml:space="preserve">CU037F.tga</t>
  </si>
  <si>
    <t xml:space="preserve">UPUA37.tga</t>
  </si>
  <si>
    <t xml:space="preserve">GAMEU215.txt</t>
  </si>
  <si>
    <t xml:space="preserve">HISTU215.txt</t>
  </si>
  <si>
    <t xml:space="preserve">PREQU215.txt</t>
  </si>
  <si>
    <t xml:space="preserve">VARIU215.txt</t>
  </si>
  <si>
    <t xml:space="preserve">STATU215.txt</t>
  </si>
  <si>
    <t xml:space="preserve">REQUIRES:
&lt;l:4,68&gt;Urban Planning&lt;e&gt; &lt;l:6,66&gt;(A)&lt;e&gt;
800 &lt;l:6,93&gt;Production&lt;e&gt;
1 Population</t>
  </si>
  <si>
    <t xml:space="preserve">Assault: 0
Ranged Strength: 0
Fire Power: 3
Defence: 3
Hit Points: 30
Movement: 4
Vision Range: 2
Upkeep: 20</t>
  </si>
  <si>
    <t xml:space="preserve">CU114F.tga</t>
  </si>
  <si>
    <t xml:space="preserve">UPUA114.tga</t>
  </si>
  <si>
    <t xml:space="preserve">GAMEU216.txt</t>
  </si>
  <si>
    <t xml:space="preserve">HISTU216.txt</t>
  </si>
  <si>
    <t xml:space="preserve">PREQU216.txt</t>
  </si>
  <si>
    <t xml:space="preserve">VARIU216.txt</t>
  </si>
  <si>
    <t xml:space="preserve">STATU216.txt</t>
  </si>
  <si>
    <t xml:space="preserve">REQUIRES:
&lt;l:4,194&gt;Swordsman&lt;e&gt; &lt;l:6,66&gt;(A)&lt;e&gt;
300 &lt;l:6,93&gt;Production&lt;e&gt;</t>
  </si>
  <si>
    <t xml:space="preserve">CU115F.tga</t>
  </si>
  <si>
    <t xml:space="preserve">UPUA115.tga</t>
  </si>
  <si>
    <t xml:space="preserve">GAMEU217.txt</t>
  </si>
  <si>
    <t xml:space="preserve">HISTU217.txt</t>
  </si>
  <si>
    <t xml:space="preserve">PREQU217.txt</t>
  </si>
  <si>
    <t xml:space="preserve">VARIU217.txt</t>
  </si>
  <si>
    <t xml:space="preserve">STATU217.txt</t>
  </si>
  <si>
    <t xml:space="preserve">REQUIRES:
&lt;l:4,193&gt;Medieval Infantry&lt;e&gt; &lt;l:6,66&gt;(A)&lt;e&gt;
500 &lt;l:6,93&gt;Production&lt;e&gt;</t>
  </si>
  <si>
    <t xml:space="preserve">Cataphract</t>
  </si>
  <si>
    <t xml:space="preserve">CU116F.tga</t>
  </si>
  <si>
    <t xml:space="preserve">UPUA116.tga</t>
  </si>
  <si>
    <t xml:space="preserve">GAMEU218.txt</t>
  </si>
  <si>
    <t xml:space="preserve">HISTU218.txt</t>
  </si>
  <si>
    <t xml:space="preserve">PREQU218.txt</t>
  </si>
  <si>
    <t xml:space="preserve">VARIU218.txt</t>
  </si>
  <si>
    <t xml:space="preserve">STATU218.txt</t>
  </si>
  <si>
    <t xml:space="preserve">REQUIRES:
&lt;l:4,18&gt;Stirrup&lt;e&gt; &lt;l:6,66&gt;(A)&lt;e&gt;
300 &lt;l:6,93&gt;Production&lt;e&gt;</t>
  </si>
  <si>
    <t xml:space="preserve">Assault: 3
Ranged Strength: 0
Fire Power: 1
Defence: 2
Hit Points: 15
Movement: 2
Vision Range: 2
Upkeep: 10</t>
  </si>
  <si>
    <t xml:space="preserve">Transport Helicopter</t>
  </si>
  <si>
    <t xml:space="preserve">CU117F.tga</t>
  </si>
  <si>
    <t xml:space="preserve">UPUA117.tga</t>
  </si>
  <si>
    <t xml:space="preserve">GAMEU219.txt</t>
  </si>
  <si>
    <t xml:space="preserve">HISTU219.txt</t>
  </si>
  <si>
    <t xml:space="preserve">PREQU219.txt</t>
  </si>
  <si>
    <t xml:space="preserve">VARIU219.txt</t>
  </si>
  <si>
    <t xml:space="preserve">STATU219.txt</t>
  </si>
  <si>
    <t xml:space="preserve">Assault: 3
Ranged Strength: 5
Fire Power: 2
Defence: 6
Hit Points: 30
Movement: 6
Vision Range: 2
Upkeep: 50</t>
  </si>
  <si>
    <t xml:space="preserve">CU118F.tga</t>
  </si>
  <si>
    <t xml:space="preserve">UPUA118.tga</t>
  </si>
  <si>
    <t xml:space="preserve">GAMEU220.txt</t>
  </si>
  <si>
    <t xml:space="preserve">HISTU220.txt</t>
  </si>
  <si>
    <t xml:space="preserve">PREQU220.txt</t>
  </si>
  <si>
    <t xml:space="preserve">VARIU220.txt</t>
  </si>
  <si>
    <t xml:space="preserve">REQUIRES:
&lt;l:4,192&gt;Camel&lt;e&gt; &lt;l:6,66&gt;(A)&lt;e&gt;
550 &lt;l:6,93&gt;Production&lt;e&gt;</t>
  </si>
  <si>
    <t xml:space="preserve">UNIT_CROSSBOW</t>
  </si>
  <si>
    <t xml:space="preserve">CU119F.tga</t>
  </si>
  <si>
    <t xml:space="preserve">UPUA119.tga</t>
  </si>
  <si>
    <t xml:space="preserve">GAMEU221.txt</t>
  </si>
  <si>
    <t xml:space="preserve">HISTU221.txt</t>
  </si>
  <si>
    <t xml:space="preserve">PREQU221.txt</t>
  </si>
  <si>
    <t xml:space="preserve">VARIU221.txt</t>
  </si>
  <si>
    <t xml:space="preserve">REQUIRES:
&lt;l:4,196&gt;Crossbowman&lt;e&gt; &lt;l:6,66&gt;(A)&lt;e&gt;
200 &lt;l:6,93&gt;Production&lt;e&gt;</t>
  </si>
  <si>
    <t xml:space="preserve">SEA_CITY_CAN_BUILD  </t>
  </si>
  <si>
    <t xml:space="preserve">LAND_CITY_CAN_BUILD</t>
  </si>
  <si>
    <t xml:space="preserve">SPACE_CITY_CAN_BUILD</t>
  </si>
  <si>
    <t xml:space="preserve">MOVEMENT_TYPE_LAND</t>
  </si>
  <si>
    <t xml:space="preserve">MOVEMENT_TYPE_MOUNTAIN</t>
  </si>
  <si>
    <t xml:space="preserve">MOVEMENT_TYPE_SPACE</t>
  </si>
  <si>
    <t xml:space="preserve">MOVEMENT_TYPE_WATER</t>
  </si>
  <si>
    <t xml:space="preserve">MOVEMENT_TYPE_SHALLOW_WATER </t>
  </si>
  <si>
    <t xml:space="preserve">LAND_ATTACK  </t>
  </si>
  <si>
    <t xml:space="preserve">SEA_ATTACK</t>
  </si>
  <si>
    <t xml:space="preserve">AIR_ATTACK</t>
  </si>
  <si>
    <t xml:space="preserve">MOUNTAIN_ATTACK</t>
  </si>
  <si>
    <t xml:space="preserve">SPACE_ATTACK</t>
  </si>
  <si>
    <t xml:space="preserve">SHALLOW_WATER_ATTACK</t>
  </si>
  <si>
    <t xml:space="preserve">UNDERWATER_ATTACK</t>
  </si>
  <si>
    <t xml:space="preserve">NO_LAND_ATTACK</t>
  </si>
  <si>
    <t xml:space="preserve">NO_SEA_ATTACK</t>
  </si>
  <si>
    <t xml:space="preserve">NO_AIR_ATTACK</t>
  </si>
  <si>
    <t xml:space="preserve">NO_MOUNTAIN_ATTACK</t>
  </si>
  <si>
    <t xml:space="preserve">NO_SPACE_ATTACK</t>
  </si>
  <si>
    <t xml:space="preserve">NO_SHALLOW_WATER_ATTACK</t>
  </si>
  <si>
    <t xml:space="preserve">SIZE_SMALL</t>
  </si>
  <si>
    <t xml:space="preserve">SIZE_MED</t>
  </si>
  <si>
    <t xml:space="preserve">SIZE_LARGE  </t>
  </si>
  <si>
    <t xml:space="preserve">CAN_CARRY_SMALL_LAND</t>
  </si>
  <si>
    <t xml:space="preserve">CAN_CARRY_SMALL_AIR</t>
  </si>
  <si>
    <t xml:space="preserve">CAN_CARRY_SMALL_SPACE</t>
  </si>
  <si>
    <t xml:space="preserve">CAN_CARRY_MED_LAND</t>
  </si>
  <si>
    <t xml:space="preserve">CAN_CARRY_MED_AIR</t>
  </si>
  <si>
    <t xml:space="preserve">CAN_CARRY_MED_SPACE</t>
  </si>
  <si>
    <t xml:space="preserve">CAN_CARRY_LARGE_LAND</t>
  </si>
  <si>
    <t xml:space="preserve">CAN_CARRY_LARGE_AIR</t>
  </si>
  <si>
    <t xml:space="preserve">CAN_CARRY_LARGE_SPACE</t>
  </si>
  <si>
    <t xml:space="preserve">TRANSPORT_CAPACITY  X</t>
  </si>
  <si>
    <t xml:space="preserve">SOUND_ID_UNITNAME_LOAD  </t>
  </si>
  <si>
    <t xml:space="preserve">SOUND_ID_UNITNAME_UNLOAD</t>
  </si>
  <si>
    <t xml:space="preserve">VISIBILITY_CLASS_0</t>
  </si>
  <si>
    <t xml:space="preserve">VISIBILITY_CLASS_1</t>
  </si>
  <si>
    <t xml:space="preserve">VISIBILITY_CLASS_2</t>
  </si>
  <si>
    <t xml:space="preserve">VISIBILITY_CLASS_3</t>
  </si>
  <si>
    <t xml:space="preserve">VISIBILITY_CLASS_4</t>
  </si>
  <si>
    <t xml:space="preserve">VISIBILITY_CLASS_5</t>
  </si>
  <si>
    <t xml:space="preserve">VISIBILITY_CAN_SEE_0 </t>
  </si>
  <si>
    <t xml:space="preserve">VISIBILITY_CAN_SEE_1</t>
  </si>
  <si>
    <t xml:space="preserve">VISIBILITY_CAN_SEE_2 </t>
  </si>
  <si>
    <t xml:space="preserve">VISIBILITY_CAN_SEE_3 </t>
  </si>
  <si>
    <t xml:space="preserve">VISIBILITY_CAN_SEE_4 </t>
  </si>
  <si>
    <t xml:space="preserve">VISIBILITY_CAN_SEE_5</t>
  </si>
  <si>
    <t xml:space="preserve">HAS_POP_AND_CAN_BUILD    (for cities only)</t>
  </si>
  <si>
    <t xml:space="preserve">REVOLUTION SOUND_ID_REVOLUTION SPECEFFECT_REVOLUTION</t>
  </si>
  <si>
    <t xml:space="preserve">LOSS_MOVE_TO_DMG_NONE   (does not lose movement points when wounded)</t>
  </si>
  <si>
    <t xml:space="preserve">IGNORE_ZOC</t>
  </si>
  <si>
    <t xml:space="preserve">HAS_NO_ZOC</t>
  </si>
  <si>
    <t xml:space="preserve">NO_FUEL_THEN_CRASH </t>
  </si>
  <si>
    <t xml:space="preserve">IS_SPACE_LAUNCHER</t>
  </si>
  <si>
    <t xml:space="preserve">IS_SPACE_LANDER</t>
  </si>
  <si>
    <t xml:space="preserve">ASSISTED_DROPS (Swarm)</t>
  </si>
  <si>
    <t xml:space="preserve">LAUNCH_DESTROYS_OZONE X (Space planes)</t>
  </si>
  <si>
    <t xml:space="preserve">Building/Cost</t>
  </si>
  <si>
    <t xml:space="preserve">BUILDING_REMOVES_A_POP   (for settlers)</t>
  </si>
  <si>
    <t xml:space="preserve">NEEDS_NO_SUPPORT</t>
  </si>
  <si>
    <t xml:space="preserve">IS_SPECIAL_FORCES</t>
  </si>
  <si>
    <t xml:space="preserve">GOVERNMENT_TYPE GOVERNMENT_(X) </t>
  </si>
  <si>
    <t xml:space="preserve">CANT_BUILD (for cities)</t>
  </si>
  <si>
    <t xml:space="preserve">Can only build one</t>
  </si>
  <si>
    <t xml:space="preserve">ONLY_BUILD_ONE  </t>
  </si>
  <si>
    <t xml:space="preserve">CAN_BE_RUSTLED (Cattle)</t>
  </si>
  <si>
    <t xml:space="preserve">BONUS_FOOD X (Cattle)</t>
  </si>
  <si>
    <t xml:space="preserve">CANT_ENTRENCH</t>
  </si>
  <si>
    <t xml:space="preserve">CANT_PATROL</t>
  </si>
  <si>
    <t xml:space="preserve">CAN_BE_EXPELLED</t>
  </si>
  <si>
    <t xml:space="preserve">CAN_EXPEL_POP </t>
  </si>
  <si>
    <t xml:space="preserve">CAN_REFORM SOUND_ID_REFORM_CITY SPECEFFECT_REFORMCITY</t>
  </si>
  <si>
    <t xml:space="preserve">CAN_PILLAGE</t>
  </si>
  <si>
    <t xml:space="preserve">CAN_EXPEL</t>
  </si>
  <si>
    <t xml:space="preserve">CAN_PIRATE</t>
  </si>
  <si>
    <t xml:space="preserve">PARATROOPER</t>
  </si>
  <si>
    <t xml:space="preserve">CAN_CLOAK (Phantom)</t>
  </si>
  <si>
    <t xml:space="preserve">IS_STEALTHY (Phantom)</t>
  </si>
  <si>
    <t xml:space="preserve">CAN_SUE  (Lawyer)</t>
  </si>
  <si>
    <t xml:space="preserve">CAN_BE_SUED (Trade units)</t>
  </si>
  <si>
    <t xml:space="preserve">CANT_CAPTURE_CITY </t>
  </si>
  <si>
    <t xml:space="preserve">SINGLE_USE   (dies after attacking)</t>
  </si>
  <si>
    <t xml:space="preserve">Marine Attack</t>
  </si>
  <si>
    <t xml:space="preserve">CAN_BEACH_ASSAULT  </t>
  </si>
  <si>
    <t xml:space="preserve">Space Marine Attack</t>
  </si>
  <si>
    <t xml:space="preserve">ATTACK_FROM_SPACESHIP</t>
  </si>
  <si>
    <t xml:space="preserve">CAN_BOMBARD_LAND  </t>
  </si>
  <si>
    <t xml:space="preserve">CAN_BOMBARD_WATER</t>
  </si>
  <si>
    <t xml:space="preserve">CAN_BOMBARD_MOUNTAIN</t>
  </si>
  <si>
    <t xml:space="preserve">CAN_BOMBARD_SPACE</t>
  </si>
  <si>
    <t xml:space="preserve">BOMBARD_ROUNDS X (usually set at 10)</t>
  </si>
  <si>
    <t xml:space="preserve">CAN_COUNTER_BOMBARD </t>
  </si>
  <si>
    <t xml:space="preserve">ACTIVE_DEFENSE_ONLY_WHEN_CARRYING_ENABLERS   (Aircraft Carrier)</t>
  </si>
  <si>
    <t xml:space="preserve">ENABLES_CARRIER_ACTIVE_DEFENSE   (carrier can defend when this unit type is on board)</t>
  </si>
  <si>
    <t xml:space="preserve">DEFEND_AIR</t>
  </si>
  <si>
    <t xml:space="preserve">DEFEND_SPACE  </t>
  </si>
  <si>
    <t xml:space="preserve">DEFEND_AGAINST_SPIES X    (% chance defense is successful)  </t>
  </si>
  <si>
    <t xml:space="preserve">EXERTS_MARTIAL_LAW    (reduces unhappiness when in city)</t>
  </si>
  <si>
    <t xml:space="preserve">DEATH_EFFECTS_HAPPY    (dying increases unhappiness of civ)</t>
  </si>
  <si>
    <t xml:space="preserve">NO_INDEX   (no entry in the Great Library)</t>
  </si>
  <si>
    <t xml:space="preserve">CHEAT_INDEX X (set category for where unit is in the cheat menu)</t>
  </si>
  <si>
    <t xml:space="preserve">IS_TELEVANGELIST</t>
  </si>
  <si>
    <t xml:space="preserve">IS_TRADER  (Caravan)</t>
  </si>
  <si>
    <t xml:space="preserve">IS_CARGO_POD </t>
  </si>
  <si>
    <t xml:space="preserve">ADVERTISES (Subneural ads)</t>
  </si>
  <si>
    <t xml:space="preserve">Can Nuke</t>
  </si>
  <si>
    <t xml:space="preserve">NUCLEAR_ATTACK SOUND_ID_NUCLEAR_ATTACK SPECEFFECT_NUCLEAR_ATTACK</t>
  </si>
  <si>
    <t xml:space="preserve">Can Raid</t>
  </si>
  <si>
    <t xml:space="preserve">SLAVE_RAIDS Y Z 2 4 SOUND_ID_SLAVE_RAIDS        SPECEFFECT_SLAVE_RAIDS (second set for unguarded settlers) (Slaver)</t>
  </si>
  <si>
    <t xml:space="preserve">Slaver Victory Dance</t>
  </si>
  <si>
    <t xml:space="preserve">VICTORY_ENSLAVEMENT (Slaver)</t>
  </si>
  <si>
    <t xml:space="preserve">SETTLER_SLAVE_RAIDS     SOUND_ID_SETTLER_SLAVE_RAIDS    SPECEFFECT_SETTLER_SLAVE_RAIDS (Slaver)</t>
  </si>
  <si>
    <t xml:space="preserve">Can make unhappy</t>
  </si>
  <si>
    <t xml:space="preserve">CAUSE_UNHAPPINESS Y A B    SOUND_ID_CAN_SOOTHSAY_CL &lt;or&gt;</t>
  </si>
  <si>
    <t xml:space="preserve">                           SOUND_ID_CAN_SOOTHSAY_TV &lt;or&gt;</t>
  </si>
  <si>
    <t xml:space="preserve">                           SOUND_ID_ADVERTISE &lt;or&gt;</t>
  </si>
  <si>
    <t xml:space="preserve">                           SOUND_ID_CONDUCT_HITS   SPECEFFECT_CAN_SOOTHSAY &lt;or&gt;</t>
  </si>
  <si>
    <t xml:space="preserve">                                                   SPECEFFECT_CAUSE_UNHAPPINESS &lt;or&gt;</t>
  </si>
  <si>
    <t xml:space="preserve">                                                   SPECEFFECT_CONDUCT_HITS</t>
  </si>
  <si>
    <t xml:space="preserve">                           (A=turns lasting, B= - X happy) (Cleric, Televangelist, Subneural Ad, etc) </t>
  </si>
  <si>
    <t xml:space="preserve">Can soothsay</t>
  </si>
  <si>
    <t xml:space="preserve">CAN_SOOTHSAY  SOUND_ID_CAN_SOOTHSAY_CL &lt;or&gt;</t>
  </si>
  <si>
    <t xml:space="preserve">              SOUND_ID_CAN_SOOTHSAY_TV   SPECEFFECT_CAN_SOOTHSAY (Cleric)</t>
  </si>
  <si>
    <t xml:space="preserve">Can make sales</t>
  </si>
  <si>
    <t xml:space="preserve">INDULGENCE_SALES  SOUND_ID_INDULGENCE_SALES_CL &lt;or&gt;</t>
  </si>
  <si>
    <t xml:space="preserve">                  SOUND_ID_INDULGENCE_SALES_TV  SPECEFFECT_INDULGENCE_SALES (Cleric)</t>
  </si>
  <si>
    <t xml:space="preserve">Can convert</t>
  </si>
  <si>
    <t xml:space="preserve">CONVERT_CITIES Y Z SOUND_ID_CONVERT_CITIES_CL &lt;or&gt;</t>
  </si>
  <si>
    <t xml:space="preserve">                   SOUND_ID_CONVERT_CITIES_TV  SPECEFFECT_CONVERT_CITIES (Cleric)</t>
  </si>
  <si>
    <t xml:space="preserve">Embassy</t>
  </si>
  <si>
    <t xml:space="preserve">Can establish Embassy</t>
  </si>
  <si>
    <t xml:space="preserve">ESTABLISH_EMBASSY  (Diplomat)   SOUND_ID_ESTABLISH_EMBASSY      SPECEFFECT_ESTABLISH_EMBASSY</t>
  </si>
  <si>
    <t xml:space="preserve">Can investigate</t>
  </si>
  <si>
    <t xml:space="preserve">INVESTIGATE_CITY Y 0.1 Z  (Diplomat) (middle number??)</t>
  </si>
  <si>
    <t xml:space="preserve">Can steal</t>
  </si>
  <si>
    <t xml:space="preserve">STEAL_TECHNOLOGY Y 0.25 Z       SOUND_ID_STEAL_TECHNOLOGY_SP    SPECEFFECT_STEAL_TECHNOLOGY  (Spy)</t>
  </si>
  <si>
    <t xml:space="preserve">Can incite</t>
  </si>
  <si>
    <t xml:space="preserve">INCITE_REVOLUTION Y 0.25 Z      SOUND_ID_INCITE_REVOLUTION_SP   SPECEFFECT_INCITE_REVOLUTION (Spy)</t>
  </si>
  <si>
    <t xml:space="preserve">Can plant</t>
  </si>
  <si>
    <t xml:space="preserve">PLANT_NUKE Y Z          SOUND_ID_PLANT_NUKE_SP  SPECEFFECT_NUKE (Spy)</t>
  </si>
  <si>
    <t xml:space="preserve">Injunctions</t>
  </si>
  <si>
    <t xml:space="preserve">Can file injunctions</t>
  </si>
  <si>
    <t xml:space="preserve">INJUNCTIONS     SOUND_ID_INJUNCTIONS    SPECEFFECT_INJUNCTIONS (Lawyer)</t>
  </si>
  <si>
    <t xml:space="preserve">Slave uprising</t>
  </si>
  <si>
    <t xml:space="preserve">Can cause uprising</t>
  </si>
  <si>
    <t xml:space="preserve">SLAVE_UPRISING  SOUND_ID_SLAVE_UPRISING SPECEFFECT_SLAVE_UPRISING (Abolitionist)</t>
  </si>
  <si>
    <t xml:space="preserve">Can build</t>
  </si>
  <si>
    <t xml:space="preserve">UNDERGROUND_RAILWAY Y Z         SOUND_ID_UNDERGROUND_RAILWAY    SPECEFFECT_UNDERGROUND_RAILWAY</t>
  </si>
  <si>
    <t xml:space="preserve">NO_SLAVES  (Abolitionist)</t>
  </si>
  <si>
    <t xml:space="preserve">Can create</t>
  </si>
  <si>
    <t xml:space="preserve">CREATE_FRANCHISE Y      SOUND_ID_CREATE_FRANCHISE  SPECEFFECT_CREATE_FRANCHISE (Corporate Branch)</t>
  </si>
  <si>
    <t xml:space="preserve">Can conduct hits</t>
  </si>
  <si>
    <t xml:space="preserve">CONDUCT_HITS    SOUND_ID_CONDUCT_HITS   SPECEFFECT_CONDUCT_HITS  (Ecoterrorist)</t>
  </si>
  <si>
    <t xml:space="preserve">NANO_TERROR Y   SOUND_ID_NANO_TERROR    SPECEFFECT_NANO_TERROR   (Ecoterrorist)</t>
  </si>
  <si>
    <t xml:space="preserve">BIO_TERROR Y  SOUND_ID_BIO_TERROR       SPECEFFECT_BIO_TERROR  (Infector)</t>
  </si>
  <si>
    <t xml:space="preserve">Eco-Ranger</t>
  </si>
  <si>
    <t xml:space="preserve">Can create parks</t>
  </si>
  <si>
    <t xml:space="preserve">CREATE_PARKS    SOUND_ID_CREATE_PARKS   SPECEFFECT_CREATE_PARKS  (Ecoranger)</t>
  </si>
  <si>
    <t xml:space="preserve">Special1</t>
  </si>
  <si>
    <t xml:space="preserve">Or Special2</t>
  </si>
  <si>
    <t xml:space="preserve">Or Special3</t>
  </si>
  <si>
    <t xml:space="preserve">String1</t>
  </si>
  <si>
    <t xml:space="preserve">ADVERTISES</t>
  </si>
  <si>
    <t xml:space="preserve">&lt;l:6,57&gt;Advertises&lt;e&gt;</t>
  </si>
  <si>
    <t xml:space="preserve">Active Defends against Air Units</t>
  </si>
  <si>
    <t xml:space="preserve">DEFEND_SPACE</t>
  </si>
  <si>
    <t xml:space="preserve">Active Defends against Space Units</t>
  </si>
  <si>
    <t xml:space="preserve">SLAVE_UPRISING</t>
  </si>
  <si>
    <t xml:space="preserve">&lt;l:6,27&gt;Aids Uprising&lt;e&gt;</t>
  </si>
  <si>
    <t xml:space="preserve">CAN_BEACH_ASSAULT</t>
  </si>
  <si>
    <t xml:space="preserve">CAN_BOMBARD_AIR</t>
  </si>
  <si>
    <t xml:space="preserve">&lt;l:6,19&gt;Bombards&lt;e&gt; Air Units</t>
  </si>
  <si>
    <t xml:space="preserve">CAN_BOMBARD_LAND</t>
  </si>
  <si>
    <t xml:space="preserve">&lt;l:6,19&gt;Bombards&lt;e&gt; Land Units</t>
  </si>
  <si>
    <t xml:space="preserve">&lt;l:6,19&gt;Bombards&lt;e&gt; Mountain Units</t>
  </si>
  <si>
    <t xml:space="preserve">&lt;l:6,19&gt;Bombards&lt;e&gt; Sea Units</t>
  </si>
  <si>
    <t xml:space="preserve">&lt;l:6,19&gt;Bombards&lt;e&gt; Space Units</t>
  </si>
  <si>
    <t xml:space="preserve">WORMHOLE_PROBE</t>
  </si>
  <si>
    <t xml:space="preserve">Can enter &lt;l:6,17&gt;Wormhole&lt;e&gt; to retrieve Alien DNA as part of &lt;l:6,84&gt;Alien Life Project&lt;e&gt;</t>
  </si>
  <si>
    <t xml:space="preserve">Can move in deep water</t>
  </si>
  <si>
    <t xml:space="preserve">MOVEMENT_TYPE_SHALLOW_WATER</t>
  </si>
  <si>
    <t xml:space="preserve">Can move in shallow water</t>
  </si>
  <si>
    <t xml:space="preserve">Can move in space</t>
  </si>
  <si>
    <t xml:space="preserve">Can move over land</t>
  </si>
  <si>
    <t xml:space="preserve">Can move over mountains</t>
  </si>
  <si>
    <t xml:space="preserve">MOVEMENT_TYPE_AIR</t>
  </si>
  <si>
    <t xml:space="preserve">Flying</t>
  </si>
  <si>
    <t xml:space="preserve">Can transport medium air units</t>
  </si>
  <si>
    <t xml:space="preserve">Can transport large air units</t>
  </si>
  <si>
    <t xml:space="preserve">Can transport small land units</t>
  </si>
  <si>
    <t xml:space="preserve">Can transport medium land units</t>
  </si>
  <si>
    <t xml:space="preserve">Can transport large land units</t>
  </si>
  <si>
    <t xml:space="preserve">Can transport missiles/small air units</t>
  </si>
  <si>
    <t xml:space="preserve">Can transport small space units</t>
  </si>
  <si>
    <t xml:space="preserve">Can transport medium space units</t>
  </si>
  <si>
    <t xml:space="preserve">Can transport large space units</t>
  </si>
  <si>
    <t xml:space="preserve">SLAVE_RAIDS</t>
  </si>
  <si>
    <t xml:space="preserve">&lt;l:6,49&gt;Captures Slaves&lt;e&gt;</t>
  </si>
  <si>
    <t xml:space="preserve">CAN_CLOAK</t>
  </si>
  <si>
    <t xml:space="preserve">&lt;l:6,46&gt;Cloaks&lt;e&gt;</t>
  </si>
  <si>
    <t xml:space="preserve">CONDUCT_HITS</t>
  </si>
  <si>
    <t xml:space="preserve">&lt;l:6,39&gt;Conducts Hits&lt;e&gt;</t>
  </si>
  <si>
    <t xml:space="preserve">Counterbombards</t>
  </si>
  <si>
    <t xml:space="preserve">CONVERT_CITIES</t>
  </si>
  <si>
    <t xml:space="preserve">&lt;l:6,29&gt;Converts Cities&lt;e&gt;</t>
  </si>
  <si>
    <t xml:space="preserve">IS_TRADER</t>
  </si>
  <si>
    <t xml:space="preserve">Creates a &lt;l:6,59&gt;Trade Route&lt;e&gt;</t>
  </si>
  <si>
    <t xml:space="preserve">CREATE_PARKS</t>
  </si>
  <si>
    <t xml:space="preserve">&lt;l:6,45&gt;Creates Parks&lt;e&gt;</t>
  </si>
  <si>
    <t xml:space="preserve">DEFEND_AGAINST_SPIES</t>
  </si>
  <si>
    <t xml:space="preserve">Defends against Spies</t>
  </si>
  <si>
    <t xml:space="preserve">ASSISTED_DROPS</t>
  </si>
  <si>
    <t xml:space="preserve">&lt;l:6,51&gt;Descend&lt;e&gt; from &lt;l:5,13&gt;Space&lt;e&gt;</t>
  </si>
  <si>
    <t xml:space="preserve">NUCLEAR_ATTACK</t>
  </si>
  <si>
    <t xml:space="preserve">Destroys target and everything surrounding target</t>
  </si>
  <si>
    <t xml:space="preserve">ESTABLISH_EMBASSY</t>
  </si>
  <si>
    <t xml:space="preserve">&lt;l:6,36&gt;Establishes Embassies&lt;e&gt;</t>
  </si>
  <si>
    <t xml:space="preserve">INJUNCTIONS</t>
  </si>
  <si>
    <t xml:space="preserve">&lt;l:6,42&gt;Files Injunctions&lt;e&gt;</t>
  </si>
  <si>
    <t xml:space="preserve">CREATE_FRANCHISE</t>
  </si>
  <si>
    <t xml:space="preserve">&lt;l:6,33&gt;Franchises&lt;e&gt;</t>
  </si>
  <si>
    <t xml:space="preserve">UNDERGROUND_RAILWAY</t>
  </si>
  <si>
    <t xml:space="preserve">&lt;l:6,28&gt;Frees Slaves&lt;e&gt;</t>
  </si>
  <si>
    <t xml:space="preserve">INCITE_REVOLUTION</t>
  </si>
  <si>
    <t xml:space="preserve">&lt;l:6,125&gt;Incites Revolution&lt;e&gt;</t>
  </si>
  <si>
    <t xml:space="preserve">BIO_TERROR</t>
  </si>
  <si>
    <t xml:space="preserve">&lt;l:6,41&gt;Infects Cities&lt;e&gt;</t>
  </si>
  <si>
    <t xml:space="preserve">ENABLES_CARRIER_ACTIVE_DEFENSE</t>
  </si>
  <si>
    <t xml:space="preserve">Lands on Carrier Units</t>
  </si>
  <si>
    <t xml:space="preserve">&lt;l:6,50&gt;Launch&lt;e&gt; into &lt;l:5,13&gt;Space&lt;e&gt;</t>
  </si>
  <si>
    <t xml:space="preserve">NANO_TERROR</t>
  </si>
  <si>
    <t xml:space="preserve">&lt;l:6,40&gt;Nano-attacks&lt;e&gt;</t>
  </si>
  <si>
    <t xml:space="preserve">&lt;l:6,44&gt;Paradrops&lt;e&gt;</t>
  </si>
  <si>
    <t xml:space="preserve">PLANT_NUKE</t>
  </si>
  <si>
    <t xml:space="preserve">&lt;l:6,54&gt;Plants Nuke&lt;e&gt;</t>
  </si>
  <si>
    <t xml:space="preserve">ACTIVE_DEFENSE_ONLY_WHEN_CARRYING_ENABLERS</t>
  </si>
  <si>
    <t xml:space="preserve">Refuels Aircraft</t>
  </si>
  <si>
    <t xml:space="preserve">GOVERNMENT_TYPE</t>
  </si>
  <si>
    <t xml:space="preserve">Requires specific government</t>
  </si>
  <si>
    <t xml:space="preserve">Sees Underwater Units</t>
  </si>
  <si>
    <t xml:space="preserve">Sees Stealth Watercraft</t>
  </si>
  <si>
    <t xml:space="preserve">Sees Commercial Units</t>
  </si>
  <si>
    <t xml:space="preserve">Sees Religious and Slavery Units</t>
  </si>
  <si>
    <t xml:space="preserve">Sees Spies</t>
  </si>
  <si>
    <t xml:space="preserve">VISIBILITY_CAN_SEE_6</t>
  </si>
  <si>
    <t xml:space="preserve">Sees Stealth Aircraft</t>
  </si>
  <si>
    <t xml:space="preserve">INDULGENCE_SALES</t>
  </si>
  <si>
    <t xml:space="preserve">&lt;l:6,30&gt;Sells Indulgences&lt;e&gt;</t>
  </si>
  <si>
    <t xml:space="preserve">SETTLE_LAND</t>
  </si>
  <si>
    <t xml:space="preserve">&lt;l:6,48&gt;Settles&lt;e&gt; &lt;l:6,104&gt;Land Cities&lt;e&gt;</t>
  </si>
  <si>
    <t xml:space="preserve">SETTLE_MOUNTAIN</t>
  </si>
  <si>
    <t xml:space="preserve">&lt;l:6,48&gt;Settles&lt;e&gt; &lt;l:6,104&gt;Land Cities&lt;e&gt; (Mountains)</t>
  </si>
  <si>
    <t xml:space="preserve">SETTLE_WATER</t>
  </si>
  <si>
    <t xml:space="preserve">&lt;l:6,48&gt;Settles&lt;e&gt; &lt;l:6,105&gt;Sea Colonies&lt;e&gt;</t>
  </si>
  <si>
    <t xml:space="preserve">SETTLE_SPACE</t>
  </si>
  <si>
    <t xml:space="preserve">&lt;l:6,48&gt;Settles&lt;e&gt; &lt;l:6,106&gt;Space Colonies&lt;e&gt;</t>
  </si>
  <si>
    <t xml:space="preserve">SINGLE_USE</t>
  </si>
  <si>
    <t xml:space="preserve">Single Use</t>
  </si>
  <si>
    <t xml:space="preserve">CAN_SOOTHSAY</t>
  </si>
  <si>
    <t xml:space="preserve">&lt;l:6,31&gt;Soothsays&lt;e&gt;</t>
  </si>
  <si>
    <t xml:space="preserve">Spacewalk Assault</t>
  </si>
  <si>
    <t xml:space="preserve">&lt;l:6,112&gt;Special Forces&lt;e&gt;</t>
  </si>
  <si>
    <t xml:space="preserve">INVESTIGATE_CITY</t>
  </si>
  <si>
    <t xml:space="preserve">&lt;l:6,55&gt;Spies&lt;e&gt;</t>
  </si>
  <si>
    <t xml:space="preserve">STEAL_TECHNOLOGY</t>
  </si>
  <si>
    <t xml:space="preserve">&lt;l:6,56&gt;Steals Advance&lt;e&gt;</t>
  </si>
  <si>
    <t xml:space="preserve">IS_STEALTHY</t>
  </si>
  <si>
    <t xml:space="preserve">Stealthy</t>
  </si>
  <si>
    <t xml:space="preserve">CAN_SUE</t>
  </si>
  <si>
    <t xml:space="preserve">&lt;l:6,43&gt;Sues&lt;e&gt;</t>
  </si>
  <si>
    <t xml:space="preserve">HAS_POP_AND_CAN_BUILD</t>
  </si>
  <si>
    <t xml:space="preserve">Visibility Class: Underwater</t>
  </si>
  <si>
    <t xml:space="preserve">Visibility Class: Stealth Watercraft</t>
  </si>
  <si>
    <t xml:space="preserve">Visibility Class: Commericial</t>
  </si>
  <si>
    <t xml:space="preserve">Visibility Class: Religious, Slavery</t>
  </si>
  <si>
    <t xml:space="preserve">Visibility Class: Spy</t>
  </si>
  <si>
    <t xml:space="preserve">VISIBILITY_CLASS_6</t>
  </si>
  <si>
    <t xml:space="preserve">Visibility Class: Stealth Aircraft</t>
  </si>
  <si>
    <t xml:space="preserve">Size: Small</t>
  </si>
  <si>
    <t xml:space="preserve">Size: Medium</t>
  </si>
  <si>
    <t xml:space="preserve">Size: Large</t>
  </si>
  <si>
    <t xml:space="preserve">Index</t>
  </si>
  <si>
    <t xml:space="preserve">Improve.txt</t>
  </si>
  <si>
    <t xml:space="preserve">Science</t>
  </si>
  <si>
    <t xml:space="preserve">Gold</t>
  </si>
  <si>
    <t xml:space="preserve">Food</t>
  </si>
  <si>
    <t xml:space="preserve">Production</t>
  </si>
  <si>
    <t xml:space="preserve">Upkeep</t>
  </si>
  <si>
    <t xml:space="preserve">%</t>
  </si>
  <si>
    <t xml:space="preserve">Per Citizen</t>
  </si>
  <si>
    <t xml:space="preserve">Silo %</t>
  </si>
  <si>
    <t xml:space="preserve">PRODUCTION_PERCENT PRODUCTION_TYPE_KNOWLEDGE X (%) </t>
  </si>
  <si>
    <t xml:space="preserve"> </t>
  </si>
  <si>
    <t xml:space="preserve">PRODUCTION_PERCENT PRODUCTION_TYPE_GOLD X (%) </t>
  </si>
  <si>
    <t xml:space="preserve">PRODUCTION_PERCENT PRODUCTION_TYPE_FOOD X (%) </t>
  </si>
  <si>
    <t xml:space="preserve">PRODUCTION_PERCENT PRODUCTION_TYPE_PRODUCTION X (%) </t>
  </si>
  <si>
    <t xml:space="preserve">SCIENCE_PER_POP 0.X </t>
  </si>
  <si>
    <t xml:space="preserve">+ .X science per citizen </t>
  </si>
  <si>
    <t xml:space="preserve">GOLD_PER_CITIZEN X </t>
  </si>
  <si>
    <t xml:space="preserve">Lower Overcrowding</t>
  </si>
  <si>
    <t xml:space="preserve">LOWER_OVERCROWDING -X </t>
  </si>
  <si>
    <t xml:space="preserve">Pollution Effect</t>
  </si>
  <si>
    <t xml:space="preserve">POLLUTION_BONUS X or -X </t>
  </si>
  <si>
    <t xml:space="preserve">Happiness </t>
  </si>
  <si>
    <t xml:space="preserve">Effect</t>
  </si>
  <si>
    <t xml:space="preserve">HAPPY_INC X </t>
  </si>
  <si>
    <t xml:space="preserve">By Government</t>
  </si>
  <si>
    <t xml:space="preserve">HAPPY_INC_SWITCH X </t>
  </si>
  <si>
    <t xml:space="preserve">effect is reduced or increased for specific gvmts </t>
  </si>
  <si>
    <t xml:space="preserve">Anarchy</t>
  </si>
  <si>
    <t xml:space="preserve">GOVERNMENT_X X </t>
  </si>
  <si>
    <t xml:space="preserve">Tyranny</t>
  </si>
  <si>
    <t xml:space="preserve">Theocracy</t>
  </si>
  <si>
    <t xml:space="preserve">SILO </t>
  </si>
  <si>
    <t xml:space="preserve">X reduces food needed to grow pop one by X % </t>
  </si>
  <si>
    <t xml:space="preserve">Capitol</t>
  </si>
  <si>
    <t xml:space="preserve">CAPITOL </t>
  </si>
  <si>
    <t xml:space="preserve">reduces crime and unhappiness is nearby cities </t>
  </si>
  <si>
    <t xml:space="preserve">Walls</t>
  </si>
  <si>
    <t xml:space="preserve">CITY_WALLS </t>
  </si>
  <si>
    <t xml:space="preserve">protects against attacks from land </t>
  </si>
  <si>
    <t xml:space="preserve">Force Field</t>
  </si>
  <si>
    <t xml:space="preserve">FORCE_FIELD </t>
  </si>
  <si>
    <t xml:space="preserve">protects against all attacks </t>
  </si>
  <si>
    <t xml:space="preserve">Religious</t>
  </si>
  <si>
    <t xml:space="preserve">IS_RELIGIOUS </t>
  </si>
  <si>
    <t xml:space="preserve">??? </t>
  </si>
  <si>
    <t xml:space="preserve">Cathedral</t>
  </si>
  <si>
    <t xml:space="preserve">CATHEDRAL </t>
  </si>
  <si>
    <t xml:space="preserve">happiness doubled with Hagia Sophia effect </t>
  </si>
  <si>
    <t xml:space="preserve">Airport</t>
  </si>
  <si>
    <t xml:space="preserve">AIRPORT </t>
  </si>
  <si>
    <t xml:space="preserve">needed for airlift effect (?) </t>
  </si>
  <si>
    <t xml:space="preserve">Television</t>
  </si>
  <si>
    <t xml:space="preserve">TELEVISION </t>
  </si>
  <si>
    <t xml:space="preserve">related to Hollywood wonder effect </t>
  </si>
  <si>
    <t xml:space="preserve">Defence Bonus</t>
  </si>
  <si>
    <t xml:space="preserve">DEFENDERS_BONUS X </t>
  </si>
  <si>
    <t xml:space="preserve">+ defense of units by X / 10 </t>
  </si>
  <si>
    <t xml:space="preserve">Prevent Conversion</t>
  </si>
  <si>
    <t xml:space="preserve">PREVENT_CONVERSION X (%) </t>
  </si>
  <si>
    <t xml:space="preserve">Prevent Slavery</t>
  </si>
  <si>
    <t xml:space="preserve">PREVENT_SLAVERY (100%) </t>
  </si>
  <si>
    <t xml:space="preserve">Lower Crime</t>
  </si>
  <si>
    <t xml:space="preserve">LOWER_CRIME .X </t>
  </si>
  <si>
    <t xml:space="preserve">Factory</t>
  </si>
  <si>
    <t xml:space="preserve">ALLOW_GRUNTS </t>
  </si>
  <si>
    <t xml:space="preserve">allows laborers </t>
  </si>
  <si>
    <t xml:space="preserve">Reduce War Unhappiness</t>
  </si>
  <si>
    <t xml:space="preserve">LOWER_PEACE_MOVEMENT -.X </t>
  </si>
  <si>
    <t xml:space="preserve">reduces war unhappiness by X% </t>
  </si>
  <si>
    <t xml:space="preserve">Allows Airlifts</t>
  </si>
  <si>
    <t xml:space="preserve">MOVEMENT_TYPE_IS_REFUELED MOVEMENT_TYPE_AIR</t>
  </si>
  <si>
    <t xml:space="preserve">allows airlifts </t>
  </si>
  <si>
    <t xml:space="preserve">Pollution cleaner</t>
  </si>
  <si>
    <t xml:space="preserve">POLLUTION_CLEANER -X </t>
  </si>
  <si>
    <t xml:space="preserve">reduces worldwide pollution by X </t>
  </si>
  <si>
    <t xml:space="preserve">Double Televangelist Effect</t>
  </si>
  <si>
    <t xml:space="preserve">DOUBLE_TELEVANGELISTS </t>
  </si>
  <si>
    <t xml:space="preserve">increases televangelist effect </t>
  </si>
  <si>
    <t xml:space="preserve">Protect from Nukes</t>
  </si>
  <si>
    <t xml:space="preserve">PROTECT_FROM_NUKES </t>
  </si>
  <si>
    <t xml:space="preserve">protects against nuke attacks in city radius </t>
  </si>
  <si>
    <t xml:space="preserve">Protect from Bio-Terrorism</t>
  </si>
  <si>
    <t xml:space="preserve">PROTECT_FROM_BIO_AGENTS </t>
  </si>
  <si>
    <t xml:space="preserve">Protect from Nano-Terrorism</t>
  </si>
  <si>
    <t xml:space="preserve">PROTECT_FROM_NANO_VIRUS </t>
  </si>
  <si>
    <t xml:space="preserve">Rail Launcher</t>
  </si>
  <si>
    <t xml:space="preserve">SPACE_LAUNCH </t>
  </si>
  <si>
    <t xml:space="preserve">allows units to enter space </t>
  </si>
  <si>
    <t xml:space="preserve">Food Vat</t>
  </si>
  <si>
    <t xml:space="preserve">FOOD_VAT 1 </t>
  </si>
  <si>
    <t xml:space="preserve">increases food at cost of additional pollution </t>
  </si>
  <si>
    <t xml:space="preserve">for each food created until +5 </t>
  </si>
  <si>
    <t xml:space="preserve">Happiness = 75%</t>
  </si>
  <si>
    <t xml:space="preserve">NO_UNHAPPY_PEOPLE </t>
  </si>
  <si>
    <t xml:space="preserve">happiness permanently set at 75% </t>
  </si>
  <si>
    <t xml:space="preserve">No rush build penalty</t>
  </si>
  <si>
    <t xml:space="preserve">NO_RUSH_BUY_PENALTY </t>
  </si>
  <si>
    <t xml:space="preserve">rush buy costs 1 gold for 1 production </t>
  </si>
  <si>
    <t xml:space="preserve">Can't build in space</t>
  </si>
  <si>
    <t xml:space="preserve">CANT_BUILD_IN_SPACE </t>
  </si>
  <si>
    <t xml:space="preserve">Can't build in sea</t>
  </si>
  <si>
    <t xml:space="preserve">CANT_BUILD_IN_SEA </t>
  </si>
  <si>
    <t xml:space="preserve">Wonder.txt</t>
  </si>
  <si>
    <t xml:space="preserve">Movie</t>
  </si>
  <si>
    <t xml:space="preserve">*** EFFECTS ALL CIVS ***</t>
  </si>
  <si>
    <t xml:space="preserve">ELIMINATE_NUKES</t>
  </si>
  <si>
    <t xml:space="preserve">FREE_SLAVES</t>
  </si>
  <si>
    <t xml:space="preserve">GOLD_PER_INTERNATIONAL_TRADE_ROUTE  X</t>
  </si>
  <si>
    <t xml:space="preserve">POLLUTERS_TO_PARKS  X</t>
  </si>
  <si>
    <t xml:space="preserve">REDUCE_WORLD_POLLUTION  -X</t>
  </si>
  <si>
    <t xml:space="preserve">REVOLTING_CITIES_JOIN_PLAYER</t>
  </si>
  <si>
    <t xml:space="preserve">WORMHOLE_DETECTOR</t>
  </si>
  <si>
    <t xml:space="preserve">*** EFFECTS ENTIRE CIV ***</t>
  </si>
  <si>
    <t xml:space="preserve">ALL_BOATS_DEEP_WATER</t>
  </si>
  <si>
    <t xml:space="preserve">ALL_CITIZENS_CONTENT</t>
  </si>
  <si>
    <t xml:space="preserve">BREAK_DOWN_CHANCE   .X   X</t>
  </si>
  <si>
    <t xml:space="preserve">CLOSE_EMBASSIES </t>
  </si>
  <si>
    <t xml:space="preserve">DEC_CRIME_PERCENT   X (%)</t>
  </si>
  <si>
    <t xml:space="preserve">DEC_EMPIRE_SIZE   X (%)</t>
  </si>
  <si>
    <t xml:space="preserve">DECREASE_MAINTENANCE   X</t>
  </si>
  <si>
    <t xml:space="preserve">EMBASSIES_EVERYWHERE</t>
  </si>
  <si>
    <t xml:space="preserve">EMBASSIES_EVERYWHERE_EVEN_AT_WAR</t>
  </si>
  <si>
    <t xml:space="preserve">ENABLE_PARK_RANGERS</t>
  </si>
  <si>
    <t xml:space="preserve">FORCEFIELD_EVERYWHERE</t>
  </si>
  <si>
    <t xml:space="preserve">FREE_TRADE_ROUTES</t>
  </si>
  <si>
    <t xml:space="preserve">GLOBAL_RADAR</t>
  </si>
  <si>
    <t xml:space="preserve">GOLD_PER_TELEVISION     (per foreign television)</t>
  </si>
  <si>
    <t xml:space="preserve">GOLD_PER_WATER_TRADE_ROUTE   X</t>
  </si>
  <si>
    <t xml:space="preserve">INCREASE_FOOD_ALL_CITIES    X (%)</t>
  </si>
  <si>
    <t xml:space="preserve">INCREASE_REGARD    X (%)</t>
  </si>
  <si>
    <t xml:space="preserve">INCREASE_BOAT_MOVEMENT   X (/100)</t>
  </si>
  <si>
    <t xml:space="preserve">INCREASE_SPECIALISTS  X (%) </t>
  </si>
  <si>
    <t xml:space="preserve">INCREASE_HP    X</t>
  </si>
  <si>
    <t xml:space="preserve">INCREASE_PRODUCTION    X (%)</t>
  </si>
  <si>
    <t xml:space="preserve">INC_CONVERTED_CITIES_FEE_PERCENT    X (%)</t>
  </si>
  <si>
    <t xml:space="preserve">INCREASE_CATHEDRALS    X (%)</t>
  </si>
  <si>
    <t xml:space="preserve">INC_KNOWLEDGE_PERCENT  X (%)</t>
  </si>
  <si>
    <t xml:space="preserve">INC_HAPPINESS_EMPIRE   X</t>
  </si>
  <si>
    <t xml:space="preserve">NO_POLLUTION_UNHAPPINESS</t>
  </si>
  <si>
    <t xml:space="preserve">OTHER_CIV_RANDOM_ADVANCE_CHANCE    X</t>
  </si>
  <si>
    <t xml:space="preserve">OVERCROWDING_REDUCTION   -X</t>
  </si>
  <si>
    <t xml:space="preserve">PROTECT_FROM_BIOLOGICAL_WARFARE</t>
  </si>
  <si>
    <t xml:space="preserve">RANDOM_ADVANCE_CHANCE   X</t>
  </si>
  <si>
    <t xml:space="preserve">REDUCE_READINESS_COST X (%)</t>
  </si>
  <si>
    <t xml:space="preserve">REFORM_CITIES</t>
  </si>
  <si>
    <t xml:space="preserve">SPIES_EVERYWHERE</t>
  </si>
  <si>
    <t xml:space="preserve">TEMPORARY_FULL_HAPPINESS   X (turns)</t>
  </si>
  <si>
    <t xml:space="preserve">*** EFFECTS CITY ***</t>
  </si>
  <si>
    <t xml:space="preserve">FREE_SPACE_TRANSPORT</t>
  </si>
  <si>
    <t xml:space="preserve">INCREASE_SCIENTISTS    X (%)</t>
  </si>
  <si>
    <t xml:space="preserve">MULTIPLY_TRADE_ROUTES   X (%)</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b val="true"/>
      <sz val="8"/>
      <color rgb="FF000000"/>
      <name val="Tahoma"/>
      <family val="0"/>
    </font>
    <font>
      <sz val="8"/>
      <color rgb="FF000000"/>
      <name val="Tahoma"/>
      <family val="0"/>
    </font>
    <font>
      <sz val="10"/>
      <name val="Arial Unicode MS"/>
      <family val="2"/>
    </font>
    <font>
      <sz val="10"/>
      <name val="Verdana"/>
      <family val="2"/>
    </font>
  </fonts>
  <fills count="21">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00CCFF"/>
        <bgColor rgb="FF33CCCC"/>
      </patternFill>
    </fill>
    <fill>
      <patternFill patternType="solid">
        <fgColor rgb="FF99CCFF"/>
        <bgColor rgb="FFCCCCFF"/>
      </patternFill>
    </fill>
    <fill>
      <patternFill patternType="solid">
        <fgColor rgb="FF0000FF"/>
        <bgColor rgb="FF0000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33CCCC"/>
        <bgColor rgb="FF00CCFF"/>
      </patternFill>
    </fill>
    <fill>
      <patternFill patternType="solid">
        <fgColor rgb="FFC0C0C0"/>
        <bgColor rgb="FFCCCCFF"/>
      </patternFill>
    </fill>
    <fill>
      <patternFill patternType="solid">
        <fgColor rgb="FF99CC00"/>
        <bgColor rgb="FFFFCC00"/>
      </patternFill>
    </fill>
    <fill>
      <patternFill patternType="solid">
        <fgColor rgb="FFCC99FF"/>
        <bgColor rgb="FF9999FF"/>
      </patternFill>
    </fill>
    <fill>
      <patternFill patternType="solid">
        <fgColor rgb="FFFF0000"/>
        <bgColor rgb="FF993300"/>
      </patternFill>
    </fill>
    <fill>
      <patternFill patternType="solid">
        <fgColor rgb="FFFFCC00"/>
        <bgColor rgb="FFFFFF00"/>
      </patternFill>
    </fill>
    <fill>
      <patternFill patternType="solid">
        <fgColor rgb="FFFF00FF"/>
        <bgColor rgb="FFFF00FF"/>
      </patternFill>
    </fill>
    <fill>
      <patternFill patternType="solid">
        <fgColor rgb="FF00FFFF"/>
        <bgColor rgb="FF00FFFF"/>
      </patternFill>
    </fill>
    <fill>
      <patternFill patternType="solid">
        <fgColor rgb="FF800080"/>
        <bgColor rgb="FF800080"/>
      </patternFill>
    </fill>
    <fill>
      <patternFill patternType="solid">
        <fgColor rgb="FF00808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tru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false" indent="0" shrinkToFit="false"/>
      <protection locked="true" hidden="false"/>
    </xf>
    <xf numFmtId="164" fontId="4" fillId="8" borderId="0" xfId="0" applyFont="true" applyBorder="true" applyAlignment="true" applyProtection="false">
      <alignment horizontal="left" vertical="bottom" textRotation="0" wrapText="false" indent="0" shrinkToFit="false"/>
      <protection locked="true" hidden="false"/>
    </xf>
    <xf numFmtId="164" fontId="4" fillId="9" borderId="0" xfId="0" applyFont="true" applyBorder="tru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left" vertical="bottom" textRotation="0" wrapText="false" indent="0" shrinkToFit="false"/>
      <protection locked="true" hidden="false"/>
    </xf>
    <xf numFmtId="164" fontId="4" fillId="11" borderId="0" xfId="0" applyFont="true" applyBorder="true" applyAlignment="true" applyProtection="false">
      <alignment horizontal="left" vertical="bottom" textRotation="0" wrapText="false" indent="0" shrinkToFit="false"/>
      <protection locked="true" hidden="false"/>
    </xf>
    <xf numFmtId="164" fontId="4" fillId="12" borderId="0" xfId="0" applyFont="true" applyBorder="true" applyAlignment="true" applyProtection="false">
      <alignment horizontal="left" vertical="bottom" textRotation="0" wrapText="false" indent="0" shrinkToFit="false"/>
      <protection locked="true" hidden="false"/>
    </xf>
    <xf numFmtId="164" fontId="4" fillId="13" borderId="0" xfId="0" applyFont="true" applyBorder="true" applyAlignment="true" applyProtection="false">
      <alignment horizontal="left" vertical="bottom" textRotation="0" wrapText="false" indent="0" shrinkToFit="false"/>
      <protection locked="true" hidden="false"/>
    </xf>
    <xf numFmtId="164" fontId="4" fillId="14" borderId="0" xfId="0" applyFont="true" applyBorder="true" applyAlignment="true" applyProtection="false">
      <alignment horizontal="left" vertical="bottom" textRotation="0" wrapText="false" indent="0" shrinkToFit="false"/>
      <protection locked="true" hidden="false"/>
    </xf>
    <xf numFmtId="164" fontId="4" fillId="15" borderId="0" xfId="0" applyFont="true" applyBorder="true" applyAlignment="true" applyProtection="false">
      <alignment horizontal="left" vertical="bottom" textRotation="0" wrapText="false" indent="0" shrinkToFit="false"/>
      <protection locked="true" hidden="false"/>
    </xf>
    <xf numFmtId="164" fontId="4" fillId="16" borderId="0" xfId="0" applyFont="true" applyBorder="true" applyAlignment="true" applyProtection="false">
      <alignment horizontal="left" vertical="bottom" textRotation="0" wrapText="false" indent="0" shrinkToFit="false"/>
      <protection locked="true" hidden="false"/>
    </xf>
    <xf numFmtId="164" fontId="4" fillId="16" borderId="0" xfId="0" applyFont="true" applyBorder="false" applyAlignment="true" applyProtection="false">
      <alignment horizontal="left" vertical="bottom" textRotation="0" wrapText="false" indent="0" shrinkToFit="false"/>
      <protection locked="true" hidden="false"/>
    </xf>
    <xf numFmtId="164" fontId="4" fillId="17" borderId="0" xfId="0" applyFont="true" applyBorder="true" applyAlignment="true" applyProtection="false">
      <alignment horizontal="left" vertical="bottom" textRotation="0" wrapText="false" indent="0" shrinkToFit="false"/>
      <protection locked="true" hidden="false"/>
    </xf>
    <xf numFmtId="164" fontId="4" fillId="18" borderId="0" xfId="0" applyFont="true" applyBorder="true" applyAlignment="true" applyProtection="false">
      <alignment horizontal="left" vertical="bottom" textRotation="0" wrapText="false" indent="0" shrinkToFit="false"/>
      <protection locked="true" hidden="false"/>
    </xf>
    <xf numFmtId="164" fontId="4" fillId="18" borderId="0" xfId="0" applyFont="true" applyBorder="false" applyAlignment="true" applyProtection="false">
      <alignment horizontal="left" vertical="bottom" textRotation="0" wrapText="false" indent="0" shrinkToFit="false"/>
      <protection locked="true" hidden="false"/>
    </xf>
    <xf numFmtId="164" fontId="5" fillId="19" borderId="0" xfId="0" applyFont="true" applyBorder="true" applyAlignment="true" applyProtection="false">
      <alignment horizontal="left" vertical="bottom" textRotation="0" wrapText="false" indent="0" shrinkToFit="false"/>
      <protection locked="true" hidden="false"/>
    </xf>
    <xf numFmtId="164" fontId="5" fillId="2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4" fillId="15" borderId="0" xfId="0" applyFont="true" applyBorder="false" applyAlignment="false" applyProtection="false">
      <alignment horizontal="general" vertical="bottom" textRotation="0" wrapText="false" indent="0" shrinkToFit="false"/>
      <protection locked="true" hidden="false"/>
    </xf>
    <xf numFmtId="164" fontId="4" fillId="16" borderId="0" xfId="0" applyFont="true" applyBorder="false" applyAlignment="false" applyProtection="false">
      <alignment horizontal="general" vertical="bottom" textRotation="0" wrapText="false" indent="0" shrinkToFit="false"/>
      <protection locked="true" hidden="false"/>
    </xf>
    <xf numFmtId="164" fontId="4" fillId="17" borderId="0" xfId="0" applyFont="true" applyBorder="false" applyAlignment="false" applyProtection="false">
      <alignment horizontal="general" vertical="bottom" textRotation="0" wrapText="false" indent="0" shrinkToFit="false"/>
      <protection locked="true" hidden="false"/>
    </xf>
    <xf numFmtId="164" fontId="4" fillId="18" borderId="0" xfId="0" applyFont="true" applyBorder="false" applyAlignment="false" applyProtection="false">
      <alignment horizontal="general" vertical="bottom" textRotation="0" wrapText="false" indent="0" shrinkToFit="false"/>
      <protection locked="true" hidden="false"/>
    </xf>
    <xf numFmtId="164" fontId="5" fillId="19" borderId="0" xfId="0" applyFont="true" applyBorder="false" applyAlignment="false" applyProtection="false">
      <alignment horizontal="general" vertical="bottom" textRotation="0" wrapText="false" indent="0" shrinkToFit="false"/>
      <protection locked="true" hidden="false"/>
    </xf>
    <xf numFmtId="164" fontId="5" fillId="2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ill>
        <patternFill patternType="solid">
          <fgColor rgb="FFFFFF00"/>
        </patternFill>
      </fill>
    </dxf>
    <dxf>
      <fill>
        <patternFill patternType="solid">
          <fgColor rgb="00FFFFFF"/>
        </patternFill>
      </fill>
    </dxf>
    <dxf>
      <fill>
        <patternFill patternType="solid">
          <fgColor rgb="FF00FF00"/>
        </patternFill>
      </fill>
    </dxf>
    <dxf>
      <fill>
        <patternFill patternType="solid">
          <fgColor rgb="FFFF99CC"/>
        </patternFill>
      </fill>
    </dxf>
    <dxf>
      <fill>
        <patternFill patternType="solid">
          <fgColor rgb="FF00CCFF"/>
        </patternFill>
      </fill>
    </dxf>
    <dxf>
      <fill>
        <patternFill patternType="solid">
          <fgColor rgb="FF99CCFF"/>
        </patternFill>
      </fill>
    </dxf>
    <dxf>
      <fill>
        <patternFill patternType="solid">
          <fgColor rgb="FF0000FF"/>
        </patternFill>
      </fill>
    </dxf>
    <dxf>
      <fill>
        <patternFill patternType="solid">
          <fgColor rgb="FFFFFFFF"/>
        </patternFill>
      </fill>
    </dxf>
    <dxf>
      <fill>
        <patternFill patternType="solid">
          <fgColor rgb="FFCCFFCC"/>
        </patternFill>
      </fill>
    </dxf>
    <dxf>
      <fill>
        <patternFill patternType="solid">
          <fgColor rgb="FFFFFF99"/>
        </patternFill>
      </fill>
    </dxf>
    <dxf>
      <fill>
        <patternFill patternType="solid">
          <fgColor rgb="FFFFCC99"/>
        </patternFill>
      </fill>
    </dxf>
    <dxf>
      <fill>
        <patternFill patternType="solid">
          <fgColor rgb="FF33CCCC"/>
        </patternFill>
      </fill>
    </dxf>
    <dxf>
      <fill>
        <patternFill patternType="solid">
          <fgColor rgb="FFC0C0C0"/>
        </patternFill>
      </fill>
    </dxf>
    <dxf>
      <fill>
        <patternFill patternType="solid">
          <fgColor rgb="FF99CC00"/>
        </patternFill>
      </fill>
    </dxf>
    <dxf>
      <fill>
        <patternFill patternType="solid">
          <fgColor rgb="FFCC99FF"/>
        </patternFill>
      </fill>
    </dxf>
    <dxf>
      <fill>
        <patternFill patternType="solid">
          <fgColor rgb="FFFF0000"/>
        </patternFill>
      </fill>
    </dxf>
    <dxf>
      <fill>
        <patternFill patternType="solid">
          <fgColor rgb="FFFFCC00"/>
        </patternFill>
      </fill>
    </dxf>
    <dxf>
      <fill>
        <patternFill patternType="solid">
          <fgColor rgb="FFFF00FF"/>
        </patternFill>
      </fill>
    </dxf>
    <dxf>
      <fill>
        <patternFill patternType="solid">
          <fgColor rgb="FF00FFFF"/>
        </patternFill>
      </fill>
    </dxf>
    <dxf>
      <fill>
        <patternFill patternType="solid">
          <fgColor rgb="FF800080"/>
        </patternFill>
      </fill>
    </dxf>
    <dxf>
      <fill>
        <patternFill patternType="solid">
          <fgColor rgb="FF0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ad Advance Files" hidden="0"/>
            <xdr:cNvSpPr/>
          </xdr:nvSpPr>
          <xdr:spPr>
            <a:xfrm>
              <a:off x="0" y="0"/>
              <a:ext cx="0" cy="0"/>
            </a:xfrm>
            <a:prstGeom prst="rect">
              <a:avLst/>
            </a:prstGeom>
          </xdr:spPr>
          <xdr:txBody>
            <a:bodyPr anchor="ctr">
              <a:noAutofit/>
            </a:bodyPr>
            <a:p>
              <a:r>
                <a:t>Read Advance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ad Unit Files" hidden="0"/>
            <xdr:cNvSpPr/>
          </xdr:nvSpPr>
          <xdr:spPr>
            <a:xfrm>
              <a:off x="0" y="0"/>
              <a:ext cx="0" cy="0"/>
            </a:xfrm>
            <a:prstGeom prst="rect">
              <a:avLst/>
            </a:prstGeom>
          </xdr:spPr>
          <xdr:txBody>
            <a:bodyPr anchor="ctr">
              <a:noAutofit/>
            </a:bodyPr>
            <a:p>
              <a:r>
                <a:t>Read Unit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Advance Files" hidden="0"/>
            <xdr:cNvSpPr/>
          </xdr:nvSpPr>
          <xdr:spPr>
            <a:xfrm>
              <a:off x="0" y="0"/>
              <a:ext cx="0" cy="0"/>
            </a:xfrm>
            <a:prstGeom prst="rect">
              <a:avLst/>
            </a:prstGeom>
          </xdr:spPr>
          <xdr:txBody>
            <a:bodyPr anchor="ctr">
              <a:noAutofit/>
            </a:bodyPr>
            <a:p>
              <a:r>
                <a:t>Write Advance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Unit Files" hidden="0"/>
            <xdr:cNvSpPr/>
          </xdr:nvSpPr>
          <xdr:spPr>
            <a:xfrm>
              <a:off x="0" y="0"/>
              <a:ext cx="0" cy="0"/>
            </a:xfrm>
            <a:prstGeom prst="rect">
              <a:avLst/>
            </a:prstGeom>
          </xdr:spPr>
          <xdr:txBody>
            <a:bodyPr anchor="ctr">
              <a:noAutofit/>
            </a:bodyPr>
            <a:p>
              <a:r>
                <a:t>Write Unit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Upgrade SLIC" hidden="0"/>
            <xdr:cNvSpPr/>
          </xdr:nvSpPr>
          <xdr:spPr>
            <a:xfrm>
              <a:off x="0" y="0"/>
              <a:ext cx="0" cy="0"/>
            </a:xfrm>
            <a:prstGeom prst="rect">
              <a:avLst/>
            </a:prstGeom>
          </xdr:spPr>
          <xdr:txBody>
            <a:bodyPr anchor="ctr">
              <a:noAutofit/>
            </a:bodyPr>
            <a:p>
              <a:r>
                <a:t>Write Upgrade SLIC</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40"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7"/>
    <col collapsed="false" customWidth="true" hidden="false" outlineLevel="0" max="2" min="2" style="0" width="28.77"/>
    <col collapsed="false" customWidth="true" hidden="false" outlineLevel="0" max="3" min="3" style="0" width="2.21"/>
    <col collapsed="false" customWidth="true" hidden="false" outlineLevel="0" max="4" min="4" style="0" width="28.77"/>
  </cols>
  <sheetData>
    <row r="2" customFormat="false" ht="13.2" hidden="false" customHeight="false" outlineLevel="0" collapsed="false">
      <c r="B2" s="1" t="s">
        <v>0</v>
      </c>
      <c r="C2" s="1"/>
      <c r="D2" s="0"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dvance.ReadFiles">
                <anchor moveWithCells="true" sizeWithCells="false">
                  <from>
                    <xdr:col>1</xdr:col>
                    <xdr:colOff>0</xdr:colOff>
                    <xdr:row>3</xdr:row>
                    <xdr:rowOff>0</xdr:rowOff>
                  </from>
                  <to>
                    <xdr:col>2</xdr:col>
                    <xdr:colOff>0</xdr:colOff>
                    <xdr:row>4</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Unit.ReadFiles">
                <anchor moveWithCells="true" sizeWithCells="false">
                  <from>
                    <xdr:col>3</xdr:col>
                    <xdr:colOff>0</xdr:colOff>
                    <xdr:row>3</xdr:row>
                    <xdr:rowOff>0</xdr:rowOff>
                  </from>
                  <to>
                    <xdr:col>4</xdr:col>
                    <xdr:colOff>720</xdr:colOff>
                    <xdr:row>4</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Advance.WriteFiles">
                <anchor moveWithCells="true" sizeWithCells="false">
                  <from>
                    <xdr:col>1</xdr:col>
                    <xdr:colOff>0</xdr:colOff>
                    <xdr:row>5</xdr:row>
                    <xdr:rowOff>0</xdr:rowOff>
                  </from>
                  <to>
                    <xdr:col>2</xdr:col>
                    <xdr:colOff>0</xdr:colOff>
                    <xdr:row>6</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Unit.WriteFiles">
                <anchor moveWithCells="true" sizeWithCells="false">
                  <from>
                    <xdr:col>3</xdr:col>
                    <xdr:colOff>0</xdr:colOff>
                    <xdr:row>5</xdr:row>
                    <xdr:rowOff>0</xdr:rowOff>
                  </from>
                  <to>
                    <xdr:col>4</xdr:col>
                    <xdr:colOff>720</xdr:colOff>
                    <xdr:row>6</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Unit.MakeSLICUpdgradeScript">
                <anchor moveWithCells="true" sizeWithCells="false">
                  <from>
                    <xdr:col>3</xdr:col>
                    <xdr:colOff>0</xdr:colOff>
                    <xdr:row>7</xdr:row>
                    <xdr:rowOff>0</xdr:rowOff>
                  </from>
                  <to>
                    <xdr:col>4</xdr:col>
                    <xdr:colOff>720</xdr:colOff>
                    <xdr:row>8</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59" activePane="bottomRight" state="frozen"/>
      <selection pane="topLeft" activeCell="A1" activeCellId="0" sqref="A1"/>
      <selection pane="topRight" activeCell="C1" activeCellId="0" sqref="C1"/>
      <selection pane="bottomLeft" activeCell="A59" activeCellId="0" sqref="A59"/>
      <selection pane="bottomRight" activeCell="F81" activeCellId="0" sqref="F8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2.1"/>
    <col collapsed="false" customWidth="true" hidden="false" outlineLevel="0" max="3" min="3" style="0" width="46.43"/>
    <col collapsed="false" customWidth="true" hidden="false" outlineLevel="0" max="4" min="4" style="0" width="51.99"/>
    <col collapsed="false" customWidth="true" hidden="false" outlineLevel="0" max="5" min="5" style="0" width="35.32"/>
    <col collapsed="false" customWidth="true" hidden="false" outlineLevel="0" max="6" min="6" style="0" width="38.33"/>
    <col collapsed="false" customWidth="true" hidden="false" outlineLevel="0" max="7" min="7" style="0" width="46.43"/>
    <col collapsed="false" customWidth="true" hidden="false" outlineLevel="0" max="8" min="8" style="0" width="6.1"/>
    <col collapsed="false" customWidth="true" hidden="false" outlineLevel="0" max="9" min="9" style="0" width="14.43"/>
    <col collapsed="false" customWidth="true" hidden="false" outlineLevel="0" max="10" min="10" style="0" width="22.32"/>
    <col collapsed="false" customWidth="true" hidden="false" outlineLevel="0" max="11" min="11" style="0" width="28.55"/>
    <col collapsed="false" customWidth="true" hidden="false" outlineLevel="0" max="12" min="12" style="0" width="10.99"/>
    <col collapsed="false" customWidth="true" hidden="false" outlineLevel="0" max="13" min="13" style="2" width="17.1"/>
    <col collapsed="false" customWidth="true" hidden="false" outlineLevel="0" max="14" min="14" style="2" width="13.55"/>
    <col collapsed="false" customWidth="true" hidden="false" outlineLevel="0" max="15" min="15" style="2" width="20.21"/>
    <col collapsed="false" customWidth="true" hidden="false" outlineLevel="0" max="16" min="16" style="2" width="16.32"/>
    <col collapsed="false" customWidth="true" hidden="false" outlineLevel="0" max="17" min="17" style="2" width="12.43"/>
    <col collapsed="false" customWidth="true" hidden="false" outlineLevel="0" max="18" min="18" style="2" width="15.99"/>
    <col collapsed="false" customWidth="true" hidden="false" outlineLevel="0" max="19" min="19" style="2" width="13.99"/>
    <col collapsed="false" customWidth="true" hidden="false" outlineLevel="0" max="20" min="20" style="2" width="14.99"/>
    <col collapsed="false" customWidth="true" hidden="false" outlineLevel="0" max="21" min="21" style="2" width="19.99"/>
    <col collapsed="false" customWidth="true" hidden="false" outlineLevel="0" max="22" min="22" style="2" width="18.66"/>
    <col collapsed="false" customWidth="true" hidden="false" outlineLevel="0" max="23" min="23" style="2" width="13.55"/>
    <col collapsed="false" customWidth="true" hidden="false" outlineLevel="0" max="24" min="24" style="2" width="14.66"/>
    <col collapsed="false" customWidth="true" hidden="false" outlineLevel="0" max="25" min="25" style="2" width="14.55"/>
    <col collapsed="false" customWidth="true" hidden="false" outlineLevel="0" max="27" min="26" style="2" width="12.66"/>
    <col collapsed="false" customWidth="true" hidden="false" outlineLevel="0" max="28" min="28" style="2" width="16.99"/>
    <col collapsed="false" customWidth="true" hidden="false" outlineLevel="0" max="29" min="29" style="2" width="11.66"/>
    <col collapsed="false" customWidth="true" hidden="false" outlineLevel="0" max="30" min="30" style="2" width="8.76"/>
    <col collapsed="false" customWidth="true" hidden="false" outlineLevel="0" max="31" min="31" style="2" width="11.87"/>
    <col collapsed="false" customWidth="true" hidden="false" outlineLevel="0" max="35" min="32" style="2" width="15.77"/>
    <col collapsed="false" customWidth="true" hidden="false" outlineLevel="0" max="36" min="36" style="2" width="54.87"/>
    <col collapsed="false" customWidth="true" hidden="false" outlineLevel="0" max="37" min="37" style="2" width="79.21"/>
  </cols>
  <sheetData>
    <row r="1" customFormat="false" ht="13.2" hidden="false" customHeight="false" outlineLevel="0" collapsed="false">
      <c r="A1" s="3"/>
      <c r="B1" s="3"/>
      <c r="C1" s="4" t="s">
        <v>2</v>
      </c>
      <c r="D1" s="4"/>
      <c r="E1" s="4"/>
      <c r="F1" s="4"/>
      <c r="G1" s="4"/>
      <c r="H1" s="4"/>
      <c r="I1" s="4"/>
      <c r="J1" s="4"/>
      <c r="K1" s="4"/>
      <c r="L1" s="4"/>
      <c r="M1" s="4"/>
      <c r="N1" s="4"/>
      <c r="O1" s="4"/>
      <c r="P1" s="4"/>
      <c r="Q1" s="4"/>
      <c r="R1" s="4"/>
      <c r="S1" s="4"/>
      <c r="T1" s="4"/>
      <c r="U1" s="4"/>
      <c r="V1" s="4"/>
      <c r="W1" s="4"/>
      <c r="X1" s="5" t="s">
        <v>3</v>
      </c>
      <c r="Y1" s="5"/>
      <c r="Z1" s="5"/>
      <c r="AA1" s="5"/>
      <c r="AB1" s="5"/>
      <c r="AC1" s="5"/>
      <c r="AD1" s="5"/>
      <c r="AE1" s="5"/>
      <c r="AF1" s="6" t="s">
        <v>4</v>
      </c>
      <c r="AG1" s="6"/>
      <c r="AH1" s="6"/>
      <c r="AI1" s="6"/>
      <c r="AJ1" s="1"/>
      <c r="AK1" s="1"/>
    </row>
    <row r="2" customFormat="false" ht="13.2" hidden="false" customHeight="false" outlineLevel="0" collapsed="false">
      <c r="A2" s="7" t="n">
        <f aca="false">COUNTA(A3:A65536)</f>
        <v>199</v>
      </c>
      <c r="B2" s="8" t="s">
        <v>5</v>
      </c>
      <c r="C2" s="9" t="s">
        <v>6</v>
      </c>
      <c r="D2" s="9" t="s">
        <v>7</v>
      </c>
      <c r="E2" s="9" t="s">
        <v>8</v>
      </c>
      <c r="F2" s="9" t="s">
        <v>9</v>
      </c>
      <c r="G2" s="9" t="s">
        <v>10</v>
      </c>
      <c r="H2" s="9" t="s">
        <v>11</v>
      </c>
      <c r="I2" s="9" t="s">
        <v>12</v>
      </c>
      <c r="J2" s="9" t="s">
        <v>13</v>
      </c>
      <c r="K2" s="9" t="s">
        <v>14</v>
      </c>
      <c r="L2" s="9" t="s">
        <v>15</v>
      </c>
      <c r="M2" s="9" t="s">
        <v>16</v>
      </c>
      <c r="N2" s="9" t="s">
        <v>17</v>
      </c>
      <c r="O2" s="9" t="s">
        <v>18</v>
      </c>
      <c r="P2" s="9" t="s">
        <v>19</v>
      </c>
      <c r="Q2" s="9" t="s">
        <v>20</v>
      </c>
      <c r="R2" s="9" t="s">
        <v>21</v>
      </c>
      <c r="S2" s="9" t="s">
        <v>22</v>
      </c>
      <c r="T2" s="9" t="s">
        <v>23</v>
      </c>
      <c r="U2" s="9" t="s">
        <v>24</v>
      </c>
      <c r="V2" s="9" t="s">
        <v>25</v>
      </c>
      <c r="W2" s="9" t="s">
        <v>26</v>
      </c>
      <c r="X2" s="10" t="s">
        <v>27</v>
      </c>
      <c r="Y2" s="10" t="s">
        <v>28</v>
      </c>
      <c r="Z2" s="10" t="s">
        <v>29</v>
      </c>
      <c r="AA2" s="10" t="s">
        <v>30</v>
      </c>
      <c r="AB2" s="10" t="s">
        <v>31</v>
      </c>
      <c r="AC2" s="10" t="s">
        <v>32</v>
      </c>
      <c r="AD2" s="10" t="s">
        <v>33</v>
      </c>
      <c r="AE2" s="10" t="s">
        <v>34</v>
      </c>
      <c r="AF2" s="11" t="s">
        <v>35</v>
      </c>
      <c r="AG2" s="11" t="s">
        <v>36</v>
      </c>
      <c r="AH2" s="11" t="s">
        <v>37</v>
      </c>
      <c r="AI2" s="11" t="s">
        <v>38</v>
      </c>
      <c r="AJ2" s="12" t="s">
        <v>39</v>
      </c>
      <c r="AK2" s="12" t="s">
        <v>40</v>
      </c>
    </row>
    <row r="3" customFormat="false" ht="13.2" hidden="false" customHeight="false" outlineLevel="0" collapsed="false">
      <c r="A3" s="0" t="n">
        <v>0</v>
      </c>
      <c r="B3" s="0" t="s">
        <v>41</v>
      </c>
      <c r="C3" s="0" t="s">
        <v>42</v>
      </c>
      <c r="D3" s="0" t="s">
        <v>43</v>
      </c>
      <c r="E3" s="0" t="s">
        <v>44</v>
      </c>
      <c r="H3" s="0" t="n">
        <v>0</v>
      </c>
      <c r="I3" s="0" t="n">
        <f aca="false">L3</f>
        <v>10</v>
      </c>
      <c r="L3" s="0" t="n">
        <v>10</v>
      </c>
      <c r="M3" s="2" t="b">
        <f aca="false">TRUE()</f>
        <v>1</v>
      </c>
      <c r="X3" s="2" t="s">
        <v>45</v>
      </c>
      <c r="Y3" s="2" t="s">
        <v>46</v>
      </c>
      <c r="Z3" s="2" t="s">
        <v>47</v>
      </c>
      <c r="AA3" s="2" t="s">
        <v>48</v>
      </c>
      <c r="AB3" s="2" t="s">
        <v>49</v>
      </c>
      <c r="AC3" s="2" t="s">
        <v>50</v>
      </c>
      <c r="AD3" s="2" t="s">
        <v>51</v>
      </c>
      <c r="AE3" s="2" t="s">
        <v>52</v>
      </c>
      <c r="AF3" s="13" t="s">
        <v>53</v>
      </c>
      <c r="AG3" s="13" t="s">
        <v>53</v>
      </c>
      <c r="AH3" s="13" t="str">
        <f aca="false">AJ3</f>
        <v>REQUIRES:
Nothing</v>
      </c>
      <c r="AI3" s="14" t="s">
        <v>54</v>
      </c>
      <c r="AJ3" s="14" t="s">
        <v>55</v>
      </c>
      <c r="AK3" s="13"/>
    </row>
    <row r="4" customFormat="false" ht="13.2" hidden="false" customHeight="false" outlineLevel="0" collapsed="false">
      <c r="A4" s="0" t="n">
        <v>1</v>
      </c>
      <c r="B4" s="0" t="s">
        <v>56</v>
      </c>
      <c r="C4" s="0" t="s">
        <v>57</v>
      </c>
      <c r="D4" s="0" t="s">
        <v>58</v>
      </c>
      <c r="E4" s="0" t="s">
        <v>59</v>
      </c>
      <c r="H4" s="0" t="n">
        <v>0</v>
      </c>
      <c r="I4" s="0" t="n">
        <f aca="false">L4</f>
        <v>10</v>
      </c>
      <c r="L4" s="0" t="n">
        <v>10</v>
      </c>
      <c r="N4" s="2" t="b">
        <f aca="false">TRUE()</f>
        <v>1</v>
      </c>
      <c r="X4" s="2" t="s">
        <v>60</v>
      </c>
      <c r="Y4" s="2" t="s">
        <v>61</v>
      </c>
      <c r="Z4" s="2" t="s">
        <v>62</v>
      </c>
      <c r="AA4" s="2" t="s">
        <v>63</v>
      </c>
      <c r="AB4" s="2" t="s">
        <v>64</v>
      </c>
      <c r="AC4" s="2" t="s">
        <v>65</v>
      </c>
      <c r="AD4" s="2" t="s">
        <v>51</v>
      </c>
      <c r="AE4" s="2" t="s">
        <v>66</v>
      </c>
      <c r="AF4" s="13" t="s">
        <v>67</v>
      </c>
      <c r="AG4" s="13" t="s">
        <v>67</v>
      </c>
      <c r="AH4" s="13" t="str">
        <f aca="false">AJ4</f>
        <v>REQUIRES:
Nothing</v>
      </c>
      <c r="AI4" s="14" t="s">
        <v>68</v>
      </c>
      <c r="AJ4" s="14" t="s">
        <v>55</v>
      </c>
      <c r="AK4" s="13"/>
    </row>
    <row r="5" customFormat="false" ht="13.2" hidden="false" customHeight="false" outlineLevel="0" collapsed="false">
      <c r="A5" s="0" t="n">
        <v>2</v>
      </c>
      <c r="B5" s="0" t="s">
        <v>69</v>
      </c>
      <c r="C5" s="0" t="s">
        <v>70</v>
      </c>
      <c r="D5" s="0" t="s">
        <v>71</v>
      </c>
      <c r="E5" s="0" t="s">
        <v>72</v>
      </c>
      <c r="F5" s="0" t="s">
        <v>57</v>
      </c>
      <c r="H5" s="0" t="n">
        <v>0</v>
      </c>
      <c r="I5" s="0" t="n">
        <f aca="false">L5</f>
        <v>10</v>
      </c>
      <c r="L5" s="0" t="n">
        <v>10</v>
      </c>
      <c r="X5" s="2" t="s">
        <v>73</v>
      </c>
      <c r="Y5" s="2" t="s">
        <v>74</v>
      </c>
      <c r="Z5" s="2" t="s">
        <v>75</v>
      </c>
      <c r="AA5" s="2" t="s">
        <v>76</v>
      </c>
      <c r="AB5" s="2" t="s">
        <v>77</v>
      </c>
      <c r="AC5" s="2" t="s">
        <v>78</v>
      </c>
      <c r="AD5" s="2" t="s">
        <v>51</v>
      </c>
      <c r="AE5" s="2" t="s">
        <v>79</v>
      </c>
      <c r="AF5" s="13" t="s">
        <v>80</v>
      </c>
      <c r="AG5" s="13" t="s">
        <v>80</v>
      </c>
      <c r="AH5" s="13" t="str">
        <f aca="false">AJ5</f>
        <v>REQUIRES:
&lt;l:4,1&gt;Toolmaking&lt;e&gt; &lt;l:6,66&gt;(A)&lt;e&gt;</v>
      </c>
      <c r="AI5" s="14" t="s">
        <v>81</v>
      </c>
      <c r="AJ5" s="14" t="s">
        <v>82</v>
      </c>
      <c r="AK5" s="14" t="s">
        <v>83</v>
      </c>
    </row>
    <row r="6" customFormat="false" ht="13.2" hidden="false" customHeight="false" outlineLevel="0" collapsed="false">
      <c r="A6" s="0" t="n">
        <v>3</v>
      </c>
      <c r="B6" s="0" t="s">
        <v>84</v>
      </c>
      <c r="C6" s="0" t="s">
        <v>85</v>
      </c>
      <c r="D6" s="0" t="s">
        <v>86</v>
      </c>
      <c r="E6" s="0" t="s">
        <v>44</v>
      </c>
      <c r="F6" s="0" t="s">
        <v>42</v>
      </c>
      <c r="H6" s="0" t="n">
        <v>0</v>
      </c>
      <c r="I6" s="0" t="n">
        <f aca="false">L6</f>
        <v>15</v>
      </c>
      <c r="L6" s="0" t="n">
        <v>15</v>
      </c>
      <c r="X6" s="2" t="s">
        <v>87</v>
      </c>
      <c r="Y6" s="2" t="s">
        <v>88</v>
      </c>
      <c r="Z6" s="2" t="s">
        <v>89</v>
      </c>
      <c r="AA6" s="2" t="s">
        <v>90</v>
      </c>
      <c r="AB6" s="2" t="s">
        <v>91</v>
      </c>
      <c r="AC6" s="2" t="s">
        <v>92</v>
      </c>
      <c r="AD6" s="2" t="s">
        <v>51</v>
      </c>
      <c r="AE6" s="2" t="s">
        <v>93</v>
      </c>
      <c r="AF6" s="13" t="s">
        <v>94</v>
      </c>
      <c r="AG6" s="13" t="s">
        <v>94</v>
      </c>
      <c r="AH6" s="13" t="str">
        <f aca="false">AJ6</f>
        <v>REQUIRES:
&lt;l:4,0&gt;Agriculture&lt;e&gt; &lt;l:6,66&gt;(A)&lt;e&gt;</v>
      </c>
      <c r="AI6" s="14" t="s">
        <v>95</v>
      </c>
      <c r="AJ6" s="14" t="s">
        <v>96</v>
      </c>
      <c r="AK6" s="14" t="s">
        <v>97</v>
      </c>
    </row>
    <row r="7" customFormat="false" ht="13.2" hidden="false" customHeight="false" outlineLevel="0" collapsed="false">
      <c r="A7" s="0" t="n">
        <v>4</v>
      </c>
      <c r="B7" s="0" t="s">
        <v>98</v>
      </c>
      <c r="C7" s="0" t="s">
        <v>99</v>
      </c>
      <c r="D7" s="0" t="s">
        <v>100</v>
      </c>
      <c r="E7" s="0" t="s">
        <v>101</v>
      </c>
      <c r="F7" s="0" t="s">
        <v>70</v>
      </c>
      <c r="H7" s="0" t="n">
        <v>0</v>
      </c>
      <c r="I7" s="0" t="n">
        <f aca="false">L7</f>
        <v>18</v>
      </c>
      <c r="L7" s="0" t="n">
        <v>18</v>
      </c>
      <c r="X7" s="2" t="s">
        <v>102</v>
      </c>
      <c r="Y7" s="2" t="s">
        <v>103</v>
      </c>
      <c r="Z7" s="2" t="s">
        <v>104</v>
      </c>
      <c r="AA7" s="2" t="s">
        <v>105</v>
      </c>
      <c r="AB7" s="2" t="s">
        <v>106</v>
      </c>
      <c r="AC7" s="2" t="s">
        <v>107</v>
      </c>
      <c r="AD7" s="2" t="s">
        <v>51</v>
      </c>
      <c r="AE7" s="2" t="s">
        <v>108</v>
      </c>
      <c r="AF7" s="13" t="s">
        <v>109</v>
      </c>
      <c r="AG7" s="13" t="s">
        <v>109</v>
      </c>
      <c r="AH7" s="13" t="str">
        <f aca="false">AJ7</f>
        <v>REQUIRES:
&lt;l:4,2&gt;Mining&lt;e&gt; &lt;l:6,66&gt;(A)&lt;e&gt;</v>
      </c>
      <c r="AI7" s="14" t="s">
        <v>110</v>
      </c>
      <c r="AJ7" s="14" t="s">
        <v>111</v>
      </c>
      <c r="AK7" s="13"/>
    </row>
    <row r="8" customFormat="false" ht="13.2" hidden="false" customHeight="false" outlineLevel="0" collapsed="false">
      <c r="A8" s="0" t="n">
        <v>5</v>
      </c>
      <c r="B8" s="0" t="s">
        <v>112</v>
      </c>
      <c r="C8" s="0" t="s">
        <v>113</v>
      </c>
      <c r="D8" s="0" t="s">
        <v>114</v>
      </c>
      <c r="E8" s="0" t="s">
        <v>72</v>
      </c>
      <c r="F8" s="0" t="s">
        <v>70</v>
      </c>
      <c r="H8" s="0" t="n">
        <v>0</v>
      </c>
      <c r="I8" s="0" t="n">
        <f aca="false">L8</f>
        <v>18</v>
      </c>
      <c r="L8" s="0" t="n">
        <v>18</v>
      </c>
      <c r="X8" s="2" t="s">
        <v>115</v>
      </c>
      <c r="Y8" s="2" t="s">
        <v>116</v>
      </c>
      <c r="Z8" s="2" t="s">
        <v>117</v>
      </c>
      <c r="AA8" s="2" t="s">
        <v>118</v>
      </c>
      <c r="AB8" s="2" t="s">
        <v>119</v>
      </c>
      <c r="AC8" s="2" t="s">
        <v>120</v>
      </c>
      <c r="AD8" s="2" t="s">
        <v>51</v>
      </c>
      <c r="AE8" s="2" t="s">
        <v>121</v>
      </c>
      <c r="AF8" s="13" t="s">
        <v>122</v>
      </c>
      <c r="AG8" s="13" t="s">
        <v>122</v>
      </c>
      <c r="AH8" s="13" t="str">
        <f aca="false">AJ8</f>
        <v>REQUIRES:
&lt;l:4,2&gt;Mining&lt;e&gt; &lt;l:6,66&gt;(A)&lt;e&gt;</v>
      </c>
      <c r="AI8" s="14" t="s">
        <v>123</v>
      </c>
      <c r="AJ8" s="14" t="s">
        <v>111</v>
      </c>
      <c r="AK8" s="13"/>
    </row>
    <row r="9" customFormat="false" ht="13.2" hidden="false" customHeight="false" outlineLevel="0" collapsed="false">
      <c r="A9" s="0" t="n">
        <v>6</v>
      </c>
      <c r="B9" s="0" t="s">
        <v>124</v>
      </c>
      <c r="C9" s="0" t="s">
        <v>125</v>
      </c>
      <c r="D9" s="0" t="s">
        <v>126</v>
      </c>
      <c r="E9" s="0" t="s">
        <v>127</v>
      </c>
      <c r="F9" s="0" t="s">
        <v>128</v>
      </c>
      <c r="G9" s="0" t="s">
        <v>129</v>
      </c>
      <c r="H9" s="0" t="n">
        <v>0</v>
      </c>
      <c r="I9" s="0" t="n">
        <f aca="false">L9</f>
        <v>35</v>
      </c>
      <c r="L9" s="0" t="n">
        <v>35</v>
      </c>
      <c r="X9" s="2" t="s">
        <v>130</v>
      </c>
      <c r="Y9" s="2" t="s">
        <v>131</v>
      </c>
      <c r="Z9" s="2" t="s">
        <v>132</v>
      </c>
      <c r="AA9" s="2" t="s">
        <v>133</v>
      </c>
      <c r="AB9" s="2" t="s">
        <v>134</v>
      </c>
      <c r="AC9" s="2" t="s">
        <v>135</v>
      </c>
      <c r="AD9" s="2" t="s">
        <v>51</v>
      </c>
      <c r="AE9" s="2" t="s">
        <v>136</v>
      </c>
      <c r="AF9" s="13" t="s">
        <v>137</v>
      </c>
      <c r="AG9" s="13" t="s">
        <v>137</v>
      </c>
      <c r="AH9" s="13" t="str">
        <f aca="false">AJ9</f>
        <v>REQUIRES:
&lt;l:4,128&gt;Alphabet&lt;e&gt; &lt;l:6,66&gt;(A)&lt;e&gt;
&lt;l:4,164&gt;Warrior Code&lt;e&gt; &lt;l:6,66&gt;(A)&lt;e&gt;</v>
      </c>
      <c r="AI9" s="14" t="s">
        <v>138</v>
      </c>
      <c r="AJ9" s="14" t="s">
        <v>139</v>
      </c>
      <c r="AK9" s="13"/>
    </row>
    <row r="10" customFormat="false" ht="13.2" hidden="false" customHeight="false" outlineLevel="0" collapsed="false">
      <c r="A10" s="0" t="n">
        <v>7</v>
      </c>
      <c r="B10" s="0" t="s">
        <v>140</v>
      </c>
      <c r="C10" s="0" t="s">
        <v>141</v>
      </c>
      <c r="D10" s="0" t="s">
        <v>142</v>
      </c>
      <c r="E10" s="0" t="s">
        <v>127</v>
      </c>
      <c r="F10" s="0" t="s">
        <v>128</v>
      </c>
      <c r="H10" s="0" t="n">
        <v>0</v>
      </c>
      <c r="I10" s="0" t="n">
        <f aca="false">L10</f>
        <v>35</v>
      </c>
      <c r="L10" s="0" t="n">
        <v>35</v>
      </c>
      <c r="X10" s="2" t="s">
        <v>143</v>
      </c>
      <c r="Y10" s="2" t="s">
        <v>144</v>
      </c>
      <c r="Z10" s="2" t="s">
        <v>145</v>
      </c>
      <c r="AA10" s="2" t="s">
        <v>146</v>
      </c>
      <c r="AB10" s="2" t="s">
        <v>147</v>
      </c>
      <c r="AC10" s="2" t="s">
        <v>148</v>
      </c>
      <c r="AD10" s="2" t="s">
        <v>51</v>
      </c>
      <c r="AE10" s="2" t="s">
        <v>149</v>
      </c>
      <c r="AF10" s="13" t="s">
        <v>150</v>
      </c>
      <c r="AG10" s="13" t="s">
        <v>150</v>
      </c>
      <c r="AH10" s="13" t="str">
        <f aca="false">AJ10</f>
        <v>REQUIRES:
&lt;l:4,128&gt;Alphabet&lt;e&gt; &lt;l:6,66&gt;(A)&lt;e&gt;</v>
      </c>
      <c r="AI10" s="14" t="s">
        <v>151</v>
      </c>
      <c r="AJ10" s="14" t="s">
        <v>152</v>
      </c>
      <c r="AK10" s="14" t="s">
        <v>153</v>
      </c>
    </row>
    <row r="11" customFormat="false" ht="13.2" hidden="false" customHeight="false" outlineLevel="0" collapsed="false">
      <c r="A11" s="0" t="n">
        <v>8</v>
      </c>
      <c r="B11" s="0" t="s">
        <v>154</v>
      </c>
      <c r="C11" s="0" t="s">
        <v>155</v>
      </c>
      <c r="D11" s="0" t="s">
        <v>156</v>
      </c>
      <c r="E11" s="0" t="s">
        <v>72</v>
      </c>
      <c r="F11" s="0" t="s">
        <v>128</v>
      </c>
      <c r="G11" s="0" t="s">
        <v>57</v>
      </c>
      <c r="H11" s="0" t="n">
        <v>0</v>
      </c>
      <c r="I11" s="0" t="n">
        <f aca="false">L11</f>
        <v>65</v>
      </c>
      <c r="L11" s="0" t="n">
        <v>65</v>
      </c>
      <c r="X11" s="2" t="s">
        <v>157</v>
      </c>
      <c r="Y11" s="2" t="s">
        <v>158</v>
      </c>
      <c r="Z11" s="2" t="s">
        <v>159</v>
      </c>
      <c r="AA11" s="2" t="s">
        <v>160</v>
      </c>
      <c r="AB11" s="2" t="s">
        <v>161</v>
      </c>
      <c r="AC11" s="2" t="s">
        <v>162</v>
      </c>
      <c r="AD11" s="2" t="s">
        <v>51</v>
      </c>
      <c r="AE11" s="2" t="s">
        <v>163</v>
      </c>
      <c r="AF11" s="13" t="s">
        <v>164</v>
      </c>
      <c r="AG11" s="13" t="s">
        <v>164</v>
      </c>
      <c r="AH11" s="13" t="str">
        <f aca="false">AJ11</f>
        <v>REQUIRES:
&lt;l:4,1&gt;Toolmaking&lt;e&gt; &lt;l:6,66&gt;(A)&lt;e&gt;
&lt;l:4,128&gt;Alphabet&lt;e&gt; &lt;l:6,66&gt;(A)&lt;e&gt;</v>
      </c>
      <c r="AI11" s="14" t="s">
        <v>165</v>
      </c>
      <c r="AJ11" s="14" t="s">
        <v>166</v>
      </c>
      <c r="AK11" s="14" t="s">
        <v>167</v>
      </c>
    </row>
    <row r="12" customFormat="false" ht="13.2" hidden="false" customHeight="false" outlineLevel="0" collapsed="false">
      <c r="A12" s="0" t="n">
        <v>9</v>
      </c>
      <c r="B12" s="0" t="s">
        <v>168</v>
      </c>
      <c r="C12" s="0" t="s">
        <v>169</v>
      </c>
      <c r="D12" s="0" t="s">
        <v>170</v>
      </c>
      <c r="E12" s="0" t="s">
        <v>171</v>
      </c>
      <c r="F12" s="0" t="s">
        <v>172</v>
      </c>
      <c r="G12" s="0" t="s">
        <v>125</v>
      </c>
      <c r="H12" s="0" t="n">
        <v>0</v>
      </c>
      <c r="I12" s="0" t="n">
        <f aca="false">L12</f>
        <v>65</v>
      </c>
      <c r="L12" s="0" t="n">
        <v>65</v>
      </c>
      <c r="X12" s="2" t="s">
        <v>173</v>
      </c>
      <c r="Y12" s="2" t="s">
        <v>174</v>
      </c>
      <c r="Z12" s="2" t="s">
        <v>175</v>
      </c>
      <c r="AA12" s="2" t="s">
        <v>176</v>
      </c>
      <c r="AB12" s="2" t="s">
        <v>177</v>
      </c>
      <c r="AC12" s="2" t="s">
        <v>178</v>
      </c>
      <c r="AD12" s="2" t="s">
        <v>51</v>
      </c>
      <c r="AE12" s="2" t="s">
        <v>179</v>
      </c>
      <c r="AF12" s="13" t="s">
        <v>180</v>
      </c>
      <c r="AG12" s="13" t="s">
        <v>180</v>
      </c>
      <c r="AH12" s="13" t="str">
        <f aca="false">AJ12</f>
        <v>REQUIRES:
&lt;l:4,6&gt;Code of Laws&lt;e&gt; &lt;l:6,66&gt;(A)&lt;e&gt;
&lt;l:4,11&gt;Ceremonial Burial&lt;e&gt; &lt;l:6,66&gt;(A)&lt;e&gt;</v>
      </c>
      <c r="AI12" s="14" t="s">
        <v>181</v>
      </c>
      <c r="AJ12" s="14" t="s">
        <v>182</v>
      </c>
      <c r="AK12" s="14" t="s">
        <v>183</v>
      </c>
    </row>
    <row r="13" customFormat="false" ht="13.2" hidden="false" customHeight="false" outlineLevel="0" collapsed="false">
      <c r="A13" s="0" t="n">
        <v>10</v>
      </c>
      <c r="B13" s="0" t="s">
        <v>184</v>
      </c>
      <c r="C13" s="0" t="s">
        <v>185</v>
      </c>
      <c r="D13" s="0" t="s">
        <v>186</v>
      </c>
      <c r="E13" s="0" t="s">
        <v>101</v>
      </c>
      <c r="F13" s="0" t="s">
        <v>99</v>
      </c>
      <c r="G13" s="0" t="s">
        <v>129</v>
      </c>
      <c r="H13" s="0" t="n">
        <v>0</v>
      </c>
      <c r="I13" s="0" t="n">
        <f aca="false">L13</f>
        <v>65</v>
      </c>
      <c r="L13" s="0" t="n">
        <v>65</v>
      </c>
      <c r="X13" s="2" t="s">
        <v>187</v>
      </c>
      <c r="Y13" s="2" t="s">
        <v>188</v>
      </c>
      <c r="Z13" s="2" t="s">
        <v>189</v>
      </c>
      <c r="AA13" s="2" t="s">
        <v>190</v>
      </c>
      <c r="AB13" s="2" t="s">
        <v>191</v>
      </c>
      <c r="AC13" s="2" t="s">
        <v>192</v>
      </c>
      <c r="AD13" s="2" t="s">
        <v>51</v>
      </c>
      <c r="AE13" s="2" t="s">
        <v>193</v>
      </c>
      <c r="AF13" s="13" t="s">
        <v>194</v>
      </c>
      <c r="AG13" s="13" t="s">
        <v>194</v>
      </c>
      <c r="AH13" s="13" t="str">
        <f aca="false">AJ13</f>
        <v>REQUIRES:
&lt;l:4,4&gt;Bronze Working&lt;e&gt; &lt;l:6,66&gt;(A)&lt;e&gt;
&lt;l:4,164&gt;Warrior Code&lt;e&gt; &lt;l:6,66&gt;(A)&lt;e&gt;</v>
      </c>
      <c r="AI13" s="14" t="s">
        <v>195</v>
      </c>
      <c r="AJ13" s="14" t="s">
        <v>196</v>
      </c>
      <c r="AK13" s="13"/>
    </row>
    <row r="14" customFormat="false" ht="13.2" hidden="false" customHeight="false" outlineLevel="0" collapsed="false">
      <c r="A14" s="0" t="n">
        <v>11</v>
      </c>
      <c r="B14" s="0" t="s">
        <v>197</v>
      </c>
      <c r="C14" s="0" t="s">
        <v>172</v>
      </c>
      <c r="D14" s="0" t="s">
        <v>198</v>
      </c>
      <c r="E14" s="0" t="s">
        <v>199</v>
      </c>
      <c r="H14" s="0" t="n">
        <v>0</v>
      </c>
      <c r="I14" s="0" t="n">
        <f aca="false">L14</f>
        <v>10</v>
      </c>
      <c r="L14" s="0" t="n">
        <v>10</v>
      </c>
      <c r="X14" s="2" t="s">
        <v>200</v>
      </c>
      <c r="Y14" s="2" t="s">
        <v>201</v>
      </c>
      <c r="Z14" s="2" t="s">
        <v>202</v>
      </c>
      <c r="AA14" s="2" t="s">
        <v>203</v>
      </c>
      <c r="AB14" s="2" t="s">
        <v>204</v>
      </c>
      <c r="AC14" s="2" t="s">
        <v>205</v>
      </c>
      <c r="AD14" s="2" t="s">
        <v>51</v>
      </c>
      <c r="AE14" s="2" t="s">
        <v>206</v>
      </c>
      <c r="AF14" s="13" t="s">
        <v>207</v>
      </c>
      <c r="AG14" s="13" t="s">
        <v>207</v>
      </c>
      <c r="AH14" s="13" t="str">
        <f aca="false">AJ14</f>
        <v>REQUIRES:
Nothing</v>
      </c>
      <c r="AI14" s="14" t="s">
        <v>208</v>
      </c>
      <c r="AJ14" s="14" t="s">
        <v>55</v>
      </c>
      <c r="AK14" s="13"/>
    </row>
    <row r="15" customFormat="false" ht="13.2" hidden="false" customHeight="false" outlineLevel="0" collapsed="false">
      <c r="A15" s="0" t="n">
        <v>12</v>
      </c>
      <c r="B15" s="0" t="s">
        <v>209</v>
      </c>
      <c r="C15" s="0" t="s">
        <v>210</v>
      </c>
      <c r="D15" s="0" t="s">
        <v>211</v>
      </c>
      <c r="E15" s="0" t="s">
        <v>171</v>
      </c>
      <c r="F15" s="0" t="s">
        <v>125</v>
      </c>
      <c r="G15" s="0" t="s">
        <v>212</v>
      </c>
      <c r="H15" s="0" t="n">
        <v>0</v>
      </c>
      <c r="I15" s="0" t="n">
        <f aca="false">L15</f>
        <v>135</v>
      </c>
      <c r="L15" s="0" t="n">
        <v>135</v>
      </c>
      <c r="X15" s="2" t="s">
        <v>213</v>
      </c>
      <c r="Y15" s="2" t="s">
        <v>214</v>
      </c>
      <c r="Z15" s="2" t="s">
        <v>215</v>
      </c>
      <c r="AA15" s="2" t="s">
        <v>216</v>
      </c>
      <c r="AB15" s="2" t="s">
        <v>217</v>
      </c>
      <c r="AC15" s="2" t="s">
        <v>218</v>
      </c>
      <c r="AD15" s="2" t="s">
        <v>51</v>
      </c>
      <c r="AE15" s="2" t="s">
        <v>219</v>
      </c>
      <c r="AF15" s="13" t="s">
        <v>220</v>
      </c>
      <c r="AG15" s="13" t="s">
        <v>220</v>
      </c>
      <c r="AH15" s="13" t="str">
        <f aca="false">AJ15</f>
        <v>REQUIRES:
&lt;l:4,6&gt;Code of Laws&lt;e&gt; &lt;l:6,66&gt;(A)&lt;e&gt;
&lt;l:4,132&gt;Literacy&lt;e&gt; &lt;l:6,66&gt;(A)&lt;e&gt;</v>
      </c>
      <c r="AI15" s="14" t="s">
        <v>221</v>
      </c>
      <c r="AJ15" s="14" t="s">
        <v>222</v>
      </c>
      <c r="AK15" s="13"/>
    </row>
    <row r="16" customFormat="false" ht="13.2" hidden="false" customHeight="false" outlineLevel="0" collapsed="false">
      <c r="A16" s="0" t="n">
        <v>13</v>
      </c>
      <c r="B16" s="0" t="s">
        <v>223</v>
      </c>
      <c r="C16" s="0" t="s">
        <v>224</v>
      </c>
      <c r="D16" s="0" t="s">
        <v>225</v>
      </c>
      <c r="E16" s="0" t="s">
        <v>127</v>
      </c>
      <c r="F16" s="0" t="s">
        <v>212</v>
      </c>
      <c r="G16" s="0" t="s">
        <v>226</v>
      </c>
      <c r="H16" s="0" t="n">
        <v>0</v>
      </c>
      <c r="I16" s="0" t="n">
        <f aca="false">L16</f>
        <v>135</v>
      </c>
      <c r="L16" s="0" t="n">
        <v>135</v>
      </c>
      <c r="X16" s="2" t="s">
        <v>227</v>
      </c>
      <c r="Y16" s="2" t="s">
        <v>228</v>
      </c>
      <c r="Z16" s="2" t="s">
        <v>229</v>
      </c>
      <c r="AA16" s="2" t="s">
        <v>230</v>
      </c>
      <c r="AB16" s="2" t="s">
        <v>231</v>
      </c>
      <c r="AC16" s="2" t="s">
        <v>232</v>
      </c>
      <c r="AD16" s="2" t="s">
        <v>51</v>
      </c>
      <c r="AE16" s="2" t="s">
        <v>233</v>
      </c>
      <c r="AF16" s="13" t="s">
        <v>234</v>
      </c>
      <c r="AG16" s="13" t="s">
        <v>234</v>
      </c>
      <c r="AH16" s="13" t="str">
        <f aca="false">AJ16</f>
        <v>REQUIRES:
&lt;l:4,132&gt;Literacy&lt;e&gt; &lt;l:6,66&gt;(A)&lt;e&gt;
&lt;l:4,155&gt;Mysticism&lt;e&gt; &lt;l:6,66&gt;(A)&lt;e&gt;</v>
      </c>
      <c r="AI16" s="14" t="s">
        <v>235</v>
      </c>
      <c r="AJ16" s="14" t="s">
        <v>236</v>
      </c>
      <c r="AK16" s="13"/>
    </row>
    <row r="17" customFormat="false" ht="13.2" hidden="false" customHeight="false" outlineLevel="0" collapsed="false">
      <c r="A17" s="0" t="n">
        <v>14</v>
      </c>
      <c r="B17" s="0" t="s">
        <v>237</v>
      </c>
      <c r="C17" s="0" t="s">
        <v>238</v>
      </c>
      <c r="D17" s="0" t="s">
        <v>239</v>
      </c>
      <c r="E17" s="0" t="s">
        <v>240</v>
      </c>
      <c r="F17" s="0" t="s">
        <v>241</v>
      </c>
      <c r="G17" s="0" t="s">
        <v>42</v>
      </c>
      <c r="H17" s="0" t="n">
        <v>0</v>
      </c>
      <c r="I17" s="0" t="n">
        <f aca="false">L17</f>
        <v>65</v>
      </c>
      <c r="L17" s="0" t="n">
        <v>65</v>
      </c>
      <c r="X17" s="2" t="s">
        <v>242</v>
      </c>
      <c r="Y17" s="2" t="s">
        <v>243</v>
      </c>
      <c r="Z17" s="2" t="s">
        <v>244</v>
      </c>
      <c r="AA17" s="2" t="s">
        <v>245</v>
      </c>
      <c r="AB17" s="2" t="s">
        <v>246</v>
      </c>
      <c r="AC17" s="2" t="s">
        <v>247</v>
      </c>
      <c r="AD17" s="2" t="s">
        <v>51</v>
      </c>
      <c r="AE17" s="2" t="s">
        <v>248</v>
      </c>
      <c r="AF17" s="13" t="s">
        <v>249</v>
      </c>
      <c r="AG17" s="13" t="s">
        <v>249</v>
      </c>
      <c r="AH17" s="13" t="str">
        <f aca="false">AJ17</f>
        <v>REQUIRES:
&lt;l:4,0&gt;Agriculture&lt;e&gt; &lt;l:6,66&gt;(A)&lt;e&gt;
&lt;l:4,131&gt;Currency&lt;e&gt; &lt;l:6,66&gt;(A)&lt;e&gt;</v>
      </c>
      <c r="AI17" s="14" t="s">
        <v>250</v>
      </c>
      <c r="AJ17" s="14" t="s">
        <v>251</v>
      </c>
      <c r="AK17" s="14" t="s">
        <v>252</v>
      </c>
    </row>
    <row r="18" customFormat="false" ht="13.2" hidden="false" customHeight="false" outlineLevel="0" collapsed="false">
      <c r="A18" s="0" t="n">
        <v>15</v>
      </c>
      <c r="B18" s="0" t="s">
        <v>253</v>
      </c>
      <c r="C18" s="0" t="s">
        <v>254</v>
      </c>
      <c r="D18" s="0" t="s">
        <v>255</v>
      </c>
      <c r="E18" s="0" t="s">
        <v>199</v>
      </c>
      <c r="F18" s="0" t="s">
        <v>226</v>
      </c>
      <c r="G18" s="0" t="s">
        <v>155</v>
      </c>
      <c r="H18" s="0" t="n">
        <v>0</v>
      </c>
      <c r="I18" s="0" t="n">
        <f aca="false">L18</f>
        <v>65</v>
      </c>
      <c r="L18" s="0" t="n">
        <v>65</v>
      </c>
      <c r="X18" s="2" t="s">
        <v>256</v>
      </c>
      <c r="Y18" s="2" t="s">
        <v>257</v>
      </c>
      <c r="Z18" s="2" t="s">
        <v>258</v>
      </c>
      <c r="AA18" s="2" t="s">
        <v>259</v>
      </c>
      <c r="AB18" s="2" t="s">
        <v>260</v>
      </c>
      <c r="AC18" s="2" t="s">
        <v>261</v>
      </c>
      <c r="AD18" s="2" t="s">
        <v>51</v>
      </c>
      <c r="AE18" s="2" t="s">
        <v>262</v>
      </c>
      <c r="AF18" s="13" t="s">
        <v>263</v>
      </c>
      <c r="AG18" s="13" t="s">
        <v>263</v>
      </c>
      <c r="AH18" s="13" t="str">
        <f aca="false">AJ18</f>
        <v>REQUIRES:
&lt;l:4,8&gt;Mathematics&lt;e&gt; &lt;l:6,66&gt;(A)&lt;e&gt;
&lt;l:4,155&gt;Mysticism&lt;e&gt; &lt;l:6,66&gt;(A)&lt;e&gt;</v>
      </c>
      <c r="AI18" s="14" t="s">
        <v>264</v>
      </c>
      <c r="AJ18" s="14" t="s">
        <v>265</v>
      </c>
      <c r="AK18" s="13"/>
    </row>
    <row r="19" customFormat="false" ht="13.2" hidden="false" customHeight="false" outlineLevel="0" collapsed="false">
      <c r="A19" s="0" t="n">
        <v>16</v>
      </c>
      <c r="B19" s="0" t="s">
        <v>266</v>
      </c>
      <c r="C19" s="0" t="s">
        <v>267</v>
      </c>
      <c r="D19" s="0" t="s">
        <v>268</v>
      </c>
      <c r="E19" s="0" t="s">
        <v>171</v>
      </c>
      <c r="F19" s="0" t="s">
        <v>224</v>
      </c>
      <c r="G19" s="0" t="s">
        <v>269</v>
      </c>
      <c r="H19" s="0" t="n">
        <v>1</v>
      </c>
      <c r="I19" s="0" t="n">
        <f aca="false">L19</f>
        <v>860</v>
      </c>
      <c r="L19" s="0" t="n">
        <v>860</v>
      </c>
      <c r="X19" s="2" t="s">
        <v>270</v>
      </c>
      <c r="Y19" s="2" t="s">
        <v>271</v>
      </c>
      <c r="Z19" s="2" t="s">
        <v>272</v>
      </c>
      <c r="AA19" s="2" t="s">
        <v>273</v>
      </c>
      <c r="AB19" s="2" t="s">
        <v>274</v>
      </c>
      <c r="AC19" s="2" t="s">
        <v>275</v>
      </c>
      <c r="AD19" s="2" t="s">
        <v>51</v>
      </c>
      <c r="AE19" s="2" t="s">
        <v>276</v>
      </c>
      <c r="AF19" s="13" t="s">
        <v>277</v>
      </c>
      <c r="AG19" s="13" t="s">
        <v>277</v>
      </c>
      <c r="AH19" s="13" t="str">
        <f aca="false">AJ19</f>
        <v>REQUIRES:
&lt;l:4,13&gt;Philosophy&lt;e&gt; &lt;l:6,66&gt;(A)&lt;e&gt;
&lt;l:4,156&gt;Monotheism&lt;e&gt; &lt;l:6,66&gt;(A)&lt;e&gt;</v>
      </c>
      <c r="AI19" s="14" t="s">
        <v>278</v>
      </c>
      <c r="AJ19" s="14" t="s">
        <v>279</v>
      </c>
      <c r="AK19" s="14" t="s">
        <v>280</v>
      </c>
    </row>
    <row r="20" customFormat="false" ht="13.2" hidden="false" customHeight="false" outlineLevel="0" collapsed="false">
      <c r="A20" s="0" t="n">
        <v>17</v>
      </c>
      <c r="B20" s="0" t="s">
        <v>281</v>
      </c>
      <c r="C20" s="0" t="s">
        <v>282</v>
      </c>
      <c r="D20" s="0" t="s">
        <v>283</v>
      </c>
      <c r="E20" s="0" t="s">
        <v>240</v>
      </c>
      <c r="F20" s="0" t="s">
        <v>238</v>
      </c>
      <c r="G20" s="0" t="s">
        <v>125</v>
      </c>
      <c r="H20" s="0" t="n">
        <v>1</v>
      </c>
      <c r="I20" s="0" t="n">
        <f aca="false">L20</f>
        <v>500</v>
      </c>
      <c r="L20" s="0" t="n">
        <v>500</v>
      </c>
      <c r="X20" s="2" t="s">
        <v>284</v>
      </c>
      <c r="Y20" s="2" t="s">
        <v>285</v>
      </c>
      <c r="Z20" s="2" t="s">
        <v>286</v>
      </c>
      <c r="AA20" s="2" t="s">
        <v>287</v>
      </c>
      <c r="AB20" s="2" t="s">
        <v>288</v>
      </c>
      <c r="AC20" s="2" t="s">
        <v>289</v>
      </c>
      <c r="AD20" s="2" t="s">
        <v>51</v>
      </c>
      <c r="AE20" s="2" t="s">
        <v>290</v>
      </c>
      <c r="AF20" s="13" t="s">
        <v>291</v>
      </c>
      <c r="AG20" s="13" t="s">
        <v>291</v>
      </c>
      <c r="AH20" s="13" t="str">
        <f aca="false">AJ20</f>
        <v>REQUIRES:
&lt;l:4,6&gt;Code of Laws&lt;e&gt; &lt;l:6,66&gt;(A)&lt;e&gt;
&lt;l:4,14&gt;Trade&lt;e&gt; &lt;l:6,66&gt;(A)&lt;e&gt;</v>
      </c>
      <c r="AI20" s="14" t="s">
        <v>292</v>
      </c>
      <c r="AJ20" s="14" t="s">
        <v>293</v>
      </c>
      <c r="AK20" s="13"/>
    </row>
    <row r="21" customFormat="false" ht="13.2" hidden="false" customHeight="false" outlineLevel="0" collapsed="false">
      <c r="A21" s="0" t="n">
        <v>18</v>
      </c>
      <c r="B21" s="0" t="s">
        <v>294</v>
      </c>
      <c r="C21" s="0" t="s">
        <v>295</v>
      </c>
      <c r="D21" s="0" t="s">
        <v>296</v>
      </c>
      <c r="E21" s="0" t="s">
        <v>44</v>
      </c>
      <c r="F21" s="0" t="s">
        <v>85</v>
      </c>
      <c r="G21" s="0" t="s">
        <v>185</v>
      </c>
      <c r="H21" s="0" t="n">
        <v>0</v>
      </c>
      <c r="I21" s="0" t="n">
        <f aca="false">L21</f>
        <v>75</v>
      </c>
      <c r="L21" s="0" t="n">
        <v>75</v>
      </c>
      <c r="X21" s="2" t="s">
        <v>297</v>
      </c>
      <c r="Y21" s="2" t="s">
        <v>298</v>
      </c>
      <c r="Z21" s="2" t="s">
        <v>299</v>
      </c>
      <c r="AA21" s="2" t="s">
        <v>300</v>
      </c>
      <c r="AB21" s="2" t="s">
        <v>301</v>
      </c>
      <c r="AC21" s="2" t="s">
        <v>302</v>
      </c>
      <c r="AD21" s="2" t="s">
        <v>51</v>
      </c>
      <c r="AE21" s="2" t="s">
        <v>303</v>
      </c>
      <c r="AF21" s="13" t="s">
        <v>304</v>
      </c>
      <c r="AG21" s="13" t="s">
        <v>304</v>
      </c>
      <c r="AH21" s="13" t="str">
        <f aca="false">AJ21</f>
        <v>REQUIRES:
&lt;l:4,3&gt;Domestication&lt;e&gt; &lt;l:6,66&gt;(A)&lt;e&gt;
&lt;l:4,10&gt;Iron Working&lt;e&gt; &lt;l:6,66&gt;(A)&lt;e&gt;</v>
      </c>
      <c r="AI21" s="14" t="s">
        <v>305</v>
      </c>
      <c r="AJ21" s="14" t="s">
        <v>306</v>
      </c>
      <c r="AK21" s="14" t="s">
        <v>307</v>
      </c>
    </row>
    <row r="22" customFormat="false" ht="13.2" hidden="false" customHeight="false" outlineLevel="0" collapsed="false">
      <c r="A22" s="0" t="n">
        <v>19</v>
      </c>
      <c r="B22" s="0" t="s">
        <v>308</v>
      </c>
      <c r="C22" s="0" t="s">
        <v>309</v>
      </c>
      <c r="D22" s="0" t="s">
        <v>310</v>
      </c>
      <c r="E22" s="0" t="s">
        <v>72</v>
      </c>
      <c r="F22" s="0" t="s">
        <v>113</v>
      </c>
      <c r="G22" s="0" t="s">
        <v>311</v>
      </c>
      <c r="H22" s="0" t="n">
        <v>0</v>
      </c>
      <c r="I22" s="0" t="n">
        <f aca="false">L22</f>
        <v>150</v>
      </c>
      <c r="L22" s="0" t="n">
        <v>150</v>
      </c>
      <c r="O22" s="2" t="b">
        <f aca="false">TRUE()</f>
        <v>1</v>
      </c>
      <c r="X22" s="2" t="s">
        <v>312</v>
      </c>
      <c r="Y22" s="2" t="s">
        <v>313</v>
      </c>
      <c r="Z22" s="2" t="s">
        <v>314</v>
      </c>
      <c r="AA22" s="2" t="s">
        <v>315</v>
      </c>
      <c r="AB22" s="2" t="s">
        <v>316</v>
      </c>
      <c r="AC22" s="2" t="s">
        <v>317</v>
      </c>
      <c r="AD22" s="2" t="s">
        <v>51</v>
      </c>
      <c r="AE22" s="2" t="s">
        <v>318</v>
      </c>
      <c r="AF22" s="13" t="s">
        <v>319</v>
      </c>
      <c r="AG22" s="13" t="s">
        <v>319</v>
      </c>
      <c r="AH22" s="13" t="str">
        <f aca="false">AJ22</f>
        <v>REQUIRES:
&lt;l:4,5&gt;Stone Working&lt;e&gt; &lt;l:6,66&gt;(A)&lt;e&gt;
&lt;l:4,130&gt;The Wheel&lt;e&gt; &lt;l:6,66&gt;(A)&lt;e&gt;</v>
      </c>
      <c r="AI22" s="14" t="s">
        <v>320</v>
      </c>
      <c r="AJ22" s="14" t="s">
        <v>321</v>
      </c>
      <c r="AK22" s="13"/>
    </row>
    <row r="23" customFormat="false" ht="13.2" hidden="false" customHeight="false" outlineLevel="0" collapsed="false">
      <c r="A23" s="0" t="n">
        <v>20</v>
      </c>
      <c r="B23" s="0" t="s">
        <v>322</v>
      </c>
      <c r="C23" s="0" t="s">
        <v>323</v>
      </c>
      <c r="D23" s="0" t="s">
        <v>324</v>
      </c>
      <c r="E23" s="0" t="s">
        <v>101</v>
      </c>
      <c r="F23" s="0" t="s">
        <v>155</v>
      </c>
      <c r="G23" s="0" t="s">
        <v>141</v>
      </c>
      <c r="H23" s="0" t="n">
        <v>0</v>
      </c>
      <c r="I23" s="0" t="n">
        <f aca="false">L23</f>
        <v>150</v>
      </c>
      <c r="L23" s="0" t="n">
        <v>150</v>
      </c>
      <c r="X23" s="2" t="s">
        <v>325</v>
      </c>
      <c r="Y23" s="2" t="s">
        <v>326</v>
      </c>
      <c r="Z23" s="2" t="s">
        <v>327</v>
      </c>
      <c r="AA23" s="2" t="s">
        <v>328</v>
      </c>
      <c r="AB23" s="2" t="s">
        <v>329</v>
      </c>
      <c r="AC23" s="2" t="s">
        <v>330</v>
      </c>
      <c r="AD23" s="2" t="s">
        <v>51</v>
      </c>
      <c r="AE23" s="2" t="s">
        <v>331</v>
      </c>
      <c r="AF23" s="13" t="s">
        <v>332</v>
      </c>
      <c r="AG23" s="13" t="s">
        <v>332</v>
      </c>
      <c r="AH23" s="13" t="str">
        <f aca="false">AJ23</f>
        <v>REQUIRES:
&lt;l:4,7&gt;Writing&lt;e&gt; &lt;l:6,66&gt;(A)&lt;e&gt;
&lt;l:4,8&gt;Mathematics&lt;e&gt; &lt;l:6,66&gt;(A)&lt;e&gt;</v>
      </c>
      <c r="AI23" s="14" t="s">
        <v>333</v>
      </c>
      <c r="AJ23" s="14" t="s">
        <v>334</v>
      </c>
      <c r="AK23" s="13"/>
    </row>
    <row r="24" customFormat="false" ht="13.2" hidden="false" customHeight="false" outlineLevel="0" collapsed="false">
      <c r="A24" s="0" t="n">
        <v>21</v>
      </c>
      <c r="B24" s="0" t="s">
        <v>335</v>
      </c>
      <c r="C24" s="0" t="s">
        <v>336</v>
      </c>
      <c r="D24" s="0" t="s">
        <v>337</v>
      </c>
      <c r="E24" s="0" t="s">
        <v>127</v>
      </c>
      <c r="F24" s="0" t="s">
        <v>155</v>
      </c>
      <c r="G24" s="0" t="s">
        <v>224</v>
      </c>
      <c r="H24" s="0" t="n">
        <v>1</v>
      </c>
      <c r="I24" s="0" t="n">
        <f aca="false">L24</f>
        <v>750</v>
      </c>
      <c r="L24" s="0" t="n">
        <v>750</v>
      </c>
      <c r="X24" s="2" t="s">
        <v>338</v>
      </c>
      <c r="Y24" s="2" t="s">
        <v>339</v>
      </c>
      <c r="Z24" s="2" t="s">
        <v>340</v>
      </c>
      <c r="AA24" s="2" t="s">
        <v>341</v>
      </c>
      <c r="AB24" s="2" t="s">
        <v>342</v>
      </c>
      <c r="AC24" s="2" t="s">
        <v>343</v>
      </c>
      <c r="AD24" s="2" t="s">
        <v>51</v>
      </c>
      <c r="AE24" s="2" t="s">
        <v>344</v>
      </c>
      <c r="AF24" s="13" t="s">
        <v>345</v>
      </c>
      <c r="AG24" s="13" t="s">
        <v>345</v>
      </c>
      <c r="AH24" s="13" t="str">
        <f aca="false">AJ24</f>
        <v>REQUIRES:
&lt;l:4,8&gt;Mathematics&lt;e&gt; &lt;l:6,66&gt;(A)&lt;e&gt;
&lt;l:4,13&gt;Philosophy&lt;e&gt; &lt;l:6,66&gt;(A)&lt;e&gt;</v>
      </c>
      <c r="AI24" s="14" t="s">
        <v>346</v>
      </c>
      <c r="AJ24" s="14" t="s">
        <v>347</v>
      </c>
      <c r="AK24" s="14" t="s">
        <v>348</v>
      </c>
    </row>
    <row r="25" customFormat="false" ht="13.2" hidden="false" customHeight="false" outlineLevel="0" collapsed="false">
      <c r="A25" s="0" t="n">
        <v>22</v>
      </c>
      <c r="B25" s="0" t="s">
        <v>349</v>
      </c>
      <c r="C25" s="0" t="s">
        <v>350</v>
      </c>
      <c r="D25" s="0" t="s">
        <v>351</v>
      </c>
      <c r="E25" s="0" t="s">
        <v>59</v>
      </c>
      <c r="F25" s="0" t="s">
        <v>352</v>
      </c>
      <c r="H25" s="0" t="n">
        <v>0</v>
      </c>
      <c r="I25" s="0" t="n">
        <f aca="false">L25</f>
        <v>135</v>
      </c>
      <c r="L25" s="0" t="n">
        <v>135</v>
      </c>
      <c r="X25" s="2" t="s">
        <v>353</v>
      </c>
      <c r="Y25" s="2" t="s">
        <v>354</v>
      </c>
      <c r="Z25" s="2" t="s">
        <v>355</v>
      </c>
      <c r="AA25" s="2" t="s">
        <v>356</v>
      </c>
      <c r="AB25" s="2" t="s">
        <v>357</v>
      </c>
      <c r="AC25" s="2" t="s">
        <v>358</v>
      </c>
      <c r="AD25" s="2" t="s">
        <v>51</v>
      </c>
      <c r="AE25" s="2" t="s">
        <v>359</v>
      </c>
      <c r="AF25" s="13" t="s">
        <v>360</v>
      </c>
      <c r="AG25" s="13" t="s">
        <v>360</v>
      </c>
      <c r="AH25" s="13" t="str">
        <f aca="false">AJ25</f>
        <v>REQUIRES:
&lt;l:4,129&gt;Map Making&lt;e&gt; &lt;l:6,66&gt;(A)&lt;e&gt;</v>
      </c>
      <c r="AI25" s="14" t="s">
        <v>361</v>
      </c>
      <c r="AJ25" s="14" t="s">
        <v>362</v>
      </c>
      <c r="AK25" s="13"/>
    </row>
    <row r="26" customFormat="false" ht="13.2" hidden="false" customHeight="false" outlineLevel="0" collapsed="false">
      <c r="A26" s="0" t="n">
        <v>23</v>
      </c>
      <c r="B26" s="0" t="s">
        <v>363</v>
      </c>
      <c r="C26" s="0" t="s">
        <v>364</v>
      </c>
      <c r="D26" s="0" t="s">
        <v>365</v>
      </c>
      <c r="E26" s="0" t="s">
        <v>366</v>
      </c>
      <c r="F26" s="0" t="s">
        <v>323</v>
      </c>
      <c r="G26" s="0" t="s">
        <v>336</v>
      </c>
      <c r="H26" s="0" t="n">
        <v>1</v>
      </c>
      <c r="I26" s="0" t="n">
        <f aca="false">L26</f>
        <v>860</v>
      </c>
      <c r="L26" s="0" t="n">
        <v>860</v>
      </c>
      <c r="X26" s="2" t="s">
        <v>367</v>
      </c>
      <c r="Y26" s="2" t="s">
        <v>368</v>
      </c>
      <c r="Z26" s="2" t="s">
        <v>369</v>
      </c>
      <c r="AA26" s="2" t="s">
        <v>370</v>
      </c>
      <c r="AB26" s="2" t="s">
        <v>371</v>
      </c>
      <c r="AC26" s="2" t="s">
        <v>372</v>
      </c>
      <c r="AD26" s="2" t="s">
        <v>51</v>
      </c>
      <c r="AE26" s="2" t="s">
        <v>373</v>
      </c>
      <c r="AF26" s="13" t="s">
        <v>374</v>
      </c>
      <c r="AG26" s="13" t="s">
        <v>374</v>
      </c>
      <c r="AH26" s="13" t="str">
        <f aca="false">AJ26</f>
        <v>REQUIRES:
&lt;l:4,20&gt;Alchemy&lt;e&gt; &lt;l:6,66&gt;(A)&lt;e&gt;
&lt;l:4,21&gt;University&lt;e&gt; &lt;l:6,66&gt;(A)&lt;e&gt;</v>
      </c>
      <c r="AI26" s="14" t="s">
        <v>375</v>
      </c>
      <c r="AJ26" s="14" t="s">
        <v>376</v>
      </c>
      <c r="AK26" s="13"/>
    </row>
    <row r="27" customFormat="false" ht="13.2" hidden="false" customHeight="false" outlineLevel="0" collapsed="false">
      <c r="A27" s="0" t="n">
        <v>24</v>
      </c>
      <c r="B27" s="0" t="s">
        <v>377</v>
      </c>
      <c r="C27" s="0" t="s">
        <v>378</v>
      </c>
      <c r="D27" s="0" t="s">
        <v>379</v>
      </c>
      <c r="E27" s="0" t="s">
        <v>380</v>
      </c>
      <c r="F27" s="0" t="s">
        <v>381</v>
      </c>
      <c r="H27" s="0" t="n">
        <v>1</v>
      </c>
      <c r="I27" s="0" t="n">
        <f aca="false">L27</f>
        <v>860</v>
      </c>
      <c r="L27" s="0" t="n">
        <v>860</v>
      </c>
      <c r="X27" s="2" t="s">
        <v>382</v>
      </c>
      <c r="Y27" s="2" t="s">
        <v>383</v>
      </c>
      <c r="Z27" s="2" t="s">
        <v>384</v>
      </c>
      <c r="AA27" s="2" t="s">
        <v>385</v>
      </c>
      <c r="AB27" s="2" t="s">
        <v>386</v>
      </c>
      <c r="AC27" s="2" t="s">
        <v>387</v>
      </c>
      <c r="AD27" s="2" t="s">
        <v>51</v>
      </c>
      <c r="AE27" s="2" t="s">
        <v>388</v>
      </c>
      <c r="AF27" s="13" t="s">
        <v>389</v>
      </c>
      <c r="AG27" s="13" t="s">
        <v>389</v>
      </c>
      <c r="AH27" s="13" t="str">
        <f aca="false">AJ27</f>
        <v>REQUIRES:
&lt;l:4,137&gt;Invention&lt;e&gt; &lt;l:6,66&gt;(A)&lt;e&gt;</v>
      </c>
      <c r="AI27" s="14" t="s">
        <v>390</v>
      </c>
      <c r="AJ27" s="14" t="s">
        <v>391</v>
      </c>
      <c r="AK27" s="13"/>
    </row>
    <row r="28" customFormat="false" ht="13.2" hidden="false" customHeight="false" outlineLevel="0" collapsed="false">
      <c r="A28" s="0" t="n">
        <v>25</v>
      </c>
      <c r="B28" s="0" t="s">
        <v>392</v>
      </c>
      <c r="C28" s="0" t="s">
        <v>393</v>
      </c>
      <c r="D28" s="0" t="s">
        <v>394</v>
      </c>
      <c r="E28" s="0" t="s">
        <v>101</v>
      </c>
      <c r="F28" s="0" t="s">
        <v>381</v>
      </c>
      <c r="G28" s="0" t="s">
        <v>185</v>
      </c>
      <c r="H28" s="0" t="n">
        <v>1</v>
      </c>
      <c r="I28" s="0" t="n">
        <f aca="false">L28</f>
        <v>8000</v>
      </c>
      <c r="L28" s="0" t="n">
        <v>8000</v>
      </c>
      <c r="X28" s="2" t="s">
        <v>395</v>
      </c>
      <c r="Y28" s="2" t="s">
        <v>396</v>
      </c>
      <c r="Z28" s="2" t="s">
        <v>397</v>
      </c>
      <c r="AA28" s="2" t="s">
        <v>398</v>
      </c>
      <c r="AB28" s="2" t="s">
        <v>399</v>
      </c>
      <c r="AC28" s="2" t="s">
        <v>400</v>
      </c>
      <c r="AD28" s="2" t="s">
        <v>51</v>
      </c>
      <c r="AE28" s="2" t="s">
        <v>401</v>
      </c>
      <c r="AF28" s="13" t="s">
        <v>402</v>
      </c>
      <c r="AG28" s="13" t="s">
        <v>402</v>
      </c>
      <c r="AH28" s="13" t="str">
        <f aca="false">AJ28</f>
        <v>REQUIRES:
&lt;l:4,10&gt;Iron Working&lt;e&gt; &lt;l:6,66&gt;(A)&lt;e&gt;
&lt;l:4,137&gt;Invention&lt;e&gt; &lt;l:6,66&gt;(A)&lt;e&gt;</v>
      </c>
      <c r="AI28" s="14" t="s">
        <v>403</v>
      </c>
      <c r="AJ28" s="14" t="s">
        <v>404</v>
      </c>
      <c r="AK28" s="14" t="s">
        <v>405</v>
      </c>
    </row>
    <row r="29" customFormat="false" ht="13.2" hidden="false" customHeight="false" outlineLevel="0" collapsed="false">
      <c r="A29" s="0" t="n">
        <v>26</v>
      </c>
      <c r="B29" s="0" t="s">
        <v>406</v>
      </c>
      <c r="C29" s="0" t="s">
        <v>407</v>
      </c>
      <c r="D29" s="0" t="s">
        <v>408</v>
      </c>
      <c r="E29" s="0" t="s">
        <v>59</v>
      </c>
      <c r="F29" s="0" t="s">
        <v>254</v>
      </c>
      <c r="G29" s="0" t="s">
        <v>350</v>
      </c>
      <c r="H29" s="0" t="n">
        <v>1</v>
      </c>
      <c r="I29" s="0" t="n">
        <f aca="false">L29</f>
        <v>860</v>
      </c>
      <c r="L29" s="0" t="n">
        <v>860</v>
      </c>
      <c r="X29" s="2" t="s">
        <v>409</v>
      </c>
      <c r="Y29" s="2" t="s">
        <v>410</v>
      </c>
      <c r="Z29" s="2" t="s">
        <v>411</v>
      </c>
      <c r="AA29" s="2" t="s">
        <v>412</v>
      </c>
      <c r="AB29" s="2" t="s">
        <v>413</v>
      </c>
      <c r="AC29" s="2" t="s">
        <v>414</v>
      </c>
      <c r="AD29" s="2" t="s">
        <v>51</v>
      </c>
      <c r="AE29" s="2" t="s">
        <v>415</v>
      </c>
      <c r="AF29" s="13" t="s">
        <v>416</v>
      </c>
      <c r="AG29" s="13" t="s">
        <v>416</v>
      </c>
      <c r="AH29" s="13" t="str">
        <f aca="false">AJ29</f>
        <v>REQUIRES:
&lt;l:4,15&gt;Astronomy&lt;e&gt; &lt;l:6,66&gt;(A)&lt;e&gt;
&lt;l:4,22&gt;Sea Faring&lt;e&gt; &lt;l:6,66&gt;(A)&lt;e&gt;</v>
      </c>
      <c r="AI29" s="14" t="s">
        <v>417</v>
      </c>
      <c r="AJ29" s="14" t="s">
        <v>418</v>
      </c>
      <c r="AK29" s="14" t="s">
        <v>419</v>
      </c>
    </row>
    <row r="30" customFormat="false" ht="13.2" hidden="false" customHeight="false" outlineLevel="0" collapsed="false">
      <c r="A30" s="0" t="n">
        <v>27</v>
      </c>
      <c r="B30" s="0" t="s">
        <v>420</v>
      </c>
      <c r="C30" s="0" t="s">
        <v>421</v>
      </c>
      <c r="D30" s="0" t="s">
        <v>422</v>
      </c>
      <c r="E30" s="0" t="s">
        <v>380</v>
      </c>
      <c r="F30" s="0" t="s">
        <v>423</v>
      </c>
      <c r="G30" s="0" t="s">
        <v>424</v>
      </c>
      <c r="H30" s="0" t="n">
        <v>1</v>
      </c>
      <c r="I30" s="0" t="n">
        <f aca="false">L30</f>
        <v>10000</v>
      </c>
      <c r="L30" s="0" t="n">
        <v>10000</v>
      </c>
      <c r="X30" s="2" t="s">
        <v>425</v>
      </c>
      <c r="Y30" s="2" t="s">
        <v>426</v>
      </c>
      <c r="Z30" s="2" t="s">
        <v>427</v>
      </c>
      <c r="AA30" s="2" t="s">
        <v>428</v>
      </c>
      <c r="AB30" s="2" t="s">
        <v>429</v>
      </c>
      <c r="AC30" s="2" t="s">
        <v>430</v>
      </c>
      <c r="AD30" s="2" t="s">
        <v>51</v>
      </c>
      <c r="AE30" s="2" t="s">
        <v>431</v>
      </c>
      <c r="AF30" s="13" t="s">
        <v>432</v>
      </c>
      <c r="AG30" s="13" t="s">
        <v>432</v>
      </c>
      <c r="AH30" s="13" t="str">
        <f aca="false">AJ30</f>
        <v>REQUIRES:
&lt;l:4,36&gt;Industrialization&lt;e&gt; &lt;l:6,66&gt;(A)&lt;e&gt;
&lt;l:4,37&gt;Steel&lt;e&gt; &lt;l:6,66&gt;(A)&lt;e&gt;</v>
      </c>
      <c r="AI30" s="14" t="s">
        <v>433</v>
      </c>
      <c r="AJ30" s="14" t="s">
        <v>434</v>
      </c>
      <c r="AK30" s="14" t="s">
        <v>435</v>
      </c>
    </row>
    <row r="31" customFormat="false" ht="13.2" hidden="false" customHeight="false" outlineLevel="0" collapsed="false">
      <c r="A31" s="0" t="n">
        <v>28</v>
      </c>
      <c r="B31" s="0" t="s">
        <v>436</v>
      </c>
      <c r="C31" s="0" t="s">
        <v>437</v>
      </c>
      <c r="D31" s="0" t="s">
        <v>438</v>
      </c>
      <c r="E31" s="0" t="s">
        <v>44</v>
      </c>
      <c r="F31" s="0" t="s">
        <v>439</v>
      </c>
      <c r="G31" s="0" t="s">
        <v>440</v>
      </c>
      <c r="H31" s="0" t="n">
        <v>1</v>
      </c>
      <c r="I31" s="0" t="n">
        <f aca="false">L31</f>
        <v>860</v>
      </c>
      <c r="L31" s="0" t="n">
        <v>860</v>
      </c>
      <c r="X31" s="2" t="s">
        <v>441</v>
      </c>
      <c r="Y31" s="2" t="s">
        <v>442</v>
      </c>
      <c r="Z31" s="2" t="s">
        <v>443</v>
      </c>
      <c r="AA31" s="2" t="s">
        <v>444</v>
      </c>
      <c r="AB31" s="2" t="s">
        <v>445</v>
      </c>
      <c r="AC31" s="2" t="s">
        <v>446</v>
      </c>
      <c r="AD31" s="2" t="s">
        <v>51</v>
      </c>
      <c r="AE31" s="2" t="s">
        <v>447</v>
      </c>
      <c r="AF31" s="13" t="s">
        <v>448</v>
      </c>
      <c r="AG31" s="13" t="s">
        <v>448</v>
      </c>
      <c r="AH31" s="13" t="str">
        <f aca="false">AJ31</f>
        <v>REQUIRES:
&lt;l:4,141&gt;Conscription&lt;e&gt; &lt;l:6,66&gt;(A)&lt;e&gt;
&lt;l:4,197&gt;Chivalry&lt;e&gt; &lt;l:6,66&gt;(A)&lt;e&gt;</v>
      </c>
      <c r="AI31" s="14" t="s">
        <v>449</v>
      </c>
      <c r="AJ31" s="14" t="s">
        <v>450</v>
      </c>
      <c r="AK31" s="14" t="s">
        <v>451</v>
      </c>
    </row>
    <row r="32" customFormat="false" ht="13.2" hidden="false" customHeight="false" outlineLevel="0" collapsed="false">
      <c r="A32" s="0" t="n">
        <v>29</v>
      </c>
      <c r="B32" s="0" t="s">
        <v>452</v>
      </c>
      <c r="C32" s="0" t="s">
        <v>453</v>
      </c>
      <c r="D32" s="0" t="s">
        <v>454</v>
      </c>
      <c r="E32" s="0" t="s">
        <v>240</v>
      </c>
      <c r="F32" s="0" t="s">
        <v>455</v>
      </c>
      <c r="H32" s="0" t="n">
        <v>1</v>
      </c>
      <c r="I32" s="0" t="n">
        <f aca="false">L32</f>
        <v>1860</v>
      </c>
      <c r="L32" s="0" t="n">
        <v>1860</v>
      </c>
      <c r="X32" s="2" t="s">
        <v>456</v>
      </c>
      <c r="Y32" s="2" t="s">
        <v>457</v>
      </c>
      <c r="Z32" s="2" t="s">
        <v>458</v>
      </c>
      <c r="AA32" s="2" t="s">
        <v>459</v>
      </c>
      <c r="AB32" s="2" t="s">
        <v>460</v>
      </c>
      <c r="AC32" s="2" t="s">
        <v>461</v>
      </c>
      <c r="AD32" s="2" t="s">
        <v>51</v>
      </c>
      <c r="AE32" s="2" t="s">
        <v>462</v>
      </c>
      <c r="AF32" s="13" t="s">
        <v>463</v>
      </c>
      <c r="AG32" s="13" t="s">
        <v>463</v>
      </c>
      <c r="AH32" s="13" t="str">
        <f aca="false">AJ32</f>
        <v>REQUIRES:
&lt;l:4,41&gt;Communism&lt;e&gt; &lt;l:6,66&gt;(A)&lt;e&gt;</v>
      </c>
      <c r="AI32" s="14" t="s">
        <v>464</v>
      </c>
      <c r="AJ32" s="14" t="s">
        <v>465</v>
      </c>
      <c r="AK32" s="14" t="s">
        <v>466</v>
      </c>
    </row>
    <row r="33" customFormat="false" ht="13.2" hidden="false" customHeight="false" outlineLevel="0" collapsed="false">
      <c r="A33" s="0" t="n">
        <v>30</v>
      </c>
      <c r="B33" s="0" t="s">
        <v>467</v>
      </c>
      <c r="C33" s="0" t="s">
        <v>468</v>
      </c>
      <c r="D33" s="0" t="s">
        <v>469</v>
      </c>
      <c r="E33" s="0" t="s">
        <v>366</v>
      </c>
      <c r="F33" s="0" t="s">
        <v>364</v>
      </c>
      <c r="H33" s="0" t="n">
        <v>2</v>
      </c>
      <c r="I33" s="0" t="n">
        <f aca="false">L33</f>
        <v>4000</v>
      </c>
      <c r="L33" s="0" t="n">
        <v>4000</v>
      </c>
      <c r="X33" s="2" t="s">
        <v>470</v>
      </c>
      <c r="Y33" s="2" t="s">
        <v>471</v>
      </c>
      <c r="Z33" s="2" t="s">
        <v>472</v>
      </c>
      <c r="AA33" s="2" t="s">
        <v>473</v>
      </c>
      <c r="AB33" s="2" t="s">
        <v>474</v>
      </c>
      <c r="AC33" s="2" t="s">
        <v>475</v>
      </c>
      <c r="AD33" s="2" t="s">
        <v>51</v>
      </c>
      <c r="AE33" s="2" t="s">
        <v>476</v>
      </c>
      <c r="AF33" s="13" t="s">
        <v>477</v>
      </c>
      <c r="AG33" s="13" t="s">
        <v>477</v>
      </c>
      <c r="AH33" s="13" t="str">
        <f aca="false">AJ33</f>
        <v>REQUIRES:
&lt;l:4,23&gt;Medicine&lt;e&gt; &lt;l:6,66&gt;(A)&lt;e&gt;</v>
      </c>
      <c r="AI33" s="14" t="s">
        <v>478</v>
      </c>
      <c r="AJ33" s="14" t="s">
        <v>479</v>
      </c>
      <c r="AK33" s="13"/>
    </row>
    <row r="34" customFormat="false" ht="13.2" hidden="false" customHeight="false" outlineLevel="0" collapsed="false">
      <c r="A34" s="0" t="n">
        <v>31</v>
      </c>
      <c r="B34" s="0" t="s">
        <v>480</v>
      </c>
      <c r="C34" s="0" t="s">
        <v>481</v>
      </c>
      <c r="D34" s="0" t="s">
        <v>482</v>
      </c>
      <c r="E34" s="0" t="s">
        <v>199</v>
      </c>
      <c r="F34" s="0" t="s">
        <v>407</v>
      </c>
      <c r="H34" s="0" t="n">
        <v>1</v>
      </c>
      <c r="I34" s="0" t="n">
        <f aca="false">L34</f>
        <v>2500</v>
      </c>
      <c r="L34" s="0" t="n">
        <v>2500</v>
      </c>
      <c r="X34" s="2" t="s">
        <v>483</v>
      </c>
      <c r="Y34" s="2" t="s">
        <v>484</v>
      </c>
      <c r="Z34" s="2" t="s">
        <v>485</v>
      </c>
      <c r="AA34" s="2" t="s">
        <v>486</v>
      </c>
      <c r="AB34" s="2" t="s">
        <v>487</v>
      </c>
      <c r="AC34" s="2" t="s">
        <v>488</v>
      </c>
      <c r="AD34" s="2" t="s">
        <v>51</v>
      </c>
      <c r="AE34" s="2" t="s">
        <v>489</v>
      </c>
      <c r="AF34" s="13" t="s">
        <v>490</v>
      </c>
      <c r="AG34" s="13" t="s">
        <v>490</v>
      </c>
      <c r="AH34" s="13" t="str">
        <f aca="false">AJ34</f>
        <v>REQUIRES:
&lt;l:4,26&gt;Navigation&lt;e&gt; &lt;l:6,66&gt;(A)&lt;e&gt;</v>
      </c>
      <c r="AI34" s="14" t="s">
        <v>478</v>
      </c>
      <c r="AJ34" s="14" t="s">
        <v>491</v>
      </c>
      <c r="AK34" s="13"/>
    </row>
    <row r="35" customFormat="false" ht="13.2" hidden="false" customHeight="false" outlineLevel="0" collapsed="false">
      <c r="A35" s="0" t="n">
        <v>32</v>
      </c>
      <c r="B35" s="0" t="s">
        <v>492</v>
      </c>
      <c r="C35" s="0" t="s">
        <v>493</v>
      </c>
      <c r="D35" s="0" t="s">
        <v>494</v>
      </c>
      <c r="E35" s="0" t="s">
        <v>171</v>
      </c>
      <c r="F35" s="0" t="s">
        <v>210</v>
      </c>
      <c r="G35" s="0" t="s">
        <v>336</v>
      </c>
      <c r="H35" s="0" t="n">
        <v>1</v>
      </c>
      <c r="I35" s="0" t="n">
        <f aca="false">L35</f>
        <v>3000</v>
      </c>
      <c r="L35" s="0" t="n">
        <v>3000</v>
      </c>
      <c r="X35" s="2" t="s">
        <v>495</v>
      </c>
      <c r="Y35" s="2" t="s">
        <v>496</v>
      </c>
      <c r="Z35" s="2" t="s">
        <v>497</v>
      </c>
      <c r="AA35" s="2" t="s">
        <v>498</v>
      </c>
      <c r="AB35" s="2" t="s">
        <v>499</v>
      </c>
      <c r="AC35" s="2" t="s">
        <v>500</v>
      </c>
      <c r="AD35" s="2" t="s">
        <v>51</v>
      </c>
      <c r="AE35" s="2" t="s">
        <v>501</v>
      </c>
      <c r="AF35" s="13" t="s">
        <v>502</v>
      </c>
      <c r="AG35" s="13" t="s">
        <v>502</v>
      </c>
      <c r="AH35" s="13" t="str">
        <f aca="false">AJ35</f>
        <v>REQUIRES:
&lt;l:4,12&gt;Republic&lt;e&gt; &lt;l:6,66&gt;(A)&lt;e&gt;
&lt;l:4,21&gt;University&lt;e&gt; &lt;l:6,66&gt;(A)&lt;e&gt;</v>
      </c>
      <c r="AI35" s="14" t="s">
        <v>503</v>
      </c>
      <c r="AJ35" s="14" t="s">
        <v>504</v>
      </c>
      <c r="AK35" s="14" t="s">
        <v>505</v>
      </c>
    </row>
    <row r="36" customFormat="false" ht="13.2" hidden="false" customHeight="false" outlineLevel="0" collapsed="false">
      <c r="A36" s="0" t="n">
        <v>33</v>
      </c>
      <c r="B36" s="0" t="s">
        <v>506</v>
      </c>
      <c r="C36" s="0" t="s">
        <v>507</v>
      </c>
      <c r="D36" s="0" t="s">
        <v>508</v>
      </c>
      <c r="E36" s="0" t="s">
        <v>240</v>
      </c>
      <c r="F36" s="0" t="s">
        <v>282</v>
      </c>
      <c r="G36" s="0" t="s">
        <v>509</v>
      </c>
      <c r="H36" s="0" t="n">
        <v>1</v>
      </c>
      <c r="I36" s="0" t="n">
        <f aca="false">L36</f>
        <v>8860</v>
      </c>
      <c r="L36" s="0" t="n">
        <v>8860</v>
      </c>
      <c r="X36" s="2" t="s">
        <v>510</v>
      </c>
      <c r="Y36" s="2" t="s">
        <v>51</v>
      </c>
      <c r="Z36" s="2" t="s">
        <v>511</v>
      </c>
      <c r="AA36" s="2" t="s">
        <v>512</v>
      </c>
      <c r="AB36" s="2" t="s">
        <v>513</v>
      </c>
      <c r="AC36" s="2" t="s">
        <v>514</v>
      </c>
      <c r="AD36" s="2" t="s">
        <v>51</v>
      </c>
      <c r="AE36" s="2" t="s">
        <v>515</v>
      </c>
      <c r="AF36" s="13" t="s">
        <v>516</v>
      </c>
      <c r="AG36" s="13" t="s">
        <v>516</v>
      </c>
      <c r="AH36" s="13" t="str">
        <f aca="false">AJ36</f>
        <v>REQUIRES:
&lt;l:4,17&gt;Banking&lt;e&gt; &lt;l:6,66&gt;(A)&lt;e&gt;
&lt;l:4,35&gt;Railroad&lt;e&gt; &lt;l:6,66&gt;(A)&lt;e&gt;</v>
      </c>
      <c r="AI36" s="14" t="s">
        <v>517</v>
      </c>
      <c r="AJ36" s="14" t="s">
        <v>518</v>
      </c>
      <c r="AK36" s="13"/>
    </row>
    <row r="37" customFormat="false" ht="13.2" hidden="false" customHeight="false" outlineLevel="0" collapsed="false">
      <c r="A37" s="0" t="n">
        <v>34</v>
      </c>
      <c r="B37" s="0" t="s">
        <v>519</v>
      </c>
      <c r="C37" s="0" t="s">
        <v>520</v>
      </c>
      <c r="D37" s="0" t="s">
        <v>521</v>
      </c>
      <c r="E37" s="0" t="s">
        <v>522</v>
      </c>
      <c r="F37" s="0" t="s">
        <v>523</v>
      </c>
      <c r="G37" s="0" t="s">
        <v>524</v>
      </c>
      <c r="H37" s="0" t="n">
        <v>2</v>
      </c>
      <c r="I37" s="0" t="n">
        <f aca="false">L37</f>
        <v>10780</v>
      </c>
      <c r="L37" s="0" t="n">
        <v>10780</v>
      </c>
      <c r="X37" s="2" t="s">
        <v>525</v>
      </c>
      <c r="Y37" s="2" t="s">
        <v>526</v>
      </c>
      <c r="Z37" s="2" t="s">
        <v>527</v>
      </c>
      <c r="AA37" s="2" t="s">
        <v>528</v>
      </c>
      <c r="AB37" s="2" t="s">
        <v>529</v>
      </c>
      <c r="AC37" s="2" t="s">
        <v>530</v>
      </c>
      <c r="AD37" s="2" t="s">
        <v>51</v>
      </c>
      <c r="AE37" s="2" t="s">
        <v>531</v>
      </c>
      <c r="AF37" s="13" t="s">
        <v>532</v>
      </c>
      <c r="AG37" s="13" t="s">
        <v>532</v>
      </c>
      <c r="AH37" s="13" t="str">
        <f aca="false">AJ37</f>
        <v>REQUIRES:
&lt;l:4,140&gt;Magnetism&lt;e&gt; &lt;l:6,66&gt;(A)&lt;e&gt;
&lt;l:4,158&gt;Metallurgy&lt;e&gt; &lt;l:6,66&gt;(A)&lt;e&gt;</v>
      </c>
      <c r="AI37" s="14" t="s">
        <v>533</v>
      </c>
      <c r="AJ37" s="14" t="s">
        <v>534</v>
      </c>
      <c r="AK37" s="14" t="s">
        <v>535</v>
      </c>
    </row>
    <row r="38" customFormat="false" ht="13.2" hidden="false" customHeight="false" outlineLevel="0" collapsed="false">
      <c r="A38" s="0" t="n">
        <v>35</v>
      </c>
      <c r="B38" s="0" t="s">
        <v>536</v>
      </c>
      <c r="C38" s="0" t="s">
        <v>509</v>
      </c>
      <c r="D38" s="0" t="s">
        <v>537</v>
      </c>
      <c r="E38" s="0" t="s">
        <v>380</v>
      </c>
      <c r="F38" s="0" t="s">
        <v>282</v>
      </c>
      <c r="G38" s="0" t="s">
        <v>538</v>
      </c>
      <c r="H38" s="0" t="n">
        <v>2</v>
      </c>
      <c r="I38" s="0" t="n">
        <f aca="false">L38</f>
        <v>10780</v>
      </c>
      <c r="L38" s="0" t="n">
        <v>10780</v>
      </c>
      <c r="P38" s="2" t="b">
        <f aca="false">TRUE()</f>
        <v>1</v>
      </c>
      <c r="X38" s="2" t="s">
        <v>539</v>
      </c>
      <c r="Y38" s="2" t="s">
        <v>540</v>
      </c>
      <c r="Z38" s="2" t="s">
        <v>541</v>
      </c>
      <c r="AA38" s="2" t="s">
        <v>542</v>
      </c>
      <c r="AB38" s="2" t="s">
        <v>543</v>
      </c>
      <c r="AC38" s="2" t="s">
        <v>544</v>
      </c>
      <c r="AD38" s="2" t="s">
        <v>51</v>
      </c>
      <c r="AE38" s="2" t="s">
        <v>545</v>
      </c>
      <c r="AF38" s="13" t="s">
        <v>546</v>
      </c>
      <c r="AG38" s="13" t="s">
        <v>546</v>
      </c>
      <c r="AH38" s="13" t="str">
        <f aca="false">AJ38</f>
        <v>REQUIRES:
&lt;l:4,17&gt;Banking&lt;e&gt; &lt;l:6,66&gt;(A)&lt;e&gt;
&lt;l:4,138&gt;Steam Engine&lt;e&gt; &lt;l:6,66&gt;(A)&lt;e&gt;</v>
      </c>
      <c r="AI38" s="14" t="s">
        <v>547</v>
      </c>
      <c r="AJ38" s="14" t="s">
        <v>548</v>
      </c>
      <c r="AK38" s="13"/>
    </row>
    <row r="39" customFormat="false" ht="13.2" hidden="false" customHeight="false" outlineLevel="0" collapsed="false">
      <c r="A39" s="0" t="n">
        <v>36</v>
      </c>
      <c r="B39" s="0" t="s">
        <v>549</v>
      </c>
      <c r="C39" s="0" t="s">
        <v>423</v>
      </c>
      <c r="D39" s="0" t="s">
        <v>550</v>
      </c>
      <c r="E39" s="0" t="s">
        <v>380</v>
      </c>
      <c r="F39" s="0" t="s">
        <v>378</v>
      </c>
      <c r="G39" s="0" t="s">
        <v>538</v>
      </c>
      <c r="H39" s="0" t="n">
        <v>1</v>
      </c>
      <c r="I39" s="0" t="n">
        <f aca="false">L39</f>
        <v>15780</v>
      </c>
      <c r="L39" s="0" t="n">
        <v>15780</v>
      </c>
      <c r="X39" s="2" t="s">
        <v>551</v>
      </c>
      <c r="Y39" s="2" t="s">
        <v>552</v>
      </c>
      <c r="Z39" s="2" t="s">
        <v>553</v>
      </c>
      <c r="AA39" s="2" t="s">
        <v>554</v>
      </c>
      <c r="AB39" s="2" t="s">
        <v>555</v>
      </c>
      <c r="AC39" s="2" t="s">
        <v>556</v>
      </c>
      <c r="AD39" s="2" t="s">
        <v>51</v>
      </c>
      <c r="AE39" s="2" t="s">
        <v>557</v>
      </c>
      <c r="AF39" s="13" t="s">
        <v>558</v>
      </c>
      <c r="AG39" s="13" t="s">
        <v>558</v>
      </c>
      <c r="AH39" s="13" t="str">
        <f aca="false">AJ39</f>
        <v>REQUIRES:
&lt;l:4,24&gt;Agricultural Revolution&lt;e&gt; &lt;l:6,66&gt;(A)&lt;e&gt;
&lt;l:4,138&gt;Steam Engine&lt;e&gt; &lt;l:6,66&gt;(A)&lt;e&gt;</v>
      </c>
      <c r="AI39" s="14" t="s">
        <v>559</v>
      </c>
      <c r="AJ39" s="14" t="s">
        <v>560</v>
      </c>
      <c r="AK39" s="13"/>
    </row>
    <row r="40" customFormat="false" ht="13.2" hidden="false" customHeight="false" outlineLevel="0" collapsed="false">
      <c r="A40" s="0" t="n">
        <v>37</v>
      </c>
      <c r="B40" s="0" t="s">
        <v>561</v>
      </c>
      <c r="C40" s="0" t="s">
        <v>424</v>
      </c>
      <c r="D40" s="0" t="s">
        <v>562</v>
      </c>
      <c r="E40" s="0" t="s">
        <v>59</v>
      </c>
      <c r="F40" s="0" t="s">
        <v>520</v>
      </c>
      <c r="G40" s="0" t="s">
        <v>563</v>
      </c>
      <c r="H40" s="0" t="n">
        <v>2</v>
      </c>
      <c r="I40" s="0" t="n">
        <f aca="false">L40</f>
        <v>10780</v>
      </c>
      <c r="L40" s="0" t="n">
        <v>10780</v>
      </c>
      <c r="X40" s="2" t="s">
        <v>564</v>
      </c>
      <c r="Y40" s="2" t="s">
        <v>565</v>
      </c>
      <c r="Z40" s="2" t="s">
        <v>566</v>
      </c>
      <c r="AA40" s="2" t="s">
        <v>567</v>
      </c>
      <c r="AB40" s="2" t="s">
        <v>568</v>
      </c>
      <c r="AC40" s="2" t="s">
        <v>569</v>
      </c>
      <c r="AD40" s="2" t="s">
        <v>51</v>
      </c>
      <c r="AE40" s="2" t="s">
        <v>51</v>
      </c>
      <c r="AF40" s="13" t="s">
        <v>570</v>
      </c>
      <c r="AG40" s="13" t="s">
        <v>570</v>
      </c>
      <c r="AH40" s="13" t="str">
        <f aca="false">AJ40</f>
        <v>REQUIRES:
&lt;l:4,34&gt;Electricity&lt;e&gt; &lt;l:6,66&gt;(A)&lt;e&gt;
&lt;l:4,133&gt;Naval Tactics&lt;e&gt; &lt;l:6,66&gt;(A)&lt;e&gt;</v>
      </c>
      <c r="AI40" s="14" t="s">
        <v>571</v>
      </c>
      <c r="AJ40" s="14" t="s">
        <v>572</v>
      </c>
      <c r="AK40" s="14" t="s">
        <v>573</v>
      </c>
    </row>
    <row r="41" customFormat="false" ht="13.2" hidden="false" customHeight="false" outlineLevel="0" collapsed="false">
      <c r="A41" s="0" t="n">
        <v>38</v>
      </c>
      <c r="B41" s="0" t="s">
        <v>574</v>
      </c>
      <c r="C41" s="0" t="s">
        <v>575</v>
      </c>
      <c r="D41" s="0" t="s">
        <v>576</v>
      </c>
      <c r="E41" s="0" t="s">
        <v>240</v>
      </c>
      <c r="F41" s="0" t="s">
        <v>507</v>
      </c>
      <c r="G41" s="0" t="s">
        <v>423</v>
      </c>
      <c r="H41" s="0" t="n">
        <v>2</v>
      </c>
      <c r="I41" s="0" t="n">
        <f aca="false">L41</f>
        <v>10780</v>
      </c>
      <c r="L41" s="0" t="n">
        <v>10780</v>
      </c>
      <c r="X41" s="2" t="s">
        <v>577</v>
      </c>
      <c r="Y41" s="2" t="s">
        <v>578</v>
      </c>
      <c r="Z41" s="2" t="s">
        <v>579</v>
      </c>
      <c r="AA41" s="2" t="s">
        <v>580</v>
      </c>
      <c r="AB41" s="2" t="s">
        <v>581</v>
      </c>
      <c r="AC41" s="2" t="s">
        <v>582</v>
      </c>
      <c r="AD41" s="2" t="s">
        <v>51</v>
      </c>
      <c r="AE41" s="2" t="s">
        <v>51</v>
      </c>
      <c r="AF41" s="13" t="s">
        <v>583</v>
      </c>
      <c r="AG41" s="13" t="s">
        <v>583</v>
      </c>
      <c r="AH41" s="13" t="str">
        <f aca="false">AJ41</f>
        <v>REQUIRES:
&lt;l:4,33&gt;Economics&lt;e&gt; &lt;l:6,66&gt;(A)&lt;e&gt;
&lt;l:4,36&gt;Industrialization&lt;e&gt; &lt;l:6,66&gt;(A)&lt;e&gt;</v>
      </c>
      <c r="AI41" s="14" t="s">
        <v>584</v>
      </c>
      <c r="AJ41" s="14" t="s">
        <v>585</v>
      </c>
      <c r="AK41" s="14" t="s">
        <v>586</v>
      </c>
    </row>
    <row r="42" customFormat="false" ht="13.2" hidden="false" customHeight="false" outlineLevel="0" collapsed="false">
      <c r="A42" s="0" t="n">
        <v>39</v>
      </c>
      <c r="B42" s="0" t="s">
        <v>587</v>
      </c>
      <c r="C42" s="0" t="s">
        <v>588</v>
      </c>
      <c r="D42" s="0" t="s">
        <v>589</v>
      </c>
      <c r="E42" s="0" t="s">
        <v>380</v>
      </c>
      <c r="F42" s="0" t="s">
        <v>468</v>
      </c>
      <c r="G42" s="0" t="s">
        <v>575</v>
      </c>
      <c r="H42" s="0" t="n">
        <v>2</v>
      </c>
      <c r="I42" s="0" t="n">
        <f aca="false">L42</f>
        <v>10780</v>
      </c>
      <c r="J42" s="0" t="n">
        <v>1</v>
      </c>
      <c r="K42" s="0" t="n">
        <v>1</v>
      </c>
      <c r="L42" s="0" t="n">
        <v>10780</v>
      </c>
      <c r="X42" s="2" t="s">
        <v>590</v>
      </c>
      <c r="Y42" s="2" t="s">
        <v>591</v>
      </c>
      <c r="Z42" s="2" t="s">
        <v>592</v>
      </c>
      <c r="AA42" s="2" t="s">
        <v>593</v>
      </c>
      <c r="AB42" s="2" t="s">
        <v>594</v>
      </c>
      <c r="AC42" s="2" t="s">
        <v>595</v>
      </c>
      <c r="AD42" s="2" t="s">
        <v>51</v>
      </c>
      <c r="AE42" s="2" t="s">
        <v>51</v>
      </c>
      <c r="AF42" s="13" t="s">
        <v>596</v>
      </c>
      <c r="AG42" s="13" t="s">
        <v>596</v>
      </c>
      <c r="AH42" s="13" t="str">
        <f aca="false">AJ42</f>
        <v>REQUIRES:
&lt;l:4,30&gt;Chemistry&lt;e&gt; &lt;l:6,66&gt;(A)&lt;e&gt;
&lt;l:4,38&gt;Incorporation&lt;e&gt; &lt;l:6,66&gt;(A)&lt;e&gt;</v>
      </c>
      <c r="AI42" s="14" t="s">
        <v>597</v>
      </c>
      <c r="AJ42" s="14" t="s">
        <v>598</v>
      </c>
      <c r="AK42" s="13"/>
    </row>
    <row r="43" customFormat="false" ht="13.2" hidden="false" customHeight="false" outlineLevel="0" collapsed="false">
      <c r="A43" s="0" t="n">
        <v>40</v>
      </c>
      <c r="B43" s="0" t="s">
        <v>599</v>
      </c>
      <c r="C43" s="0" t="s">
        <v>600</v>
      </c>
      <c r="D43" s="0" t="s">
        <v>601</v>
      </c>
      <c r="E43" s="0" t="s">
        <v>101</v>
      </c>
      <c r="F43" s="0" t="s">
        <v>468</v>
      </c>
      <c r="G43" s="0" t="s">
        <v>393</v>
      </c>
      <c r="H43" s="0" t="n">
        <v>2</v>
      </c>
      <c r="I43" s="0" t="n">
        <f aca="false">L43</f>
        <v>10780</v>
      </c>
      <c r="L43" s="0" t="n">
        <v>10780</v>
      </c>
      <c r="X43" s="2" t="s">
        <v>602</v>
      </c>
      <c r="Y43" s="2" t="s">
        <v>603</v>
      </c>
      <c r="Z43" s="2" t="s">
        <v>604</v>
      </c>
      <c r="AA43" s="2" t="s">
        <v>605</v>
      </c>
      <c r="AB43" s="2" t="s">
        <v>606</v>
      </c>
      <c r="AC43" s="2" t="s">
        <v>607</v>
      </c>
      <c r="AD43" s="2" t="s">
        <v>51</v>
      </c>
      <c r="AE43" s="2" t="s">
        <v>51</v>
      </c>
      <c r="AF43" s="13" t="s">
        <v>608</v>
      </c>
      <c r="AG43" s="13" t="s">
        <v>608</v>
      </c>
      <c r="AH43" s="13" t="str">
        <f aca="false">AJ43</f>
        <v>REQUIRES:
&lt;l:4,25&gt;Gunpowder&lt;e&gt; &lt;l:6,66&gt;(A)&lt;e&gt;
&lt;l:4,30&gt;Chemistry&lt;e&gt; &lt;l:6,66&gt;(A)&lt;e&gt;</v>
      </c>
      <c r="AI43" s="14" t="s">
        <v>609</v>
      </c>
      <c r="AJ43" s="14" t="s">
        <v>610</v>
      </c>
      <c r="AK43" s="14" t="s">
        <v>611</v>
      </c>
    </row>
    <row r="44" customFormat="false" ht="13.2" hidden="false" customHeight="false" outlineLevel="0" collapsed="false">
      <c r="A44" s="0" t="n">
        <v>41</v>
      </c>
      <c r="B44" s="0" t="s">
        <v>612</v>
      </c>
      <c r="C44" s="0" t="s">
        <v>455</v>
      </c>
      <c r="D44" s="0" t="s">
        <v>613</v>
      </c>
      <c r="E44" s="0" t="s">
        <v>171</v>
      </c>
      <c r="F44" s="0" t="s">
        <v>423</v>
      </c>
      <c r="G44" s="0" t="s">
        <v>224</v>
      </c>
      <c r="H44" s="0" t="n">
        <v>2</v>
      </c>
      <c r="I44" s="0" t="n">
        <f aca="false">L44</f>
        <v>10780</v>
      </c>
      <c r="L44" s="0" t="n">
        <v>10780</v>
      </c>
      <c r="X44" s="2" t="s">
        <v>614</v>
      </c>
      <c r="Y44" s="2" t="s">
        <v>615</v>
      </c>
      <c r="Z44" s="2" t="s">
        <v>616</v>
      </c>
      <c r="AA44" s="2" t="s">
        <v>617</v>
      </c>
      <c r="AB44" s="2" t="s">
        <v>618</v>
      </c>
      <c r="AC44" s="2" t="s">
        <v>619</v>
      </c>
      <c r="AD44" s="2" t="s">
        <v>51</v>
      </c>
      <c r="AE44" s="2" t="s">
        <v>51</v>
      </c>
      <c r="AF44" s="13" t="s">
        <v>620</v>
      </c>
      <c r="AG44" s="13" t="s">
        <v>620</v>
      </c>
      <c r="AH44" s="13" t="str">
        <f aca="false">AJ44</f>
        <v>REQUIRES:
&lt;l:4,13&gt;Philosophy&lt;e&gt; &lt;l:6,66&gt;(A)&lt;e&gt;
&lt;l:4,36&gt;Industrialization&lt;e&gt; &lt;l:6,66&gt;(A)&lt;e&gt;</v>
      </c>
      <c r="AI44" s="14" t="s">
        <v>621</v>
      </c>
      <c r="AJ44" s="14" t="s">
        <v>622</v>
      </c>
      <c r="AK44" s="13"/>
    </row>
    <row r="45" customFormat="false" ht="13.2" hidden="false" customHeight="false" outlineLevel="0" collapsed="false">
      <c r="A45" s="0" t="n">
        <v>42</v>
      </c>
      <c r="B45" s="0" t="s">
        <v>623</v>
      </c>
      <c r="C45" s="0" t="s">
        <v>624</v>
      </c>
      <c r="D45" s="0" t="s">
        <v>625</v>
      </c>
      <c r="E45" s="0" t="s">
        <v>171</v>
      </c>
      <c r="F45" s="0" t="s">
        <v>440</v>
      </c>
      <c r="G45" s="0" t="s">
        <v>267</v>
      </c>
      <c r="H45" s="0" t="n">
        <v>2</v>
      </c>
      <c r="I45" s="0" t="n">
        <f aca="false">L45</f>
        <v>10780</v>
      </c>
      <c r="L45" s="0" t="n">
        <v>10780</v>
      </c>
      <c r="X45" s="2" t="s">
        <v>626</v>
      </c>
      <c r="Y45" s="2" t="s">
        <v>627</v>
      </c>
      <c r="Z45" s="2" t="s">
        <v>628</v>
      </c>
      <c r="AA45" s="2" t="s">
        <v>629</v>
      </c>
      <c r="AB45" s="2" t="s">
        <v>630</v>
      </c>
      <c r="AC45" s="2" t="s">
        <v>631</v>
      </c>
      <c r="AD45" s="2" t="s">
        <v>51</v>
      </c>
      <c r="AE45" s="2" t="s">
        <v>51</v>
      </c>
      <c r="AF45" s="14" t="s">
        <v>632</v>
      </c>
      <c r="AG45" s="14" t="s">
        <v>632</v>
      </c>
      <c r="AH45" s="13" t="str">
        <f aca="false">AJ45</f>
        <v>REQUIRES:
&lt;l:4,16&gt;Theology&lt;e&gt; &lt;l:6,66&gt;(A)&lt;e&gt;
&lt;l:4,141&gt;Conscription&lt;e&gt; &lt;l:6,66&gt;(A)&lt;e&gt;</v>
      </c>
      <c r="AI45" s="14" t="s">
        <v>633</v>
      </c>
      <c r="AJ45" s="14" t="s">
        <v>634</v>
      </c>
      <c r="AK45" s="14" t="s">
        <v>635</v>
      </c>
    </row>
    <row r="46" customFormat="false" ht="13.2" hidden="false" customHeight="false" outlineLevel="0" collapsed="false">
      <c r="A46" s="0" t="n">
        <v>43</v>
      </c>
      <c r="B46" s="0" t="s">
        <v>636</v>
      </c>
      <c r="C46" s="0" t="s">
        <v>637</v>
      </c>
      <c r="D46" s="0" t="s">
        <v>638</v>
      </c>
      <c r="E46" s="0" t="s">
        <v>72</v>
      </c>
      <c r="F46" s="0" t="s">
        <v>520</v>
      </c>
      <c r="G46" s="0" t="s">
        <v>639</v>
      </c>
      <c r="H46" s="0" t="n">
        <v>2</v>
      </c>
      <c r="I46" s="0" t="n">
        <f aca="false">L46</f>
        <v>10780</v>
      </c>
      <c r="L46" s="0" t="n">
        <v>10780</v>
      </c>
      <c r="X46" s="2" t="s">
        <v>640</v>
      </c>
      <c r="Y46" s="2" t="s">
        <v>641</v>
      </c>
      <c r="Z46" s="2" t="s">
        <v>642</v>
      </c>
      <c r="AA46" s="2" t="s">
        <v>643</v>
      </c>
      <c r="AB46" s="2" t="s">
        <v>644</v>
      </c>
      <c r="AC46" s="2" t="s">
        <v>645</v>
      </c>
      <c r="AD46" s="2" t="s">
        <v>51</v>
      </c>
      <c r="AE46" s="2" t="s">
        <v>51</v>
      </c>
      <c r="AF46" s="13" t="s">
        <v>646</v>
      </c>
      <c r="AG46" s="13" t="s">
        <v>646</v>
      </c>
      <c r="AH46" s="13" t="str">
        <f aca="false">AJ46</f>
        <v>REQUIRES:
&lt;l:4,34&gt;Electricity&lt;e&gt; &lt;l:6,66&gt;(A)&lt;e&gt;
&lt;l:4,145&gt;Radio&lt;e&gt; &lt;l:6,66&gt;(A)&lt;e&gt;</v>
      </c>
      <c r="AI46" s="14" t="s">
        <v>647</v>
      </c>
      <c r="AJ46" s="14" t="s">
        <v>648</v>
      </c>
      <c r="AK46" s="13"/>
    </row>
    <row r="47" customFormat="false" ht="13.2" hidden="false" customHeight="false" outlineLevel="0" collapsed="false">
      <c r="A47" s="0" t="n">
        <v>44</v>
      </c>
      <c r="B47" s="0" t="s">
        <v>649</v>
      </c>
      <c r="C47" s="0" t="s">
        <v>650</v>
      </c>
      <c r="D47" s="0" t="s">
        <v>651</v>
      </c>
      <c r="E47" s="0" t="s">
        <v>652</v>
      </c>
      <c r="F47" s="0" t="s">
        <v>653</v>
      </c>
      <c r="G47" s="0" t="s">
        <v>654</v>
      </c>
      <c r="H47" s="0" t="n">
        <v>2</v>
      </c>
      <c r="I47" s="0" t="n">
        <f aca="false">L47</f>
        <v>10780</v>
      </c>
      <c r="L47" s="0" t="n">
        <v>10780</v>
      </c>
      <c r="X47" s="2" t="s">
        <v>655</v>
      </c>
      <c r="Y47" s="2" t="s">
        <v>51</v>
      </c>
      <c r="Z47" s="2" t="s">
        <v>656</v>
      </c>
      <c r="AA47" s="2" t="s">
        <v>657</v>
      </c>
      <c r="AB47" s="2" t="s">
        <v>658</v>
      </c>
      <c r="AC47" s="2" t="s">
        <v>659</v>
      </c>
      <c r="AD47" s="2" t="s">
        <v>51</v>
      </c>
      <c r="AE47" s="2" t="s">
        <v>51</v>
      </c>
      <c r="AF47" s="13" t="s">
        <v>660</v>
      </c>
      <c r="AG47" s="13" t="s">
        <v>660</v>
      </c>
      <c r="AH47" s="13" t="str">
        <f aca="false">AJ47</f>
        <v>REQUIRES:
&lt;l:4,136&gt;Theory of Gravity&lt;e&gt; &lt;l:6,66&gt;(A)&lt;e&gt;
&lt;l:4,139&gt;Combustion&lt;e&gt; &lt;l:6,66&gt;(A)&lt;e&gt;</v>
      </c>
      <c r="AI47" s="14" t="s">
        <v>661</v>
      </c>
      <c r="AJ47" s="14" t="s">
        <v>662</v>
      </c>
      <c r="AK47" s="14" t="s">
        <v>663</v>
      </c>
    </row>
    <row r="48" customFormat="false" ht="13.2" hidden="false" customHeight="false" outlineLevel="0" collapsed="false">
      <c r="A48" s="0" t="n">
        <v>45</v>
      </c>
      <c r="B48" s="0" t="s">
        <v>664</v>
      </c>
      <c r="C48" s="0" t="s">
        <v>665</v>
      </c>
      <c r="D48" s="0" t="s">
        <v>666</v>
      </c>
      <c r="E48" s="0" t="s">
        <v>652</v>
      </c>
      <c r="F48" s="0" t="s">
        <v>667</v>
      </c>
      <c r="G48" s="0" t="s">
        <v>637</v>
      </c>
      <c r="H48" s="0" t="n">
        <v>2</v>
      </c>
      <c r="I48" s="0" t="n">
        <f aca="false">L48</f>
        <v>10780</v>
      </c>
      <c r="L48" s="0" t="n">
        <v>10780</v>
      </c>
      <c r="X48" s="2" t="s">
        <v>668</v>
      </c>
      <c r="Y48" s="2" t="s">
        <v>669</v>
      </c>
      <c r="Z48" s="2" t="s">
        <v>670</v>
      </c>
      <c r="AA48" s="2" t="s">
        <v>671</v>
      </c>
      <c r="AB48" s="2" t="s">
        <v>672</v>
      </c>
      <c r="AC48" s="2" t="s">
        <v>673</v>
      </c>
      <c r="AD48" s="2" t="s">
        <v>51</v>
      </c>
      <c r="AE48" s="2" t="s">
        <v>51</v>
      </c>
      <c r="AF48" s="13" t="s">
        <v>674</v>
      </c>
      <c r="AG48" s="13" t="s">
        <v>674</v>
      </c>
      <c r="AH48" s="13" t="str">
        <f aca="false">AJ48</f>
        <v>REQUIRES:
&lt;l:4,43&gt;Electronics&lt;e&gt; &lt;l:6,66&gt;(A)&lt;e&gt;
&lt;l:4,146&gt;Advanced Flight&lt;e&gt; &lt;l:6,66&gt;(A)&lt;e&gt;</v>
      </c>
      <c r="AI48" s="14" t="s">
        <v>675</v>
      </c>
      <c r="AJ48" s="14" t="s">
        <v>676</v>
      </c>
      <c r="AK48" s="14" t="s">
        <v>677</v>
      </c>
    </row>
    <row r="49" customFormat="false" ht="13.2" hidden="false" customHeight="false" outlineLevel="0" collapsed="false">
      <c r="A49" s="0" t="n">
        <v>46</v>
      </c>
      <c r="B49" s="0" t="s">
        <v>678</v>
      </c>
      <c r="C49" s="0" t="s">
        <v>679</v>
      </c>
      <c r="D49" s="0" t="s">
        <v>680</v>
      </c>
      <c r="E49" s="0" t="s">
        <v>44</v>
      </c>
      <c r="F49" s="0" t="s">
        <v>437</v>
      </c>
      <c r="G49" s="0" t="s">
        <v>681</v>
      </c>
      <c r="H49" s="0" t="n">
        <v>2</v>
      </c>
      <c r="I49" s="0" t="n">
        <f aca="false">L49</f>
        <v>10780</v>
      </c>
      <c r="L49" s="0" t="n">
        <v>10780</v>
      </c>
      <c r="X49" s="2" t="s">
        <v>682</v>
      </c>
      <c r="Y49" s="2" t="s">
        <v>683</v>
      </c>
      <c r="Z49" s="2" t="s">
        <v>684</v>
      </c>
      <c r="AA49" s="2" t="s">
        <v>685</v>
      </c>
      <c r="AB49" s="2" t="s">
        <v>686</v>
      </c>
      <c r="AC49" s="2" t="s">
        <v>687</v>
      </c>
      <c r="AD49" s="2" t="s">
        <v>51</v>
      </c>
      <c r="AE49" s="2" t="s">
        <v>51</v>
      </c>
      <c r="AF49" s="13" t="s">
        <v>688</v>
      </c>
      <c r="AG49" s="13" t="s">
        <v>688</v>
      </c>
      <c r="AH49" s="13" t="str">
        <f aca="false">AJ49</f>
        <v>REQUIRES:
&lt;l:4,28&gt;Tactics&lt;e&gt; &lt;l:6,66&gt;(A)&lt;e&gt;
&lt;l:4,143&gt;Automobile&lt;e&gt; &lt;l:6,66&gt;(A)&lt;e&gt;</v>
      </c>
      <c r="AI49" s="14" t="s">
        <v>689</v>
      </c>
      <c r="AJ49" s="14" t="s">
        <v>690</v>
      </c>
      <c r="AK49" s="14" t="s">
        <v>691</v>
      </c>
    </row>
    <row r="50" customFormat="false" ht="13.2" hidden="false" customHeight="false" outlineLevel="0" collapsed="false">
      <c r="A50" s="0" t="n">
        <v>47</v>
      </c>
      <c r="B50" s="0" t="s">
        <v>692</v>
      </c>
      <c r="C50" s="0" t="s">
        <v>693</v>
      </c>
      <c r="D50" s="0" t="s">
        <v>694</v>
      </c>
      <c r="E50" s="0" t="s">
        <v>199</v>
      </c>
      <c r="F50" s="0" t="s">
        <v>695</v>
      </c>
      <c r="G50" s="0" t="s">
        <v>665</v>
      </c>
      <c r="H50" s="0" t="n">
        <v>2</v>
      </c>
      <c r="I50" s="0" t="n">
        <f aca="false">L50</f>
        <v>20780</v>
      </c>
      <c r="L50" s="0" t="n">
        <v>20780</v>
      </c>
      <c r="Q50" s="2" t="b">
        <f aca="false">TRUE()</f>
        <v>1</v>
      </c>
      <c r="X50" s="2" t="s">
        <v>696</v>
      </c>
      <c r="Y50" s="2" t="s">
        <v>697</v>
      </c>
      <c r="Z50" s="2" t="s">
        <v>698</v>
      </c>
      <c r="AA50" s="2" t="s">
        <v>699</v>
      </c>
      <c r="AB50" s="2" t="s">
        <v>700</v>
      </c>
      <c r="AC50" s="2" t="s">
        <v>701</v>
      </c>
      <c r="AD50" s="2" t="s">
        <v>51</v>
      </c>
      <c r="AE50" s="2" t="s">
        <v>51</v>
      </c>
      <c r="AF50" s="13" t="s">
        <v>702</v>
      </c>
      <c r="AG50" s="13" t="s">
        <v>702</v>
      </c>
      <c r="AH50" s="13" t="str">
        <f aca="false">AJ50</f>
        <v>REQUIRES:
&lt;l:4,45&gt;Rocketry&lt;e&gt; &lt;l:6,66&gt;(A)&lt;e&gt;
&lt;l:4,160&gt;Atomic Theory&lt;e&gt; &lt;l:6,66&gt;(A)&lt;e&gt;</v>
      </c>
      <c r="AI50" s="14" t="s">
        <v>703</v>
      </c>
      <c r="AJ50" s="14" t="s">
        <v>704</v>
      </c>
      <c r="AK50" s="14" t="s">
        <v>705</v>
      </c>
    </row>
    <row r="51" customFormat="false" ht="13.2" hidden="false" customHeight="false" outlineLevel="0" collapsed="false">
      <c r="A51" s="0" t="n">
        <v>48</v>
      </c>
      <c r="B51" s="0" t="s">
        <v>706</v>
      </c>
      <c r="C51" s="0" t="s">
        <v>707</v>
      </c>
      <c r="D51" s="0" t="s">
        <v>708</v>
      </c>
      <c r="E51" s="0" t="s">
        <v>101</v>
      </c>
      <c r="F51" s="0" t="s">
        <v>453</v>
      </c>
      <c r="G51" s="0" t="s">
        <v>709</v>
      </c>
      <c r="H51" s="0" t="n">
        <v>2</v>
      </c>
      <c r="I51" s="0" t="n">
        <f aca="false">L51</f>
        <v>12780</v>
      </c>
      <c r="L51" s="0" t="n">
        <v>12780</v>
      </c>
      <c r="X51" s="2" t="s">
        <v>710</v>
      </c>
      <c r="Y51" s="2" t="s">
        <v>711</v>
      </c>
      <c r="Z51" s="2" t="s">
        <v>712</v>
      </c>
      <c r="AA51" s="2" t="s">
        <v>713</v>
      </c>
      <c r="AB51" s="2" t="s">
        <v>714</v>
      </c>
      <c r="AC51" s="2" t="s">
        <v>715</v>
      </c>
      <c r="AD51" s="2" t="s">
        <v>51</v>
      </c>
      <c r="AE51" s="2" t="s">
        <v>51</v>
      </c>
      <c r="AF51" s="13" t="s">
        <v>716</v>
      </c>
      <c r="AG51" s="13" t="s">
        <v>716</v>
      </c>
      <c r="AH51" s="13" t="str">
        <f aca="false">AJ51</f>
        <v>REQUIRES:
&lt;l:4,29&gt;Espionage&lt;e&gt; &lt;l:6,66&gt;(A)&lt;e&gt;
&lt;l:4,56&gt;Global Communication&lt;e&gt; &lt;l:6,66&gt;(A)&lt;e&gt;</v>
      </c>
      <c r="AI51" s="14" t="s">
        <v>717</v>
      </c>
      <c r="AJ51" s="14" t="s">
        <v>718</v>
      </c>
      <c r="AK51" s="14" t="s">
        <v>719</v>
      </c>
    </row>
    <row r="52" customFormat="false" ht="13.2" hidden="false" customHeight="false" outlineLevel="0" collapsed="false">
      <c r="A52" s="0" t="n">
        <v>49</v>
      </c>
      <c r="B52" s="0" t="s">
        <v>720</v>
      </c>
      <c r="C52" s="0" t="s">
        <v>721</v>
      </c>
      <c r="D52" s="0" t="s">
        <v>722</v>
      </c>
      <c r="E52" s="0" t="s">
        <v>652</v>
      </c>
      <c r="F52" s="0" t="s">
        <v>667</v>
      </c>
      <c r="G52" s="0" t="s">
        <v>679</v>
      </c>
      <c r="H52" s="0" t="n">
        <v>2</v>
      </c>
      <c r="I52" s="0" t="n">
        <f aca="false">L52</f>
        <v>10780</v>
      </c>
      <c r="L52" s="0" t="n">
        <v>10780</v>
      </c>
      <c r="X52" s="2" t="s">
        <v>723</v>
      </c>
      <c r="Y52" s="2" t="s">
        <v>51</v>
      </c>
      <c r="Z52" s="2" t="s">
        <v>724</v>
      </c>
      <c r="AA52" s="2" t="s">
        <v>725</v>
      </c>
      <c r="AB52" s="2" t="s">
        <v>726</v>
      </c>
      <c r="AC52" s="2" t="s">
        <v>727</v>
      </c>
      <c r="AD52" s="2" t="s">
        <v>51</v>
      </c>
      <c r="AE52" s="2" t="s">
        <v>51</v>
      </c>
      <c r="AF52" s="13" t="s">
        <v>728</v>
      </c>
      <c r="AG52" s="13" t="s">
        <v>728</v>
      </c>
      <c r="AH52" s="13" t="str">
        <f aca="false">AJ52</f>
        <v>REQUIRES:
&lt;l:4,46&gt;Mobile Warfare&lt;e&gt; &lt;l:6,66&gt;(A)&lt;e&gt;
&lt;l:4,146&gt;Advanced Flight&lt;e&gt; &lt;l:6,66&gt;(A)&lt;e&gt;</v>
      </c>
      <c r="AI52" s="14" t="s">
        <v>729</v>
      </c>
      <c r="AJ52" s="14" t="s">
        <v>730</v>
      </c>
      <c r="AK52" s="14" t="s">
        <v>731</v>
      </c>
    </row>
    <row r="53" customFormat="false" ht="13.2" hidden="false" customHeight="false" outlineLevel="0" collapsed="false">
      <c r="A53" s="0" t="n">
        <v>50</v>
      </c>
      <c r="B53" s="0" t="s">
        <v>732</v>
      </c>
      <c r="C53" s="0" t="s">
        <v>733</v>
      </c>
      <c r="D53" s="0" t="s">
        <v>734</v>
      </c>
      <c r="E53" s="0" t="s">
        <v>72</v>
      </c>
      <c r="F53" s="0" t="s">
        <v>681</v>
      </c>
      <c r="G53" s="0" t="s">
        <v>575</v>
      </c>
      <c r="H53" s="0" t="n">
        <v>3</v>
      </c>
      <c r="I53" s="0" t="n">
        <f aca="false">L53</f>
        <v>10780</v>
      </c>
      <c r="L53" s="0" t="n">
        <v>10780</v>
      </c>
      <c r="X53" s="2" t="s">
        <v>735</v>
      </c>
      <c r="Y53" s="2" t="s">
        <v>736</v>
      </c>
      <c r="Z53" s="2" t="s">
        <v>737</v>
      </c>
      <c r="AA53" s="2" t="s">
        <v>738</v>
      </c>
      <c r="AB53" s="2" t="s">
        <v>739</v>
      </c>
      <c r="AC53" s="2" t="s">
        <v>740</v>
      </c>
      <c r="AD53" s="2" t="s">
        <v>51</v>
      </c>
      <c r="AE53" s="2" t="s">
        <v>51</v>
      </c>
      <c r="AF53" s="13" t="s">
        <v>741</v>
      </c>
      <c r="AG53" s="13" t="s">
        <v>741</v>
      </c>
      <c r="AH53" s="13" t="str">
        <f aca="false">AJ53</f>
        <v>REQUIRES:
&lt;l:4,38&gt;Incorporation&lt;e&gt; &lt;l:6,66&gt;(A)&lt;e&gt;
&lt;l:4,143&gt;Automobile&lt;e&gt; &lt;l:6,66&gt;(A)&lt;e&gt;</v>
      </c>
      <c r="AI53" s="14" t="s">
        <v>742</v>
      </c>
      <c r="AJ53" s="14" t="s">
        <v>743</v>
      </c>
      <c r="AK53" s="14" t="s">
        <v>744</v>
      </c>
    </row>
    <row r="54" customFormat="false" ht="13.2" hidden="false" customHeight="false" outlineLevel="0" collapsed="false">
      <c r="A54" s="0" t="n">
        <v>51</v>
      </c>
      <c r="B54" s="0" t="s">
        <v>745</v>
      </c>
      <c r="C54" s="0" t="s">
        <v>746</v>
      </c>
      <c r="D54" s="0" t="s">
        <v>747</v>
      </c>
      <c r="E54" s="0" t="s">
        <v>240</v>
      </c>
      <c r="F54" s="0" t="s">
        <v>575</v>
      </c>
      <c r="G54" s="0" t="s">
        <v>637</v>
      </c>
      <c r="H54" s="0" t="n">
        <v>2</v>
      </c>
      <c r="I54" s="0" t="n">
        <f aca="false">L54</f>
        <v>13780</v>
      </c>
      <c r="L54" s="0" t="n">
        <v>13780</v>
      </c>
      <c r="X54" s="2" t="s">
        <v>748</v>
      </c>
      <c r="Y54" s="2" t="s">
        <v>749</v>
      </c>
      <c r="Z54" s="2" t="s">
        <v>750</v>
      </c>
      <c r="AA54" s="2" t="s">
        <v>751</v>
      </c>
      <c r="AB54" s="2" t="s">
        <v>752</v>
      </c>
      <c r="AC54" s="2" t="s">
        <v>753</v>
      </c>
      <c r="AD54" s="2" t="s">
        <v>51</v>
      </c>
      <c r="AE54" s="2" t="s">
        <v>51</v>
      </c>
      <c r="AF54" s="13" t="s">
        <v>754</v>
      </c>
      <c r="AG54" s="13" t="s">
        <v>754</v>
      </c>
      <c r="AH54" s="13" t="str">
        <f aca="false">AJ54</f>
        <v>REQUIRES:
&lt;l:4,38&gt;Incorporation&lt;e&gt; &lt;l:6,66&gt;(A)&lt;e&gt;
&lt;l:4,43&gt;Electronics&lt;e&gt; &lt;l:6,66&gt;(A)&lt;e&gt;</v>
      </c>
      <c r="AI54" s="14" t="s">
        <v>755</v>
      </c>
      <c r="AJ54" s="14" t="s">
        <v>756</v>
      </c>
      <c r="AK54" s="14" t="s">
        <v>757</v>
      </c>
    </row>
    <row r="55" customFormat="false" ht="13.2" hidden="false" customHeight="false" outlineLevel="0" collapsed="false">
      <c r="A55" s="0" t="n">
        <v>52</v>
      </c>
      <c r="B55" s="0" t="s">
        <v>758</v>
      </c>
      <c r="C55" s="0" t="s">
        <v>759</v>
      </c>
      <c r="D55" s="0" t="s">
        <v>760</v>
      </c>
      <c r="E55" s="0" t="s">
        <v>366</v>
      </c>
      <c r="F55" s="0" t="s">
        <v>468</v>
      </c>
      <c r="G55" s="0" t="s">
        <v>761</v>
      </c>
      <c r="H55" s="0" t="n">
        <v>2</v>
      </c>
      <c r="I55" s="0" t="n">
        <f aca="false">L55</f>
        <v>11780</v>
      </c>
      <c r="L55" s="0" t="n">
        <v>11780</v>
      </c>
      <c r="X55" s="2" t="s">
        <v>762</v>
      </c>
      <c r="Y55" s="2" t="s">
        <v>763</v>
      </c>
      <c r="Z55" s="2" t="s">
        <v>764</v>
      </c>
      <c r="AA55" s="2" t="s">
        <v>765</v>
      </c>
      <c r="AB55" s="2" t="s">
        <v>766</v>
      </c>
      <c r="AC55" s="2" t="s">
        <v>767</v>
      </c>
      <c r="AD55" s="2" t="s">
        <v>51</v>
      </c>
      <c r="AE55" s="2" t="s">
        <v>51</v>
      </c>
      <c r="AF55" s="13" t="s">
        <v>768</v>
      </c>
      <c r="AG55" s="13" t="s">
        <v>768</v>
      </c>
      <c r="AH55" s="13" t="str">
        <f aca="false">AJ55</f>
        <v>REQUIRES:
&lt;l:4,30&gt;Chemistry&lt;e&gt; &lt;l:6,66&gt;(A)&lt;e&gt;
&lt;l:4,53&gt;Computers&lt;e&gt; &lt;l:6,66&gt;(A)&lt;e&gt;</v>
      </c>
      <c r="AI55" s="14" t="s">
        <v>769</v>
      </c>
      <c r="AJ55" s="14" t="s">
        <v>770</v>
      </c>
      <c r="AK55" s="14" t="s">
        <v>771</v>
      </c>
    </row>
    <row r="56" customFormat="false" ht="13.2" hidden="false" customHeight="false" outlineLevel="0" collapsed="false">
      <c r="A56" s="0" t="n">
        <v>53</v>
      </c>
      <c r="B56" s="0" t="s">
        <v>772</v>
      </c>
      <c r="C56" s="0" t="s">
        <v>761</v>
      </c>
      <c r="D56" s="0" t="s">
        <v>773</v>
      </c>
      <c r="E56" s="0" t="s">
        <v>522</v>
      </c>
      <c r="F56" s="0" t="s">
        <v>774</v>
      </c>
      <c r="H56" s="0" t="n">
        <v>2</v>
      </c>
      <c r="I56" s="0" t="n">
        <f aca="false">L56</f>
        <v>11780</v>
      </c>
      <c r="L56" s="0" t="n">
        <v>11780</v>
      </c>
      <c r="X56" s="2" t="s">
        <v>775</v>
      </c>
      <c r="Y56" s="2" t="s">
        <v>776</v>
      </c>
      <c r="Z56" s="2" t="s">
        <v>777</v>
      </c>
      <c r="AA56" s="2" t="s">
        <v>778</v>
      </c>
      <c r="AB56" s="2" t="s">
        <v>779</v>
      </c>
      <c r="AC56" s="2" t="s">
        <v>780</v>
      </c>
      <c r="AD56" s="2" t="s">
        <v>51</v>
      </c>
      <c r="AE56" s="2" t="s">
        <v>51</v>
      </c>
      <c r="AF56" s="13" t="s">
        <v>781</v>
      </c>
      <c r="AG56" s="13" t="s">
        <v>781</v>
      </c>
      <c r="AH56" s="13" t="str">
        <f aca="false">AJ56</f>
        <v>REQUIRES:
&lt;l:4,159&gt;Miniaturization&lt;e&gt; &lt;l:6,66&gt;(A)&lt;e&gt;</v>
      </c>
      <c r="AI56" s="14" t="s">
        <v>782</v>
      </c>
      <c r="AJ56" s="14" t="s">
        <v>783</v>
      </c>
      <c r="AK56" s="13"/>
    </row>
    <row r="57" customFormat="false" ht="13.2" hidden="false" customHeight="false" outlineLevel="0" collapsed="false">
      <c r="A57" s="0" t="n">
        <v>54</v>
      </c>
      <c r="B57" s="0" t="s">
        <v>784</v>
      </c>
      <c r="C57" s="0" t="s">
        <v>785</v>
      </c>
      <c r="D57" s="0" t="s">
        <v>786</v>
      </c>
      <c r="E57" s="0" t="s">
        <v>652</v>
      </c>
      <c r="F57" s="0" t="s">
        <v>761</v>
      </c>
      <c r="G57" s="0" t="s">
        <v>787</v>
      </c>
      <c r="H57" s="0" t="n">
        <v>2</v>
      </c>
      <c r="I57" s="0" t="n">
        <f aca="false">L57</f>
        <v>30000</v>
      </c>
      <c r="L57" s="0" t="n">
        <v>30000</v>
      </c>
      <c r="X57" s="2" t="s">
        <v>788</v>
      </c>
      <c r="Y57" s="2" t="s">
        <v>789</v>
      </c>
      <c r="Z57" s="2" t="s">
        <v>790</v>
      </c>
      <c r="AA57" s="2" t="s">
        <v>791</v>
      </c>
      <c r="AB57" s="2" t="s">
        <v>792</v>
      </c>
      <c r="AC57" s="2" t="s">
        <v>793</v>
      </c>
      <c r="AD57" s="2" t="s">
        <v>51</v>
      </c>
      <c r="AE57" s="2" t="s">
        <v>51</v>
      </c>
      <c r="AF57" s="13" t="s">
        <v>794</v>
      </c>
      <c r="AG57" s="13" t="s">
        <v>794</v>
      </c>
      <c r="AH57" s="13" t="str">
        <f aca="false">AJ57</f>
        <v>REQUIRES:
&lt;l:4,53&gt;Computers&lt;e&gt; &lt;l:6,66&gt;(A)&lt;e&gt;
&lt;l:4,147&gt;Supersonic Flight&lt;e&gt; &lt;l:6,66&gt;(A)&lt;e&gt;</v>
      </c>
      <c r="AI57" s="14" t="s">
        <v>795</v>
      </c>
      <c r="AJ57" s="14" t="s">
        <v>796</v>
      </c>
      <c r="AK57" s="14" t="s">
        <v>797</v>
      </c>
    </row>
    <row r="58" customFormat="false" ht="13.2" hidden="false" customHeight="false" outlineLevel="0" collapsed="false">
      <c r="A58" s="0" t="n">
        <v>55</v>
      </c>
      <c r="B58" s="0" t="s">
        <v>798</v>
      </c>
      <c r="C58" s="0" t="s">
        <v>799</v>
      </c>
      <c r="D58" s="0" t="s">
        <v>800</v>
      </c>
      <c r="E58" s="0" t="s">
        <v>127</v>
      </c>
      <c r="F58" s="0" t="s">
        <v>493</v>
      </c>
      <c r="G58" s="0" t="s">
        <v>801</v>
      </c>
      <c r="H58" s="0" t="n">
        <v>2</v>
      </c>
      <c r="I58" s="0" t="n">
        <f aca="false">L58</f>
        <v>10780</v>
      </c>
      <c r="J58" s="0" t="n">
        <v>-1</v>
      </c>
      <c r="K58" s="0" t="n">
        <v>-1</v>
      </c>
      <c r="L58" s="0" t="n">
        <v>10780</v>
      </c>
      <c r="X58" s="2" t="s">
        <v>802</v>
      </c>
      <c r="Y58" s="2" t="s">
        <v>803</v>
      </c>
      <c r="Z58" s="2" t="s">
        <v>804</v>
      </c>
      <c r="AA58" s="2" t="s">
        <v>805</v>
      </c>
      <c r="AB58" s="2" t="s">
        <v>806</v>
      </c>
      <c r="AC58" s="2" t="s">
        <v>807</v>
      </c>
      <c r="AD58" s="2" t="s">
        <v>51</v>
      </c>
      <c r="AE58" s="2" t="s">
        <v>51</v>
      </c>
      <c r="AF58" s="13" t="s">
        <v>808</v>
      </c>
      <c r="AG58" s="13" t="s">
        <v>808</v>
      </c>
      <c r="AH58" s="13" t="str">
        <f aca="false">AJ58</f>
        <v>REQUIRES:
&lt;l:4,32&gt;Democracy&lt;e&gt; &lt;l:6,66&gt;(A)&lt;e&gt;
&lt;l:4,142&gt;Plastics&lt;e&gt; &lt;l:6,66&gt;(A)&lt;e&gt;</v>
      </c>
      <c r="AI58" s="14" t="s">
        <v>809</v>
      </c>
      <c r="AJ58" s="14" t="s">
        <v>810</v>
      </c>
      <c r="AK58" s="13"/>
    </row>
    <row r="59" customFormat="false" ht="13.2" hidden="false" customHeight="false" outlineLevel="0" collapsed="false">
      <c r="A59" s="0" t="n">
        <v>56</v>
      </c>
      <c r="B59" s="0" t="s">
        <v>811</v>
      </c>
      <c r="C59" s="0" t="s">
        <v>709</v>
      </c>
      <c r="D59" s="0" t="s">
        <v>812</v>
      </c>
      <c r="E59" s="0" t="s">
        <v>240</v>
      </c>
      <c r="F59" s="0" t="s">
        <v>746</v>
      </c>
      <c r="G59" s="0" t="s">
        <v>785</v>
      </c>
      <c r="H59" s="0" t="n">
        <v>2</v>
      </c>
      <c r="I59" s="0" t="n">
        <f aca="false">L59</f>
        <v>10780</v>
      </c>
      <c r="L59" s="0" t="n">
        <v>10780</v>
      </c>
      <c r="X59" s="2" t="s">
        <v>813</v>
      </c>
      <c r="Y59" s="2" t="s">
        <v>814</v>
      </c>
      <c r="Z59" s="2" t="s">
        <v>815</v>
      </c>
      <c r="AA59" s="2" t="s">
        <v>816</v>
      </c>
      <c r="AB59" s="2" t="s">
        <v>817</v>
      </c>
      <c r="AC59" s="2" t="s">
        <v>818</v>
      </c>
      <c r="AD59" s="2" t="s">
        <v>51</v>
      </c>
      <c r="AE59" s="2" t="s">
        <v>51</v>
      </c>
      <c r="AF59" s="13" t="s">
        <v>819</v>
      </c>
      <c r="AG59" s="13" t="s">
        <v>819</v>
      </c>
      <c r="AH59" s="13" t="str">
        <f aca="false">AJ59</f>
        <v>REQUIRES:
&lt;l:4,51&gt;Mass Media&lt;e&gt; &lt;l:6,66&gt;(A)&lt;e&gt;
&lt;l:4,54&gt;Space Flight&lt;e&gt; &lt;l:6,66&gt;(A)&lt;e&gt;</v>
      </c>
      <c r="AI59" s="14" t="s">
        <v>820</v>
      </c>
      <c r="AJ59" s="14" t="s">
        <v>821</v>
      </c>
      <c r="AK59" s="13"/>
    </row>
    <row r="60" customFormat="false" ht="13.2" hidden="false" customHeight="false" outlineLevel="0" collapsed="false">
      <c r="A60" s="0" t="n">
        <v>57</v>
      </c>
      <c r="B60" s="0" t="s">
        <v>822</v>
      </c>
      <c r="C60" s="0" t="s">
        <v>823</v>
      </c>
      <c r="D60" s="0" t="s">
        <v>824</v>
      </c>
      <c r="E60" s="0" t="s">
        <v>652</v>
      </c>
      <c r="F60" s="0" t="s">
        <v>801</v>
      </c>
      <c r="G60" s="0" t="s">
        <v>785</v>
      </c>
      <c r="H60" s="0" t="n">
        <v>3</v>
      </c>
      <c r="I60" s="0" t="n">
        <f aca="false">L60</f>
        <v>42190</v>
      </c>
      <c r="L60" s="0" t="n">
        <v>42190</v>
      </c>
      <c r="X60" s="2" t="s">
        <v>825</v>
      </c>
      <c r="Y60" s="2" t="s">
        <v>826</v>
      </c>
      <c r="Z60" s="2" t="s">
        <v>827</v>
      </c>
      <c r="AA60" s="2" t="s">
        <v>828</v>
      </c>
      <c r="AB60" s="2" t="s">
        <v>829</v>
      </c>
      <c r="AC60" s="2" t="s">
        <v>830</v>
      </c>
      <c r="AD60" s="2" t="s">
        <v>51</v>
      </c>
      <c r="AE60" s="2" t="s">
        <v>51</v>
      </c>
      <c r="AF60" s="13" t="s">
        <v>831</v>
      </c>
      <c r="AG60" s="13" t="s">
        <v>831</v>
      </c>
      <c r="AH60" s="13" t="str">
        <f aca="false">AJ60</f>
        <v>REQUIRES:
&lt;l:4,54&gt;Space Flight&lt;e&gt; &lt;l:6,66&gt;(A)&lt;e&gt;
&lt;l:4,142&gt;Plastics&lt;e&gt; &lt;l:6,66&gt;(A)&lt;e&gt;</v>
      </c>
      <c r="AI60" s="14" t="s">
        <v>832</v>
      </c>
      <c r="AJ60" s="14" t="s">
        <v>833</v>
      </c>
      <c r="AK60" s="14" t="s">
        <v>834</v>
      </c>
    </row>
    <row r="61" customFormat="false" ht="13.2" hidden="false" customHeight="false" outlineLevel="0" collapsed="false">
      <c r="A61" s="0" t="n">
        <v>58</v>
      </c>
      <c r="B61" s="0" t="s">
        <v>835</v>
      </c>
      <c r="C61" s="0" t="s">
        <v>836</v>
      </c>
      <c r="D61" s="0" t="s">
        <v>837</v>
      </c>
      <c r="E61" s="0" t="s">
        <v>171</v>
      </c>
      <c r="F61" s="0" t="s">
        <v>493</v>
      </c>
      <c r="G61" s="0" t="s">
        <v>709</v>
      </c>
      <c r="H61" s="0" t="n">
        <v>3</v>
      </c>
      <c r="I61" s="0" t="n">
        <f aca="false">L61</f>
        <v>42190</v>
      </c>
      <c r="L61" s="0" t="n">
        <v>42190</v>
      </c>
      <c r="X61" s="2" t="s">
        <v>838</v>
      </c>
      <c r="Y61" s="2" t="s">
        <v>839</v>
      </c>
      <c r="Z61" s="2" t="s">
        <v>840</v>
      </c>
      <c r="AA61" s="2" t="s">
        <v>841</v>
      </c>
      <c r="AB61" s="2" t="s">
        <v>842</v>
      </c>
      <c r="AC61" s="2" t="s">
        <v>843</v>
      </c>
      <c r="AD61" s="2" t="s">
        <v>51</v>
      </c>
      <c r="AE61" s="2" t="s">
        <v>51</v>
      </c>
      <c r="AF61" s="13" t="s">
        <v>844</v>
      </c>
      <c r="AG61" s="13" t="s">
        <v>844</v>
      </c>
      <c r="AH61" s="13" t="str">
        <f aca="false">AJ61</f>
        <v>REQUIRES:
&lt;l:4,32&gt;Democracy&lt;e&gt; &lt;l:6,66&gt;(A)&lt;e&gt;
&lt;l:4,56&gt;Global Communication&lt;e&gt; &lt;l:6,66&gt;(A)&lt;e&gt;</v>
      </c>
      <c r="AI61" s="14" t="s">
        <v>845</v>
      </c>
      <c r="AJ61" s="14" t="s">
        <v>846</v>
      </c>
      <c r="AK61" s="13"/>
    </row>
    <row r="62" customFormat="false" ht="13.2" hidden="false" customHeight="false" outlineLevel="0" collapsed="false">
      <c r="A62" s="0" t="n">
        <v>59</v>
      </c>
      <c r="B62" s="0" t="s">
        <v>847</v>
      </c>
      <c r="C62" s="0" t="s">
        <v>848</v>
      </c>
      <c r="D62" s="0" t="s">
        <v>849</v>
      </c>
      <c r="E62" s="0" t="s">
        <v>380</v>
      </c>
      <c r="F62" s="0" t="s">
        <v>761</v>
      </c>
      <c r="G62" s="0" t="s">
        <v>733</v>
      </c>
      <c r="H62" s="0" t="n">
        <v>3</v>
      </c>
      <c r="I62" s="0" t="n">
        <f aca="false">L62</f>
        <v>16190</v>
      </c>
      <c r="L62" s="0" t="n">
        <v>16190</v>
      </c>
      <c r="X62" s="2" t="s">
        <v>850</v>
      </c>
      <c r="Y62" s="2" t="s">
        <v>851</v>
      </c>
      <c r="Z62" s="2" t="s">
        <v>852</v>
      </c>
      <c r="AA62" s="2" t="s">
        <v>853</v>
      </c>
      <c r="AB62" s="2" t="s">
        <v>854</v>
      </c>
      <c r="AC62" s="2" t="s">
        <v>855</v>
      </c>
      <c r="AD62" s="2" t="s">
        <v>51</v>
      </c>
      <c r="AE62" s="2" t="s">
        <v>51</v>
      </c>
      <c r="AF62" s="13" t="s">
        <v>856</v>
      </c>
      <c r="AG62" s="13" t="s">
        <v>856</v>
      </c>
      <c r="AH62" s="13" t="str">
        <f aca="false">AJ62</f>
        <v>REQUIRES:
&lt;l:4,50&gt;Mass Production&lt;e&gt; &lt;l:6,66&gt;(A)&lt;e&gt;
&lt;l:4,53&gt;Computers&lt;e&gt; &lt;l:6,66&gt;(A)&lt;e&gt;</v>
      </c>
      <c r="AI62" s="14" t="s">
        <v>857</v>
      </c>
      <c r="AJ62" s="14" t="s">
        <v>858</v>
      </c>
      <c r="AK62" s="14" t="s">
        <v>859</v>
      </c>
    </row>
    <row r="63" customFormat="false" ht="13.2" hidden="false" customHeight="false" outlineLevel="0" collapsed="false">
      <c r="A63" s="0" t="n">
        <v>60</v>
      </c>
      <c r="B63" s="0" t="s">
        <v>860</v>
      </c>
      <c r="C63" s="0" t="s">
        <v>861</v>
      </c>
      <c r="D63" s="0" t="s">
        <v>862</v>
      </c>
      <c r="E63" s="0" t="s">
        <v>380</v>
      </c>
      <c r="F63" s="0" t="s">
        <v>863</v>
      </c>
      <c r="G63" s="0" t="s">
        <v>848</v>
      </c>
      <c r="H63" s="0" t="n">
        <v>3</v>
      </c>
      <c r="I63" s="0" t="n">
        <f aca="false">L63</f>
        <v>62000</v>
      </c>
      <c r="L63" s="0" t="n">
        <v>62000</v>
      </c>
      <c r="X63" s="2" t="s">
        <v>864</v>
      </c>
      <c r="Y63" s="2" t="s">
        <v>865</v>
      </c>
      <c r="Z63" s="2" t="s">
        <v>866</v>
      </c>
      <c r="AA63" s="2" t="s">
        <v>867</v>
      </c>
      <c r="AB63" s="2" t="s">
        <v>868</v>
      </c>
      <c r="AC63" s="2" t="s">
        <v>869</v>
      </c>
      <c r="AD63" s="2" t="s">
        <v>51</v>
      </c>
      <c r="AE63" s="2" t="s">
        <v>51</v>
      </c>
      <c r="AF63" s="13" t="s">
        <v>870</v>
      </c>
      <c r="AG63" s="13" t="s">
        <v>870</v>
      </c>
      <c r="AH63" s="13" t="str">
        <f aca="false">AJ63</f>
        <v>REQUIRES:
&lt;l:4,59&gt;Robotics&lt;e&gt; &lt;l:6,66&gt;(A)&lt;e&gt;
&lt;l:4,150&gt;Chaos Theory&lt;e&gt; &lt;l:6,66&gt;(A)&lt;e&gt;</v>
      </c>
      <c r="AI63" s="14" t="s">
        <v>871</v>
      </c>
      <c r="AJ63" s="14" t="s">
        <v>872</v>
      </c>
      <c r="AK63" s="13"/>
    </row>
    <row r="64" customFormat="false" ht="13.2" hidden="false" customHeight="false" outlineLevel="0" collapsed="false">
      <c r="A64" s="0" t="n">
        <v>61</v>
      </c>
      <c r="B64" s="0" t="s">
        <v>873</v>
      </c>
      <c r="C64" s="0" t="s">
        <v>874</v>
      </c>
      <c r="D64" s="0" t="s">
        <v>875</v>
      </c>
      <c r="E64" s="0" t="s">
        <v>652</v>
      </c>
      <c r="F64" s="0" t="s">
        <v>876</v>
      </c>
      <c r="H64" s="0" t="n">
        <v>3</v>
      </c>
      <c r="I64" s="0" t="n">
        <f aca="false">L64</f>
        <v>42190</v>
      </c>
      <c r="J64" s="0" t="n">
        <v>1</v>
      </c>
      <c r="K64" s="0" t="n">
        <v>1</v>
      </c>
      <c r="L64" s="0" t="n">
        <v>42190</v>
      </c>
      <c r="X64" s="2" t="s">
        <v>877</v>
      </c>
      <c r="Y64" s="2" t="s">
        <v>878</v>
      </c>
      <c r="Z64" s="2" t="s">
        <v>879</v>
      </c>
      <c r="AA64" s="2" t="s">
        <v>880</v>
      </c>
      <c r="AB64" s="2" t="s">
        <v>881</v>
      </c>
      <c r="AC64" s="2" t="s">
        <v>882</v>
      </c>
      <c r="AD64" s="2" t="s">
        <v>51</v>
      </c>
      <c r="AE64" s="2" t="s">
        <v>51</v>
      </c>
      <c r="AF64" s="13" t="s">
        <v>883</v>
      </c>
      <c r="AG64" s="13" t="s">
        <v>883</v>
      </c>
      <c r="AH64" s="13" t="str">
        <f aca="false">AJ64</f>
        <v>REQUIRES:
&lt;l:4,162&gt;Nano-Machines&lt;e&gt; &lt;l:6,66&gt;(A)&lt;e&gt;</v>
      </c>
      <c r="AI64" s="14" t="s">
        <v>884</v>
      </c>
      <c r="AJ64" s="14" t="s">
        <v>885</v>
      </c>
      <c r="AK64" s="14" t="s">
        <v>886</v>
      </c>
    </row>
    <row r="65" customFormat="false" ht="13.2" hidden="false" customHeight="false" outlineLevel="0" collapsed="false">
      <c r="A65" s="0" t="n">
        <v>62</v>
      </c>
      <c r="B65" s="0" t="s">
        <v>887</v>
      </c>
      <c r="C65" s="0" t="s">
        <v>888</v>
      </c>
      <c r="D65" s="0" t="s">
        <v>889</v>
      </c>
      <c r="E65" s="0" t="s">
        <v>72</v>
      </c>
      <c r="F65" s="0" t="s">
        <v>799</v>
      </c>
      <c r="G65" s="0" t="s">
        <v>890</v>
      </c>
      <c r="H65" s="0" t="n">
        <v>3</v>
      </c>
      <c r="I65" s="0" t="n">
        <f aca="false">L65</f>
        <v>42190</v>
      </c>
      <c r="L65" s="0" t="n">
        <v>42190</v>
      </c>
      <c r="X65" s="2" t="s">
        <v>891</v>
      </c>
      <c r="Y65" s="2" t="s">
        <v>892</v>
      </c>
      <c r="Z65" s="2" t="s">
        <v>893</v>
      </c>
      <c r="AA65" s="2" t="s">
        <v>894</v>
      </c>
      <c r="AB65" s="2" t="s">
        <v>895</v>
      </c>
      <c r="AC65" s="2" t="s">
        <v>896</v>
      </c>
      <c r="AD65" s="2" t="s">
        <v>51</v>
      </c>
      <c r="AE65" s="2" t="s">
        <v>51</v>
      </c>
      <c r="AF65" s="13" t="s">
        <v>897</v>
      </c>
      <c r="AG65" s="13" t="s">
        <v>897</v>
      </c>
      <c r="AH65" s="13" t="str">
        <f aca="false">AJ65</f>
        <v>REQUIRES:
&lt;l:4,55&gt;Conservation&lt;e&gt; &lt;l:6,66&gt;(A)&lt;e&gt;
&lt;l:4,66&gt;Superconductor&lt;e&gt; &lt;l:6,66&gt;(A)&lt;e&gt;</v>
      </c>
      <c r="AI65" s="14" t="s">
        <v>898</v>
      </c>
      <c r="AJ65" s="14" t="s">
        <v>899</v>
      </c>
      <c r="AK65" s="13"/>
    </row>
    <row r="66" customFormat="false" ht="13.2" hidden="false" customHeight="false" outlineLevel="0" collapsed="false">
      <c r="A66" s="0" t="n">
        <v>63</v>
      </c>
      <c r="B66" s="0" t="s">
        <v>900</v>
      </c>
      <c r="C66" s="0" t="s">
        <v>901</v>
      </c>
      <c r="D66" s="0" t="s">
        <v>902</v>
      </c>
      <c r="E66" s="0" t="s">
        <v>240</v>
      </c>
      <c r="F66" s="0" t="s">
        <v>836</v>
      </c>
      <c r="H66" s="0" t="n">
        <v>4</v>
      </c>
      <c r="I66" s="0" t="n">
        <f aca="false">L66</f>
        <v>62500</v>
      </c>
      <c r="L66" s="0" t="n">
        <v>62500</v>
      </c>
      <c r="X66" s="2" t="s">
        <v>903</v>
      </c>
      <c r="Y66" s="2" t="s">
        <v>904</v>
      </c>
      <c r="Z66" s="2" t="s">
        <v>905</v>
      </c>
      <c r="AA66" s="2" t="s">
        <v>906</v>
      </c>
      <c r="AB66" s="2" t="s">
        <v>907</v>
      </c>
      <c r="AC66" s="2" t="s">
        <v>908</v>
      </c>
      <c r="AD66" s="2" t="s">
        <v>51</v>
      </c>
      <c r="AE66" s="2" t="s">
        <v>51</v>
      </c>
      <c r="AF66" s="13" t="s">
        <v>909</v>
      </c>
      <c r="AG66" s="13" t="s">
        <v>909</v>
      </c>
      <c r="AH66" s="13" t="str">
        <f aca="false">AJ66</f>
        <v>REQUIRES:
&lt;l:4,58&gt;Corporate Republic&lt;e&gt; &lt;l:6,66&gt;(A)&lt;e&gt;</v>
      </c>
      <c r="AI66" s="14" t="s">
        <v>910</v>
      </c>
      <c r="AJ66" s="14" t="s">
        <v>911</v>
      </c>
      <c r="AK66" s="13"/>
    </row>
    <row r="67" customFormat="false" ht="13.2" hidden="false" customHeight="false" outlineLevel="0" collapsed="false">
      <c r="A67" s="0" t="n">
        <v>64</v>
      </c>
      <c r="B67" s="0" t="s">
        <v>912</v>
      </c>
      <c r="C67" s="0" t="s">
        <v>913</v>
      </c>
      <c r="D67" s="0" t="s">
        <v>914</v>
      </c>
      <c r="E67" s="0" t="s">
        <v>199</v>
      </c>
      <c r="F67" s="0" t="s">
        <v>915</v>
      </c>
      <c r="H67" s="0" t="n">
        <v>4</v>
      </c>
      <c r="I67" s="0" t="n">
        <f aca="false">L67</f>
        <v>187500</v>
      </c>
      <c r="L67" s="0" t="n">
        <v>187500</v>
      </c>
      <c r="R67" s="2" t="b">
        <f aca="false">TRUE()</f>
        <v>1</v>
      </c>
      <c r="X67" s="2" t="s">
        <v>916</v>
      </c>
      <c r="Y67" s="2" t="s">
        <v>917</v>
      </c>
      <c r="Z67" s="2" t="s">
        <v>918</v>
      </c>
      <c r="AA67" s="2" t="s">
        <v>919</v>
      </c>
      <c r="AB67" s="2" t="s">
        <v>920</v>
      </c>
      <c r="AC67" s="2" t="s">
        <v>921</v>
      </c>
      <c r="AD67" s="2" t="s">
        <v>51</v>
      </c>
      <c r="AE67" s="2" t="s">
        <v>51</v>
      </c>
      <c r="AF67" s="13" t="s">
        <v>922</v>
      </c>
      <c r="AG67" s="13" t="s">
        <v>922</v>
      </c>
      <c r="AH67" s="13" t="str">
        <f aca="false">AJ67</f>
        <v>REQUIRES:
&lt;l:4,86&gt;Cloaking&lt;e&gt; &lt;l:6,66&gt;(A)&lt;e&gt;</v>
      </c>
      <c r="AI67" s="14" t="s">
        <v>923</v>
      </c>
      <c r="AJ67" s="14" t="s">
        <v>924</v>
      </c>
      <c r="AK67" s="14" t="s">
        <v>925</v>
      </c>
    </row>
    <row r="68" customFormat="false" ht="13.2" hidden="false" customHeight="false" outlineLevel="0" collapsed="false">
      <c r="A68" s="0" t="n">
        <v>65</v>
      </c>
      <c r="B68" s="0" t="s">
        <v>926</v>
      </c>
      <c r="C68" s="0" t="s">
        <v>927</v>
      </c>
      <c r="D68" s="0" t="s">
        <v>928</v>
      </c>
      <c r="E68" s="0" t="s">
        <v>171</v>
      </c>
      <c r="F68" s="0" t="s">
        <v>861</v>
      </c>
      <c r="G68" s="0" t="s">
        <v>624</v>
      </c>
      <c r="H68" s="0" t="n">
        <v>3</v>
      </c>
      <c r="I68" s="0" t="n">
        <f aca="false">L68</f>
        <v>42190</v>
      </c>
      <c r="L68" s="0" t="n">
        <v>42190</v>
      </c>
      <c r="X68" s="2" t="s">
        <v>929</v>
      </c>
      <c r="Y68" s="2" t="s">
        <v>930</v>
      </c>
      <c r="Z68" s="2" t="s">
        <v>931</v>
      </c>
      <c r="AA68" s="2" t="s">
        <v>932</v>
      </c>
      <c r="AB68" s="2" t="s">
        <v>933</v>
      </c>
      <c r="AC68" s="2" t="s">
        <v>934</v>
      </c>
      <c r="AD68" s="2" t="s">
        <v>51</v>
      </c>
      <c r="AE68" s="2" t="s">
        <v>51</v>
      </c>
      <c r="AF68" s="13" t="s">
        <v>935</v>
      </c>
      <c r="AG68" s="13" t="s">
        <v>935</v>
      </c>
      <c r="AH68" s="13" t="str">
        <f aca="false">AJ68</f>
        <v>REQUIRES:
&lt;l:4,42&gt;Fascism&lt;e&gt; &lt;l:6,66&gt;(A)&lt;e&gt;
&lt;l:4,60&gt;Artificial Intelligence&lt;e&gt; &lt;l:6,66&gt;(A)&lt;e&gt;</v>
      </c>
      <c r="AI68" s="14" t="s">
        <v>936</v>
      </c>
      <c r="AJ68" s="14" t="s">
        <v>937</v>
      </c>
      <c r="AK68" s="13"/>
    </row>
    <row r="69" customFormat="false" ht="13.2" hidden="false" customHeight="false" outlineLevel="0" collapsed="false">
      <c r="A69" s="0" t="n">
        <v>66</v>
      </c>
      <c r="B69" s="0" t="s">
        <v>938</v>
      </c>
      <c r="C69" s="0" t="s">
        <v>890</v>
      </c>
      <c r="D69" s="0" t="s">
        <v>939</v>
      </c>
      <c r="E69" s="0" t="s">
        <v>522</v>
      </c>
      <c r="F69" s="0" t="s">
        <v>785</v>
      </c>
      <c r="G69" s="0" t="s">
        <v>940</v>
      </c>
      <c r="H69" s="0" t="n">
        <v>3</v>
      </c>
      <c r="I69" s="0" t="n">
        <f aca="false">L69</f>
        <v>42190</v>
      </c>
      <c r="L69" s="0" t="n">
        <v>42190</v>
      </c>
      <c r="S69" s="2" t="b">
        <f aca="false">TRUE()</f>
        <v>1</v>
      </c>
      <c r="X69" s="2" t="s">
        <v>941</v>
      </c>
      <c r="Y69" s="2" t="s">
        <v>942</v>
      </c>
      <c r="Z69" s="2" t="s">
        <v>943</v>
      </c>
      <c r="AA69" s="2" t="s">
        <v>944</v>
      </c>
      <c r="AB69" s="2" t="s">
        <v>945</v>
      </c>
      <c r="AC69" s="2" t="s">
        <v>946</v>
      </c>
      <c r="AD69" s="2" t="s">
        <v>51</v>
      </c>
      <c r="AE69" s="2" t="s">
        <v>51</v>
      </c>
      <c r="AF69" s="13" t="s">
        <v>947</v>
      </c>
      <c r="AG69" s="13" t="s">
        <v>947</v>
      </c>
      <c r="AH69" s="13" t="str">
        <f aca="false">AJ69</f>
        <v>REQUIRES:
&lt;l:4,54&gt;Space Flight&lt;e&gt; &lt;l:6,66&gt;(A)&lt;e&gt;
&lt;l:4,144&gt;The Laser&lt;e&gt; &lt;l:6,66&gt;(A)&lt;e&gt;</v>
      </c>
      <c r="AI69" s="14" t="s">
        <v>948</v>
      </c>
      <c r="AJ69" s="14" t="s">
        <v>949</v>
      </c>
      <c r="AK69" s="13"/>
    </row>
    <row r="70" customFormat="false" ht="13.2" hidden="false" customHeight="false" outlineLevel="0" collapsed="false">
      <c r="A70" s="0" t="n">
        <v>67</v>
      </c>
      <c r="B70" s="0" t="s">
        <v>950</v>
      </c>
      <c r="C70" s="0" t="s">
        <v>951</v>
      </c>
      <c r="D70" s="0" t="s">
        <v>952</v>
      </c>
      <c r="E70" s="0" t="s">
        <v>366</v>
      </c>
      <c r="F70" s="0" t="s">
        <v>953</v>
      </c>
      <c r="G70" s="0" t="s">
        <v>848</v>
      </c>
      <c r="H70" s="0" t="n">
        <v>3</v>
      </c>
      <c r="I70" s="0" t="n">
        <f aca="false">L70</f>
        <v>42190</v>
      </c>
      <c r="L70" s="0" t="n">
        <v>42190</v>
      </c>
      <c r="X70" s="2" t="s">
        <v>954</v>
      </c>
      <c r="Y70" s="2" t="s">
        <v>955</v>
      </c>
      <c r="Z70" s="2" t="s">
        <v>956</v>
      </c>
      <c r="AA70" s="2" t="s">
        <v>957</v>
      </c>
      <c r="AB70" s="2" t="s">
        <v>958</v>
      </c>
      <c r="AC70" s="2" t="s">
        <v>959</v>
      </c>
      <c r="AD70" s="2" t="s">
        <v>51</v>
      </c>
      <c r="AE70" s="2" t="s">
        <v>51</v>
      </c>
      <c r="AF70" s="13" t="s">
        <v>960</v>
      </c>
      <c r="AG70" s="13" t="s">
        <v>960</v>
      </c>
      <c r="AH70" s="13" t="str">
        <f aca="false">AJ70</f>
        <v>REQUIRES:
&lt;l:4,59&gt;Robotics&lt;e&gt; &lt;l:6,66&gt;(A)&lt;e&gt;
&lt;l:4,161&gt;Gene Therapy&lt;e&gt; &lt;l:6,66&gt;(A)&lt;e&gt;</v>
      </c>
      <c r="AI70" s="14" t="s">
        <v>961</v>
      </c>
      <c r="AJ70" s="14" t="s">
        <v>962</v>
      </c>
      <c r="AK70" s="13"/>
    </row>
    <row r="71" customFormat="false" ht="13.2" hidden="false" customHeight="false" outlineLevel="0" collapsed="false">
      <c r="A71" s="0" t="n">
        <v>68</v>
      </c>
      <c r="B71" s="0" t="s">
        <v>963</v>
      </c>
      <c r="C71" s="0" t="s">
        <v>964</v>
      </c>
      <c r="D71" s="0" t="s">
        <v>965</v>
      </c>
      <c r="E71" s="0" t="s">
        <v>72</v>
      </c>
      <c r="F71" s="0" t="s">
        <v>823</v>
      </c>
      <c r="G71" s="0" t="s">
        <v>848</v>
      </c>
      <c r="H71" s="0" t="n">
        <v>3</v>
      </c>
      <c r="I71" s="0" t="n">
        <f aca="false">L71</f>
        <v>42190</v>
      </c>
      <c r="L71" s="0" t="n">
        <v>42190</v>
      </c>
      <c r="X71" s="2" t="s">
        <v>966</v>
      </c>
      <c r="Y71" s="2" t="s">
        <v>967</v>
      </c>
      <c r="Z71" s="2" t="s">
        <v>968</v>
      </c>
      <c r="AA71" s="2" t="s">
        <v>969</v>
      </c>
      <c r="AB71" s="2" t="s">
        <v>970</v>
      </c>
      <c r="AC71" s="2" t="s">
        <v>971</v>
      </c>
      <c r="AD71" s="2" t="s">
        <v>51</v>
      </c>
      <c r="AE71" s="2" t="s">
        <v>51</v>
      </c>
      <c r="AF71" s="13" t="s">
        <v>972</v>
      </c>
      <c r="AG71" s="13" t="s">
        <v>972</v>
      </c>
      <c r="AH71" s="13" t="str">
        <f aca="false">AJ71</f>
        <v>REQUIRES:
&lt;l:4,57&gt;Advanced Composites&lt;e&gt; &lt;l:6,66&gt;(A)&lt;e&gt;
&lt;l:4,59&gt;Robotics&lt;e&gt; &lt;l:6,66&gt;(A)&lt;e&gt;</v>
      </c>
      <c r="AI71" s="14" t="s">
        <v>973</v>
      </c>
      <c r="AJ71" s="14" t="s">
        <v>974</v>
      </c>
      <c r="AK71" s="14" t="s">
        <v>975</v>
      </c>
    </row>
    <row r="72" customFormat="false" ht="13.2" hidden="false" customHeight="false" outlineLevel="0" collapsed="false">
      <c r="A72" s="0" t="n">
        <v>69</v>
      </c>
      <c r="B72" s="0" t="s">
        <v>976</v>
      </c>
      <c r="C72" s="0" t="s">
        <v>977</v>
      </c>
      <c r="D72" s="0" t="s">
        <v>978</v>
      </c>
      <c r="E72" s="0" t="s">
        <v>59</v>
      </c>
      <c r="F72" s="0" t="s">
        <v>964</v>
      </c>
      <c r="G72" s="0" t="s">
        <v>888</v>
      </c>
      <c r="H72" s="0" t="n">
        <v>3</v>
      </c>
      <c r="I72" s="0" t="n">
        <f aca="false">L72</f>
        <v>62190</v>
      </c>
      <c r="L72" s="0" t="n">
        <v>62190</v>
      </c>
      <c r="T72" s="2" t="b">
        <f aca="false">TRUE()</f>
        <v>1</v>
      </c>
      <c r="X72" s="2" t="s">
        <v>979</v>
      </c>
      <c r="Y72" s="2" t="s">
        <v>967</v>
      </c>
      <c r="Z72" s="2" t="s">
        <v>980</v>
      </c>
      <c r="AA72" s="2" t="s">
        <v>981</v>
      </c>
      <c r="AB72" s="2" t="s">
        <v>982</v>
      </c>
      <c r="AC72" s="2" t="s">
        <v>983</v>
      </c>
      <c r="AD72" s="2" t="s">
        <v>51</v>
      </c>
      <c r="AE72" s="2" t="s">
        <v>51</v>
      </c>
      <c r="AF72" s="13" t="s">
        <v>984</v>
      </c>
      <c r="AG72" s="13" t="s">
        <v>984</v>
      </c>
      <c r="AH72" s="13" t="str">
        <f aca="false">AJ72</f>
        <v>REQUIRES:
&lt;l:4,62&gt;Fuel Cells&lt;e&gt; &lt;l:6,66&gt;(A)&lt;e&gt;
&lt;l:4,68&gt;Urban Planning&lt;e&gt; &lt;l:6,66&gt;(A)&lt;e&gt;</v>
      </c>
      <c r="AI72" s="14" t="s">
        <v>985</v>
      </c>
      <c r="AJ72" s="14" t="s">
        <v>986</v>
      </c>
      <c r="AK72" s="14" t="s">
        <v>987</v>
      </c>
    </row>
    <row r="73" customFormat="false" ht="13.2" hidden="false" customHeight="false" outlineLevel="0" collapsed="false">
      <c r="A73" s="0" t="n">
        <v>70</v>
      </c>
      <c r="B73" s="0" t="s">
        <v>988</v>
      </c>
      <c r="C73" s="0" t="s">
        <v>989</v>
      </c>
      <c r="D73" s="0" t="s">
        <v>990</v>
      </c>
      <c r="E73" s="0" t="s">
        <v>652</v>
      </c>
      <c r="F73" s="0" t="s">
        <v>707</v>
      </c>
      <c r="G73" s="0" t="s">
        <v>977</v>
      </c>
      <c r="H73" s="0" t="n">
        <v>3</v>
      </c>
      <c r="I73" s="0" t="n">
        <f aca="false">L73</f>
        <v>92190</v>
      </c>
      <c r="L73" s="0" t="n">
        <v>92190</v>
      </c>
      <c r="X73" s="2" t="s">
        <v>991</v>
      </c>
      <c r="Y73" s="2" t="s">
        <v>967</v>
      </c>
      <c r="Z73" s="2" t="s">
        <v>992</v>
      </c>
      <c r="AA73" s="2" t="s">
        <v>993</v>
      </c>
      <c r="AB73" s="2" t="s">
        <v>994</v>
      </c>
      <c r="AC73" s="2" t="s">
        <v>995</v>
      </c>
      <c r="AD73" s="2" t="s">
        <v>51</v>
      </c>
      <c r="AE73" s="2" t="s">
        <v>51</v>
      </c>
      <c r="AF73" s="13" t="s">
        <v>996</v>
      </c>
      <c r="AG73" s="13" t="s">
        <v>996</v>
      </c>
      <c r="AH73" s="13" t="str">
        <f aca="false">AJ73</f>
        <v>REQUIRES:
&lt;l:4,48&gt;Global Defense Initiative&lt;e&gt; &lt;l:6,66&gt;(A)&lt;e&gt;
&lt;l:4,69&gt;Undersea Construction&lt;e&gt; &lt;l:6,66&gt;(A)&lt;e&gt;</v>
      </c>
      <c r="AI73" s="14" t="s">
        <v>997</v>
      </c>
      <c r="AJ73" s="14" t="s">
        <v>998</v>
      </c>
      <c r="AK73" s="14" t="s">
        <v>999</v>
      </c>
    </row>
    <row r="74" customFormat="false" ht="13.2" hidden="false" customHeight="false" outlineLevel="0" collapsed="false">
      <c r="A74" s="0" t="n">
        <v>71</v>
      </c>
      <c r="B74" s="0" t="s">
        <v>1000</v>
      </c>
      <c r="C74" s="0" t="s">
        <v>1001</v>
      </c>
      <c r="D74" s="0" t="s">
        <v>1002</v>
      </c>
      <c r="E74" s="0" t="s">
        <v>366</v>
      </c>
      <c r="F74" s="0" t="s">
        <v>863</v>
      </c>
      <c r="G74" s="0" t="s">
        <v>951</v>
      </c>
      <c r="H74" s="0" t="n">
        <v>3</v>
      </c>
      <c r="I74" s="0" t="n">
        <f aca="false">L74</f>
        <v>82190</v>
      </c>
      <c r="L74" s="0" t="n">
        <v>82190</v>
      </c>
      <c r="X74" s="2" t="s">
        <v>1003</v>
      </c>
      <c r="Y74" s="2" t="s">
        <v>1004</v>
      </c>
      <c r="Z74" s="2" t="s">
        <v>1005</v>
      </c>
      <c r="AA74" s="2" t="s">
        <v>1006</v>
      </c>
      <c r="AB74" s="2" t="s">
        <v>1007</v>
      </c>
      <c r="AC74" s="2" t="s">
        <v>1008</v>
      </c>
      <c r="AD74" s="2" t="s">
        <v>51</v>
      </c>
      <c r="AE74" s="2" t="s">
        <v>51</v>
      </c>
      <c r="AF74" s="13" t="s">
        <v>1009</v>
      </c>
      <c r="AG74" s="13" t="s">
        <v>1009</v>
      </c>
      <c r="AH74" s="13" t="str">
        <f aca="false">AJ74</f>
        <v>REQUIRES:
&lt;l:4,67&gt;Human Cloning&lt;e&gt; &lt;l:6,66&gt;(A)&lt;e&gt;
&lt;l:4,150&gt;Chaos Theory&lt;e&gt; &lt;l:6,66&gt;(A)&lt;e&gt;</v>
      </c>
      <c r="AI74" s="14" t="s">
        <v>1010</v>
      </c>
      <c r="AJ74" s="14" t="s">
        <v>1011</v>
      </c>
      <c r="AK74" s="14" t="s">
        <v>1012</v>
      </c>
    </row>
    <row r="75" customFormat="false" ht="13.2" hidden="false" customHeight="false" outlineLevel="0" collapsed="false">
      <c r="A75" s="0" t="n">
        <v>72</v>
      </c>
      <c r="B75" s="0" t="s">
        <v>1013</v>
      </c>
      <c r="C75" s="0" t="s">
        <v>1014</v>
      </c>
      <c r="D75" s="0" t="s">
        <v>1015</v>
      </c>
      <c r="E75" s="0" t="s">
        <v>652</v>
      </c>
      <c r="F75" s="0" t="s">
        <v>1016</v>
      </c>
      <c r="G75" s="0" t="s">
        <v>1017</v>
      </c>
      <c r="H75" s="0" t="n">
        <v>4</v>
      </c>
      <c r="I75" s="0" t="n">
        <f aca="false">L75</f>
        <v>62500</v>
      </c>
      <c r="L75" s="0" t="n">
        <v>62500</v>
      </c>
      <c r="X75" s="2" t="s">
        <v>1018</v>
      </c>
      <c r="Y75" s="2" t="s">
        <v>1019</v>
      </c>
      <c r="Z75" s="2" t="s">
        <v>1020</v>
      </c>
      <c r="AA75" s="2" t="s">
        <v>1021</v>
      </c>
      <c r="AB75" s="2" t="s">
        <v>1022</v>
      </c>
      <c r="AC75" s="2" t="s">
        <v>1023</v>
      </c>
      <c r="AD75" s="2" t="s">
        <v>51</v>
      </c>
      <c r="AE75" s="2" t="s">
        <v>51</v>
      </c>
      <c r="AF75" s="13" t="s">
        <v>1024</v>
      </c>
      <c r="AG75" s="13" t="s">
        <v>1024</v>
      </c>
      <c r="AH75" s="13" t="str">
        <f aca="false">AJ75</f>
        <v>REQUIRES:
&lt;l:4,77&gt;Asteroid Mining&lt;e&gt; &lt;l:6,66&gt;(A)&lt;e&gt;
&lt;l:4,149&gt;Advanced Robotics&lt;e&gt; &lt;l:6,66&gt;(A)&lt;e&gt;</v>
      </c>
      <c r="AI75" s="14" t="s">
        <v>1025</v>
      </c>
      <c r="AJ75" s="14" t="s">
        <v>1026</v>
      </c>
      <c r="AK75" s="14" t="s">
        <v>1027</v>
      </c>
    </row>
    <row r="76" customFormat="false" ht="13.2" hidden="false" customHeight="false" outlineLevel="0" collapsed="false">
      <c r="A76" s="0" t="n">
        <v>73</v>
      </c>
      <c r="B76" s="0" t="s">
        <v>1028</v>
      </c>
      <c r="C76" s="0" t="s">
        <v>1029</v>
      </c>
      <c r="D76" s="0" t="s">
        <v>1030</v>
      </c>
      <c r="E76" s="0" t="s">
        <v>171</v>
      </c>
      <c r="F76" s="0" t="s">
        <v>799</v>
      </c>
      <c r="G76" s="0" t="s">
        <v>1001</v>
      </c>
      <c r="H76" s="0" t="n">
        <v>3</v>
      </c>
      <c r="I76" s="0" t="n">
        <f aca="false">L76</f>
        <v>42190</v>
      </c>
      <c r="L76" s="0" t="n">
        <v>42190</v>
      </c>
      <c r="X76" s="2" t="s">
        <v>1031</v>
      </c>
      <c r="Y76" s="2" t="s">
        <v>1032</v>
      </c>
      <c r="Z76" s="2" t="s">
        <v>1033</v>
      </c>
      <c r="AA76" s="2" t="s">
        <v>1034</v>
      </c>
      <c r="AB76" s="2" t="s">
        <v>1035</v>
      </c>
      <c r="AC76" s="2" t="s">
        <v>1036</v>
      </c>
      <c r="AD76" s="2" t="s">
        <v>51</v>
      </c>
      <c r="AE76" s="2" t="s">
        <v>51</v>
      </c>
      <c r="AF76" s="13" t="s">
        <v>1037</v>
      </c>
      <c r="AG76" s="13" t="s">
        <v>1037</v>
      </c>
      <c r="AH76" s="13" t="str">
        <f aca="false">AJ76</f>
        <v>REQUIRES:
&lt;l:4,55&gt;Conservation&lt;e&gt; &lt;l:6,66&gt;(A)&lt;e&gt;
&lt;l:4,71&gt;Genetic Tailoring&lt;e&gt; &lt;l:6,66&gt;(A)&lt;e&gt;</v>
      </c>
      <c r="AI76" s="14" t="s">
        <v>1038</v>
      </c>
      <c r="AJ76" s="14" t="s">
        <v>1039</v>
      </c>
      <c r="AK76" s="14" t="s">
        <v>1040</v>
      </c>
    </row>
    <row r="77" customFormat="false" ht="13.2" hidden="false" customHeight="false" outlineLevel="0" collapsed="false">
      <c r="A77" s="0" t="n">
        <v>74</v>
      </c>
      <c r="B77" s="0" t="s">
        <v>1041</v>
      </c>
      <c r="C77" s="0" t="s">
        <v>1042</v>
      </c>
      <c r="D77" s="0" t="s">
        <v>1043</v>
      </c>
      <c r="E77" s="0" t="s">
        <v>366</v>
      </c>
      <c r="F77" s="0" t="s">
        <v>1044</v>
      </c>
      <c r="G77" s="0" t="s">
        <v>927</v>
      </c>
      <c r="H77" s="0" t="n">
        <v>4</v>
      </c>
      <c r="I77" s="0" t="n">
        <f aca="false">L77</f>
        <v>72500</v>
      </c>
      <c r="L77" s="0" t="n">
        <v>72500</v>
      </c>
      <c r="X77" s="2" t="s">
        <v>1045</v>
      </c>
      <c r="Y77" s="2" t="s">
        <v>1046</v>
      </c>
      <c r="Z77" s="2" t="s">
        <v>1047</v>
      </c>
      <c r="AA77" s="2" t="s">
        <v>1048</v>
      </c>
      <c r="AB77" s="2" t="s">
        <v>1049</v>
      </c>
      <c r="AC77" s="2" t="s">
        <v>1050</v>
      </c>
      <c r="AD77" s="2" t="s">
        <v>51</v>
      </c>
      <c r="AE77" s="2" t="s">
        <v>51</v>
      </c>
      <c r="AF77" s="13" t="s">
        <v>1051</v>
      </c>
      <c r="AG77" s="13" t="s">
        <v>1051</v>
      </c>
      <c r="AH77" s="13" t="str">
        <f aca="false">AJ77</f>
        <v>REQUIRES:
&lt;l:4,65&gt;Technocracy&lt;e&gt; &lt;l:6,66&gt;(A)&lt;e&gt;
&lt;l:4,84&gt;Neural Interface&lt;e&gt; &lt;l:6,66&gt;(A)&lt;e&gt;</v>
      </c>
      <c r="AI77" s="14" t="s">
        <v>1052</v>
      </c>
      <c r="AJ77" s="14" t="s">
        <v>1053</v>
      </c>
      <c r="AK77" s="14" t="s">
        <v>1054</v>
      </c>
    </row>
    <row r="78" customFormat="false" ht="13.2" hidden="false" customHeight="false" outlineLevel="0" collapsed="false">
      <c r="A78" s="0" t="n">
        <v>75</v>
      </c>
      <c r="B78" s="0" t="s">
        <v>1055</v>
      </c>
      <c r="C78" s="0" t="s">
        <v>1056</v>
      </c>
      <c r="D78" s="0" t="s">
        <v>1057</v>
      </c>
      <c r="E78" s="0" t="s">
        <v>59</v>
      </c>
      <c r="F78" s="0" t="s">
        <v>977</v>
      </c>
      <c r="H78" s="0" t="n">
        <v>4</v>
      </c>
      <c r="I78" s="0" t="n">
        <f aca="false">L78</f>
        <v>62500</v>
      </c>
      <c r="L78" s="0" t="n">
        <v>62500</v>
      </c>
      <c r="X78" s="2" t="s">
        <v>1058</v>
      </c>
      <c r="Y78" s="2" t="s">
        <v>1059</v>
      </c>
      <c r="Z78" s="2" t="s">
        <v>1060</v>
      </c>
      <c r="AA78" s="2" t="s">
        <v>1061</v>
      </c>
      <c r="AB78" s="2" t="s">
        <v>1062</v>
      </c>
      <c r="AC78" s="2" t="s">
        <v>1063</v>
      </c>
      <c r="AD78" s="2" t="s">
        <v>51</v>
      </c>
      <c r="AE78" s="2" t="s">
        <v>51</v>
      </c>
      <c r="AF78" s="13" t="s">
        <v>1064</v>
      </c>
      <c r="AG78" s="13" t="s">
        <v>1064</v>
      </c>
      <c r="AH78" s="13" t="str">
        <f aca="false">AJ78</f>
        <v>REQUIRES:
&lt;l:4,69&gt;Undersea Construction&lt;e&gt; &lt;l:6,66&gt;(A)&lt;e&gt;</v>
      </c>
      <c r="AI78" s="14" t="s">
        <v>1065</v>
      </c>
      <c r="AJ78" s="14" t="s">
        <v>1066</v>
      </c>
      <c r="AK78" s="14" t="s">
        <v>1067</v>
      </c>
    </row>
    <row r="79" customFormat="false" ht="13.2" hidden="false" customHeight="false" outlineLevel="0" collapsed="false">
      <c r="A79" s="0" t="n">
        <v>76</v>
      </c>
      <c r="B79" s="0" t="s">
        <v>1068</v>
      </c>
      <c r="C79" s="0" t="s">
        <v>1069</v>
      </c>
      <c r="D79" s="0" t="s">
        <v>1070</v>
      </c>
      <c r="E79" s="0" t="s">
        <v>522</v>
      </c>
      <c r="F79" s="0" t="s">
        <v>863</v>
      </c>
      <c r="G79" s="0" t="s">
        <v>890</v>
      </c>
      <c r="H79" s="0" t="n">
        <v>3</v>
      </c>
      <c r="I79" s="0" t="n">
        <f aca="false">L79</f>
        <v>46000</v>
      </c>
      <c r="L79" s="0" t="n">
        <v>46000</v>
      </c>
      <c r="X79" s="2" t="s">
        <v>1071</v>
      </c>
      <c r="Y79" s="2" t="s">
        <v>1072</v>
      </c>
      <c r="Z79" s="2" t="s">
        <v>1073</v>
      </c>
      <c r="AA79" s="2" t="s">
        <v>1074</v>
      </c>
      <c r="AB79" s="2" t="s">
        <v>1075</v>
      </c>
      <c r="AC79" s="2" t="s">
        <v>1076</v>
      </c>
      <c r="AD79" s="2" t="s">
        <v>51</v>
      </c>
      <c r="AE79" s="2" t="s">
        <v>51</v>
      </c>
      <c r="AF79" s="13" t="s">
        <v>1077</v>
      </c>
      <c r="AG79" s="13" t="s">
        <v>1077</v>
      </c>
      <c r="AH79" s="13" t="str">
        <f aca="false">AJ79</f>
        <v>REQUIRES:
&lt;l:4,66&gt;Superconductor&lt;e&gt; &lt;l:6,66&gt;(A)&lt;e&gt;
&lt;l:4,150&gt;Chaos Theory&lt;e&gt; &lt;l:6,66&gt;(A)&lt;e&gt;</v>
      </c>
      <c r="AI79" s="14" t="s">
        <v>1078</v>
      </c>
      <c r="AJ79" s="14" t="s">
        <v>1079</v>
      </c>
      <c r="AK79" s="13"/>
    </row>
    <row r="80" customFormat="false" ht="13.2" hidden="false" customHeight="false" outlineLevel="0" collapsed="false">
      <c r="A80" s="0" t="n">
        <v>77</v>
      </c>
      <c r="B80" s="0" t="s">
        <v>1080</v>
      </c>
      <c r="C80" s="0" t="s">
        <v>1017</v>
      </c>
      <c r="D80" s="0" t="s">
        <v>1081</v>
      </c>
      <c r="E80" s="0" t="s">
        <v>652</v>
      </c>
      <c r="F80" s="0" t="s">
        <v>989</v>
      </c>
      <c r="H80" s="0" t="n">
        <v>4</v>
      </c>
      <c r="I80" s="0" t="n">
        <f aca="false">L80</f>
        <v>66500</v>
      </c>
      <c r="L80" s="0" t="n">
        <v>66500</v>
      </c>
      <c r="X80" s="2" t="s">
        <v>1082</v>
      </c>
      <c r="Y80" s="2" t="s">
        <v>1083</v>
      </c>
      <c r="Z80" s="2" t="s">
        <v>1084</v>
      </c>
      <c r="AA80" s="2" t="s">
        <v>1085</v>
      </c>
      <c r="AB80" s="2" t="s">
        <v>1086</v>
      </c>
      <c r="AC80" s="2" t="s">
        <v>1087</v>
      </c>
      <c r="AD80" s="2" t="s">
        <v>51</v>
      </c>
      <c r="AE80" s="2" t="s">
        <v>51</v>
      </c>
      <c r="AF80" s="13" t="s">
        <v>1088</v>
      </c>
      <c r="AG80" s="13" t="s">
        <v>1088</v>
      </c>
      <c r="AH80" s="13" t="str">
        <f aca="false">AJ80</f>
        <v>REQUIRES:
&lt;l:4,70&gt;Space Construction&lt;e&gt; &lt;l:6,66&gt;(A)&lt;e&gt;</v>
      </c>
      <c r="AI80" s="14" t="s">
        <v>1089</v>
      </c>
      <c r="AJ80" s="14" t="s">
        <v>1090</v>
      </c>
      <c r="AK80" s="14" t="s">
        <v>1091</v>
      </c>
    </row>
    <row r="81" customFormat="false" ht="13.2" hidden="false" customHeight="false" outlineLevel="0" collapsed="false">
      <c r="A81" s="0" t="n">
        <v>78</v>
      </c>
      <c r="B81" s="0" t="s">
        <v>1092</v>
      </c>
      <c r="C81" s="0" t="s">
        <v>1093</v>
      </c>
      <c r="D81" s="0" t="s">
        <v>1094</v>
      </c>
      <c r="E81" s="0" t="s">
        <v>380</v>
      </c>
      <c r="F81" s="0" t="s">
        <v>1095</v>
      </c>
      <c r="H81" s="0" t="n">
        <v>4</v>
      </c>
      <c r="I81" s="0" t="n">
        <f aca="false">L81</f>
        <v>76000</v>
      </c>
      <c r="J81" s="0" t="n">
        <v>-1</v>
      </c>
      <c r="K81" s="0" t="n">
        <v>-1</v>
      </c>
      <c r="L81" s="0" t="n">
        <v>76000</v>
      </c>
      <c r="X81" s="2" t="s">
        <v>1096</v>
      </c>
      <c r="Y81" s="2" t="s">
        <v>1097</v>
      </c>
      <c r="Z81" s="2" t="s">
        <v>1098</v>
      </c>
      <c r="AA81" s="2" t="s">
        <v>1099</v>
      </c>
      <c r="AB81" s="2" t="s">
        <v>1100</v>
      </c>
      <c r="AC81" s="2" t="s">
        <v>1101</v>
      </c>
      <c r="AD81" s="2" t="s">
        <v>51</v>
      </c>
      <c r="AE81" s="2" t="s">
        <v>51</v>
      </c>
      <c r="AF81" s="13" t="s">
        <v>1102</v>
      </c>
      <c r="AG81" s="13" t="s">
        <v>1102</v>
      </c>
      <c r="AH81" s="13" t="str">
        <f aca="false">AJ81</f>
        <v>REQUIRES:
&lt;l:4,83&gt;Fusion&lt;e&gt; &lt;l:6,66&gt;(A)&lt;e&gt;</v>
      </c>
      <c r="AI81" s="14" t="s">
        <v>1103</v>
      </c>
      <c r="AJ81" s="14" t="s">
        <v>1104</v>
      </c>
      <c r="AK81" s="14" t="s">
        <v>1105</v>
      </c>
    </row>
    <row r="82" customFormat="false" ht="13.2" hidden="false" customHeight="false" outlineLevel="0" collapsed="false">
      <c r="A82" s="0" t="n">
        <v>79</v>
      </c>
      <c r="B82" s="0" t="s">
        <v>1106</v>
      </c>
      <c r="C82" s="0" t="s">
        <v>1107</v>
      </c>
      <c r="D82" s="0" t="s">
        <v>1108</v>
      </c>
      <c r="E82" s="0" t="s">
        <v>380</v>
      </c>
      <c r="F82" s="0" t="s">
        <v>1029</v>
      </c>
      <c r="G82" s="0" t="s">
        <v>1093</v>
      </c>
      <c r="H82" s="0" t="n">
        <v>4</v>
      </c>
      <c r="I82" s="0" t="n">
        <f aca="false">L82</f>
        <v>62500</v>
      </c>
      <c r="L82" s="0" t="n">
        <v>62500</v>
      </c>
      <c r="X82" s="2" t="s">
        <v>1109</v>
      </c>
      <c r="Y82" s="2" t="s">
        <v>1110</v>
      </c>
      <c r="Z82" s="2" t="s">
        <v>1111</v>
      </c>
      <c r="AA82" s="2" t="s">
        <v>1112</v>
      </c>
      <c r="AB82" s="2" t="s">
        <v>1113</v>
      </c>
      <c r="AC82" s="2" t="s">
        <v>1114</v>
      </c>
      <c r="AD82" s="2" t="s">
        <v>51</v>
      </c>
      <c r="AE82" s="2" t="s">
        <v>51</v>
      </c>
      <c r="AF82" s="13" t="s">
        <v>1115</v>
      </c>
      <c r="AG82" s="13" t="s">
        <v>1115</v>
      </c>
      <c r="AH82" s="13" t="str">
        <f aca="false">AJ82</f>
        <v>REQUIRES:
&lt;l:4,73&gt;Ecotopia&lt;e&gt; &lt;l:6,66&gt;(A)&lt;e&gt;
&lt;l:4,78&gt;Nano-Assembly&lt;e&gt; &lt;l:6,66&gt;(A)&lt;e&gt;</v>
      </c>
      <c r="AI82" s="14" t="s">
        <v>1116</v>
      </c>
      <c r="AJ82" s="14" t="s">
        <v>1117</v>
      </c>
      <c r="AK82" s="14" t="s">
        <v>1118</v>
      </c>
    </row>
    <row r="83" customFormat="false" ht="13.2" hidden="false" customHeight="false" outlineLevel="0" collapsed="false">
      <c r="A83" s="0" t="n">
        <v>80</v>
      </c>
      <c r="B83" s="0" t="s">
        <v>1119</v>
      </c>
      <c r="C83" s="0" t="s">
        <v>1120</v>
      </c>
      <c r="D83" s="0" t="s">
        <v>1121</v>
      </c>
      <c r="E83" s="0" t="s">
        <v>127</v>
      </c>
      <c r="F83" s="0" t="s">
        <v>1029</v>
      </c>
      <c r="G83" s="0" t="s">
        <v>876</v>
      </c>
      <c r="H83" s="0" t="n">
        <v>4</v>
      </c>
      <c r="I83" s="0" t="n">
        <f aca="false">L83</f>
        <v>62500</v>
      </c>
      <c r="J83" s="0" t="n">
        <v>-1</v>
      </c>
      <c r="K83" s="0" t="n">
        <v>-1</v>
      </c>
      <c r="L83" s="0" t="n">
        <v>62500</v>
      </c>
      <c r="X83" s="2" t="s">
        <v>1122</v>
      </c>
      <c r="Y83" s="2" t="s">
        <v>1123</v>
      </c>
      <c r="Z83" s="2" t="s">
        <v>1124</v>
      </c>
      <c r="AA83" s="2" t="s">
        <v>1125</v>
      </c>
      <c r="AB83" s="2" t="s">
        <v>1126</v>
      </c>
      <c r="AC83" s="2" t="s">
        <v>1127</v>
      </c>
      <c r="AD83" s="2" t="s">
        <v>51</v>
      </c>
      <c r="AE83" s="2" t="s">
        <v>51</v>
      </c>
      <c r="AF83" s="13" t="s">
        <v>1128</v>
      </c>
      <c r="AG83" s="13" t="s">
        <v>1128</v>
      </c>
      <c r="AH83" s="13" t="str">
        <f aca="false">AJ83</f>
        <v>REQUIRES:
&lt;l:4,73&gt;Ecotopia&lt;e&gt; &lt;l:6,66&gt;(A)&lt;e&gt;
&lt;l:4,162&gt;Nano-Machines&lt;e&gt; &lt;l:6,66&gt;(A)&lt;e&gt;</v>
      </c>
      <c r="AI83" s="14" t="s">
        <v>1129</v>
      </c>
      <c r="AJ83" s="14" t="s">
        <v>1130</v>
      </c>
      <c r="AK83" s="13"/>
    </row>
    <row r="84" customFormat="false" ht="13.2" hidden="false" customHeight="false" outlineLevel="0" collapsed="false">
      <c r="A84" s="0" t="n">
        <v>81</v>
      </c>
      <c r="B84" s="0" t="s">
        <v>1131</v>
      </c>
      <c r="C84" s="0" t="s">
        <v>1132</v>
      </c>
      <c r="D84" s="0" t="s">
        <v>1133</v>
      </c>
      <c r="E84" s="0" t="s">
        <v>171</v>
      </c>
      <c r="F84" s="0" t="s">
        <v>1044</v>
      </c>
      <c r="G84" s="0" t="s">
        <v>964</v>
      </c>
      <c r="H84" s="0" t="n">
        <v>4</v>
      </c>
      <c r="I84" s="0" t="n">
        <f aca="false">L84</f>
        <v>62500</v>
      </c>
      <c r="L84" s="0" t="n">
        <v>62500</v>
      </c>
      <c r="X84" s="2" t="s">
        <v>1134</v>
      </c>
      <c r="Y84" s="2" t="s">
        <v>1135</v>
      </c>
      <c r="Z84" s="2" t="s">
        <v>1136</v>
      </c>
      <c r="AA84" s="2" t="s">
        <v>1137</v>
      </c>
      <c r="AB84" s="2" t="s">
        <v>1138</v>
      </c>
      <c r="AC84" s="2" t="s">
        <v>1139</v>
      </c>
      <c r="AD84" s="2" t="s">
        <v>51</v>
      </c>
      <c r="AE84" s="2" t="s">
        <v>51</v>
      </c>
      <c r="AF84" s="13" t="s">
        <v>1140</v>
      </c>
      <c r="AG84" s="13" t="s">
        <v>1140</v>
      </c>
      <c r="AH84" s="13" t="str">
        <f aca="false">AJ84</f>
        <v>REQUIRES:
&lt;l:4,68&gt;Urban Planning&lt;e&gt; &lt;l:6,66&gt;(A)&lt;e&gt;
&lt;l:4,84&gt;Neural Interface&lt;e&gt; &lt;l:6,66&gt;(A)&lt;e&gt;</v>
      </c>
      <c r="AI84" s="14" t="s">
        <v>1141</v>
      </c>
      <c r="AJ84" s="14" t="s">
        <v>1142</v>
      </c>
      <c r="AK84" s="14" t="s">
        <v>1143</v>
      </c>
    </row>
    <row r="85" customFormat="false" ht="13.2" hidden="false" customHeight="false" outlineLevel="0" collapsed="false">
      <c r="A85" s="0" t="n">
        <v>82</v>
      </c>
      <c r="B85" s="0" t="s">
        <v>1144</v>
      </c>
      <c r="C85" s="0" t="s">
        <v>1145</v>
      </c>
      <c r="D85" s="0" t="s">
        <v>1146</v>
      </c>
      <c r="E85" s="0" t="s">
        <v>199</v>
      </c>
      <c r="F85" s="0" t="s">
        <v>913</v>
      </c>
      <c r="H85" s="0" t="n">
        <v>4</v>
      </c>
      <c r="I85" s="0" t="n">
        <f aca="false">L85</f>
        <v>162500</v>
      </c>
      <c r="L85" s="0" t="n">
        <v>162500</v>
      </c>
      <c r="X85" s="2" t="s">
        <v>1147</v>
      </c>
      <c r="Y85" s="2" t="s">
        <v>1148</v>
      </c>
      <c r="Z85" s="2" t="s">
        <v>1149</v>
      </c>
      <c r="AA85" s="2" t="s">
        <v>1150</v>
      </c>
      <c r="AB85" s="2" t="s">
        <v>1151</v>
      </c>
      <c r="AC85" s="2" t="s">
        <v>1152</v>
      </c>
      <c r="AD85" s="2" t="s">
        <v>51</v>
      </c>
      <c r="AE85" s="2" t="s">
        <v>51</v>
      </c>
      <c r="AF85" s="13" t="s">
        <v>1153</v>
      </c>
      <c r="AG85" s="13" t="s">
        <v>1153</v>
      </c>
      <c r="AH85" s="13" t="str">
        <f aca="false">AJ85</f>
        <v>REQUIRES:
&lt;l:4,64&gt;Wormholes&lt;e&gt; &lt;l:6,66&gt;(A)&lt;e&gt;</v>
      </c>
      <c r="AI85" s="14" t="s">
        <v>1154</v>
      </c>
      <c r="AJ85" s="14" t="s">
        <v>1155</v>
      </c>
      <c r="AK85" s="13"/>
    </row>
    <row r="86" customFormat="false" ht="13.2" hidden="false" customHeight="false" outlineLevel="0" collapsed="false">
      <c r="A86" s="0" t="n">
        <v>83</v>
      </c>
      <c r="B86" s="0" t="s">
        <v>1156</v>
      </c>
      <c r="C86" s="0" t="s">
        <v>1095</v>
      </c>
      <c r="D86" s="0" t="s">
        <v>1157</v>
      </c>
      <c r="E86" s="0" t="s">
        <v>199</v>
      </c>
      <c r="F86" s="0" t="s">
        <v>888</v>
      </c>
      <c r="G86" s="0" t="s">
        <v>1069</v>
      </c>
      <c r="H86" s="0" t="n">
        <v>3</v>
      </c>
      <c r="I86" s="0" t="n">
        <f aca="false">L86</f>
        <v>95000</v>
      </c>
      <c r="L86" s="0" t="n">
        <v>95000</v>
      </c>
      <c r="X86" s="2" t="s">
        <v>1158</v>
      </c>
      <c r="Y86" s="2" t="s">
        <v>1159</v>
      </c>
      <c r="Z86" s="2" t="s">
        <v>1160</v>
      </c>
      <c r="AA86" s="2" t="s">
        <v>1161</v>
      </c>
      <c r="AB86" s="2" t="s">
        <v>1162</v>
      </c>
      <c r="AC86" s="2" t="s">
        <v>1163</v>
      </c>
      <c r="AD86" s="2" t="s">
        <v>51</v>
      </c>
      <c r="AE86" s="2" t="s">
        <v>51</v>
      </c>
      <c r="AF86" s="13" t="s">
        <v>1164</v>
      </c>
      <c r="AG86" s="13" t="s">
        <v>1164</v>
      </c>
      <c r="AH86" s="13" t="str">
        <f aca="false">AJ86</f>
        <v>REQUIRES:
&lt;l:4,62&gt;Fuel Cells&lt;e&gt; &lt;l:6,66&gt;(A)&lt;e&gt;
&lt;l:4,76&gt;Unified Physics&lt;e&gt; &lt;l:6,66&gt;(A)&lt;e&gt;</v>
      </c>
      <c r="AI86" s="14" t="s">
        <v>1165</v>
      </c>
      <c r="AJ86" s="14" t="s">
        <v>1166</v>
      </c>
      <c r="AK86" s="14" t="s">
        <v>1167</v>
      </c>
    </row>
    <row r="87" customFormat="false" ht="13.2" hidden="false" customHeight="false" outlineLevel="0" collapsed="false">
      <c r="A87" s="0" t="n">
        <v>84</v>
      </c>
      <c r="B87" s="0" t="s">
        <v>1168</v>
      </c>
      <c r="C87" s="0" t="s">
        <v>1044</v>
      </c>
      <c r="D87" s="0" t="s">
        <v>1169</v>
      </c>
      <c r="E87" s="0" t="s">
        <v>522</v>
      </c>
      <c r="F87" s="0" t="s">
        <v>1093</v>
      </c>
      <c r="H87" s="0" t="n">
        <v>4</v>
      </c>
      <c r="I87" s="0" t="n">
        <f aca="false">L87</f>
        <v>95500</v>
      </c>
      <c r="L87" s="0" t="n">
        <v>95500</v>
      </c>
      <c r="X87" s="2" t="s">
        <v>1170</v>
      </c>
      <c r="Y87" s="2" t="s">
        <v>1171</v>
      </c>
      <c r="Z87" s="2" t="s">
        <v>1172</v>
      </c>
      <c r="AA87" s="2" t="s">
        <v>1173</v>
      </c>
      <c r="AB87" s="2" t="s">
        <v>1174</v>
      </c>
      <c r="AC87" s="2" t="s">
        <v>1175</v>
      </c>
      <c r="AD87" s="2" t="s">
        <v>51</v>
      </c>
      <c r="AE87" s="2" t="s">
        <v>51</v>
      </c>
      <c r="AF87" s="13" t="s">
        <v>1176</v>
      </c>
      <c r="AG87" s="13" t="s">
        <v>1176</v>
      </c>
      <c r="AH87" s="13" t="str">
        <f aca="false">AJ87</f>
        <v>REQUIRES:
&lt;l:4,78&gt;Nano-Assembly&lt;e&gt; &lt;l:6,66&gt;(A)&lt;e&gt;</v>
      </c>
      <c r="AI87" s="14" t="s">
        <v>1177</v>
      </c>
      <c r="AJ87" s="14" t="s">
        <v>1178</v>
      </c>
      <c r="AK87" s="14" t="s">
        <v>1179</v>
      </c>
    </row>
    <row r="88" customFormat="false" ht="13.2" hidden="false" customHeight="false" outlineLevel="0" collapsed="false">
      <c r="A88" s="0" t="n">
        <v>85</v>
      </c>
      <c r="B88" s="0" t="s">
        <v>1180</v>
      </c>
      <c r="C88" s="0" t="s">
        <v>1181</v>
      </c>
      <c r="D88" s="0" t="s">
        <v>1182</v>
      </c>
      <c r="E88" s="0" t="s">
        <v>522</v>
      </c>
      <c r="F88" s="0" t="s">
        <v>1183</v>
      </c>
      <c r="G88" s="0" t="s">
        <v>1001</v>
      </c>
      <c r="H88" s="0" t="n">
        <v>4</v>
      </c>
      <c r="I88" s="0" t="n">
        <f aca="false">L88</f>
        <v>62500</v>
      </c>
      <c r="L88" s="0" t="n">
        <v>62500</v>
      </c>
      <c r="X88" s="2" t="s">
        <v>1184</v>
      </c>
      <c r="Y88" s="2" t="s">
        <v>1185</v>
      </c>
      <c r="Z88" s="2" t="s">
        <v>1186</v>
      </c>
      <c r="AA88" s="2" t="s">
        <v>1187</v>
      </c>
      <c r="AB88" s="2" t="s">
        <v>1188</v>
      </c>
      <c r="AC88" s="2" t="s">
        <v>1189</v>
      </c>
      <c r="AD88" s="2" t="s">
        <v>51</v>
      </c>
      <c r="AE88" s="2" t="s">
        <v>51</v>
      </c>
      <c r="AF88" s="13" t="s">
        <v>1190</v>
      </c>
      <c r="AG88" s="13" t="s">
        <v>1190</v>
      </c>
      <c r="AH88" s="13" t="str">
        <f aca="false">AJ88</f>
        <v>REQUIRES:
&lt;l:4,71&gt;Genetic Tailoring&lt;e&gt; &lt;l:6,66&gt;(A)&lt;e&gt;
&lt;l:4,163&gt;Cybernetics&lt;e&gt; &lt;l:6,66&gt;(A)&lt;e&gt;</v>
      </c>
      <c r="AI88" s="14" t="s">
        <v>1191</v>
      </c>
      <c r="AJ88" s="14" t="s">
        <v>1192</v>
      </c>
      <c r="AK88" s="13"/>
    </row>
    <row r="89" customFormat="false" ht="13.2" hidden="false" customHeight="false" outlineLevel="0" collapsed="false">
      <c r="A89" s="0" t="n">
        <v>86</v>
      </c>
      <c r="B89" s="0" t="s">
        <v>1193</v>
      </c>
      <c r="C89" s="0" t="s">
        <v>915</v>
      </c>
      <c r="D89" s="0" t="s">
        <v>1194</v>
      </c>
      <c r="E89" s="0" t="s">
        <v>652</v>
      </c>
      <c r="F89" s="0" t="s">
        <v>1195</v>
      </c>
      <c r="G89" s="0" t="s">
        <v>1196</v>
      </c>
      <c r="H89" s="0" t="n">
        <v>4</v>
      </c>
      <c r="I89" s="0" t="n">
        <f aca="false">L89</f>
        <v>65500</v>
      </c>
      <c r="L89" s="0" t="n">
        <v>65500</v>
      </c>
      <c r="X89" s="2" t="s">
        <v>1197</v>
      </c>
      <c r="Y89" s="2" t="s">
        <v>1198</v>
      </c>
      <c r="Z89" s="2" t="s">
        <v>1199</v>
      </c>
      <c r="AA89" s="2" t="s">
        <v>1200</v>
      </c>
      <c r="AB89" s="2" t="s">
        <v>1201</v>
      </c>
      <c r="AC89" s="2" t="s">
        <v>1202</v>
      </c>
      <c r="AD89" s="2" t="s">
        <v>51</v>
      </c>
      <c r="AE89" s="2" t="s">
        <v>51</v>
      </c>
      <c r="AF89" s="13" t="s">
        <v>1203</v>
      </c>
      <c r="AG89" s="13" t="s">
        <v>1203</v>
      </c>
      <c r="AH89" s="13" t="str">
        <f aca="false">AJ89</f>
        <v>REQUIRES:
&lt;l:4,152&gt;Undersea Warfare&lt;e&gt; &lt;l:6,66&gt;(A)&lt;e&gt;
&lt;l:4,153&gt;Space Warfare&lt;e&gt; &lt;l:6,66&gt;(A)&lt;e&gt;</v>
      </c>
      <c r="AI89" s="14" t="s">
        <v>1204</v>
      </c>
      <c r="AJ89" s="14" t="s">
        <v>1205</v>
      </c>
      <c r="AK89" s="14" t="s">
        <v>1206</v>
      </c>
    </row>
    <row r="90" customFormat="false" ht="13.2" hidden="false" customHeight="false" outlineLevel="0" collapsed="false">
      <c r="A90" s="0" t="n">
        <v>87</v>
      </c>
      <c r="B90" s="0" t="s">
        <v>1207</v>
      </c>
      <c r="C90" s="0" t="s">
        <v>1208</v>
      </c>
      <c r="D90" s="0" t="s">
        <v>1209</v>
      </c>
      <c r="E90" s="0" t="s">
        <v>652</v>
      </c>
      <c r="F90" s="0" t="s">
        <v>1195</v>
      </c>
      <c r="H90" s="0" t="n">
        <v>4</v>
      </c>
      <c r="I90" s="0" t="n">
        <f aca="false">L90</f>
        <v>67500</v>
      </c>
      <c r="J90" s="0" t="n">
        <v>-1</v>
      </c>
      <c r="K90" s="0" t="n">
        <v>-1</v>
      </c>
      <c r="L90" s="0" t="n">
        <v>67500</v>
      </c>
      <c r="X90" s="2" t="s">
        <v>1197</v>
      </c>
      <c r="Y90" s="2" t="s">
        <v>1198</v>
      </c>
      <c r="Z90" s="2" t="s">
        <v>1210</v>
      </c>
      <c r="AA90" s="2" t="s">
        <v>1211</v>
      </c>
      <c r="AB90" s="2" t="s">
        <v>1212</v>
      </c>
      <c r="AC90" s="2" t="s">
        <v>1213</v>
      </c>
      <c r="AD90" s="2" t="s">
        <v>51</v>
      </c>
      <c r="AE90" s="2" t="s">
        <v>51</v>
      </c>
      <c r="AF90" s="13" t="s">
        <v>1214</v>
      </c>
      <c r="AG90" s="13" t="s">
        <v>1214</v>
      </c>
      <c r="AH90" s="13" t="str">
        <f aca="false">AJ90</f>
        <v>REQUIRES:
&lt;l:4,153&gt;Space Warfare&lt;e&gt; &lt;l:6,66&gt;(A)&lt;e&gt;</v>
      </c>
      <c r="AI90" s="14" t="s">
        <v>1215</v>
      </c>
      <c r="AJ90" s="14" t="s">
        <v>1216</v>
      </c>
      <c r="AK90" s="13"/>
    </row>
    <row r="91" customFormat="false" ht="13.2" hidden="false" customHeight="false" outlineLevel="0" collapsed="false">
      <c r="A91" s="0" t="n">
        <v>88</v>
      </c>
      <c r="B91" s="0" t="s">
        <v>1217</v>
      </c>
      <c r="C91" s="0" t="s">
        <v>1218</v>
      </c>
      <c r="D91" s="0" t="s">
        <v>1209</v>
      </c>
      <c r="E91" s="0" t="s">
        <v>652</v>
      </c>
      <c r="F91" s="0" t="s">
        <v>1208</v>
      </c>
      <c r="H91" s="0" t="n">
        <v>4</v>
      </c>
      <c r="I91" s="0" t="n">
        <f aca="false">L91</f>
        <v>73125</v>
      </c>
      <c r="L91" s="0" t="n">
        <v>73125</v>
      </c>
      <c r="W91" s="2" t="b">
        <f aca="false">TRUE()</f>
        <v>1</v>
      </c>
      <c r="AF91" s="13"/>
      <c r="AG91" s="13"/>
      <c r="AH91" s="13" t="str">
        <f aca="false">AJ91</f>
        <v>REQUIRES:
&lt;l:4,87&gt;Future Space 1&lt;e&gt; &lt;l:6,66&gt;(A)&lt;e&gt;</v>
      </c>
      <c r="AI91" s="13"/>
      <c r="AJ91" s="14" t="s">
        <v>1219</v>
      </c>
      <c r="AK91" s="13"/>
    </row>
    <row r="92" customFormat="false" ht="13.2" hidden="false" customHeight="false" outlineLevel="0" collapsed="false">
      <c r="A92" s="0" t="n">
        <v>89</v>
      </c>
      <c r="B92" s="0" t="s">
        <v>1220</v>
      </c>
      <c r="C92" s="0" t="s">
        <v>1221</v>
      </c>
      <c r="D92" s="0" t="s">
        <v>1209</v>
      </c>
      <c r="E92" s="0" t="s">
        <v>652</v>
      </c>
      <c r="F92" s="0" t="s">
        <v>1218</v>
      </c>
      <c r="H92" s="0" t="n">
        <v>4</v>
      </c>
      <c r="I92" s="0" t="n">
        <f aca="false">L92</f>
        <v>78750</v>
      </c>
      <c r="L92" s="0" t="n">
        <v>78750</v>
      </c>
      <c r="W92" s="2" t="b">
        <f aca="false">TRUE()</f>
        <v>1</v>
      </c>
      <c r="AF92" s="13"/>
      <c r="AG92" s="13"/>
      <c r="AH92" s="13" t="str">
        <f aca="false">AJ92</f>
        <v>REQUIRES:
&lt;l:4,88&gt;Future Space 2&lt;e&gt; &lt;l:6,66&gt;(A)&lt;e&gt;</v>
      </c>
      <c r="AI92" s="13"/>
      <c r="AJ92" s="14" t="s">
        <v>1222</v>
      </c>
      <c r="AK92" s="13"/>
    </row>
    <row r="93" customFormat="false" ht="13.2" hidden="false" customHeight="false" outlineLevel="0" collapsed="false">
      <c r="A93" s="0" t="n">
        <v>90</v>
      </c>
      <c r="B93" s="0" t="s">
        <v>1223</v>
      </c>
      <c r="C93" s="0" t="s">
        <v>1224</v>
      </c>
      <c r="D93" s="0" t="s">
        <v>1209</v>
      </c>
      <c r="E93" s="0" t="s">
        <v>652</v>
      </c>
      <c r="F93" s="0" t="s">
        <v>1221</v>
      </c>
      <c r="H93" s="0" t="n">
        <v>4</v>
      </c>
      <c r="I93" s="0" t="n">
        <f aca="false">L93</f>
        <v>90000</v>
      </c>
      <c r="L93" s="0" t="n">
        <v>90000</v>
      </c>
      <c r="W93" s="2" t="b">
        <f aca="false">TRUE()</f>
        <v>1</v>
      </c>
      <c r="AF93" s="13"/>
      <c r="AG93" s="13"/>
      <c r="AH93" s="13" t="str">
        <f aca="false">AJ93</f>
        <v>REQUIRES:
&lt;l:4,89&gt;Future Space 3&lt;e&gt; &lt;l:6,66&gt;(A)&lt;e&gt;</v>
      </c>
      <c r="AI93" s="13"/>
      <c r="AJ93" s="14" t="s">
        <v>1225</v>
      </c>
      <c r="AK93" s="13"/>
    </row>
    <row r="94" customFormat="false" ht="13.2" hidden="false" customHeight="false" outlineLevel="0" collapsed="false">
      <c r="A94" s="0" t="n">
        <v>91</v>
      </c>
      <c r="B94" s="0" t="s">
        <v>1226</v>
      </c>
      <c r="C94" s="0" t="s">
        <v>1227</v>
      </c>
      <c r="D94" s="0" t="s">
        <v>1209</v>
      </c>
      <c r="E94" s="0" t="s">
        <v>652</v>
      </c>
      <c r="F94" s="0" t="s">
        <v>1224</v>
      </c>
      <c r="H94" s="0" t="n">
        <v>4</v>
      </c>
      <c r="I94" s="0" t="n">
        <f aca="false">L94</f>
        <v>112500</v>
      </c>
      <c r="J94" s="0" t="n">
        <v>-1</v>
      </c>
      <c r="K94" s="0" t="n">
        <v>-1</v>
      </c>
      <c r="L94" s="0" t="n">
        <v>112500</v>
      </c>
      <c r="W94" s="2" t="b">
        <f aca="false">TRUE()</f>
        <v>1</v>
      </c>
      <c r="AF94" s="13"/>
      <c r="AG94" s="13"/>
      <c r="AH94" s="13" t="str">
        <f aca="false">AJ94</f>
        <v>REQUIRES:
&lt;l:4,90&gt;Future Space 4&lt;e&gt; &lt;l:6,66&gt;(A)&lt;e&gt;</v>
      </c>
      <c r="AI94" s="13"/>
      <c r="AJ94" s="14" t="s">
        <v>1228</v>
      </c>
      <c r="AK94" s="13"/>
    </row>
    <row r="95" customFormat="false" ht="13.2" hidden="false" customHeight="false" outlineLevel="0" collapsed="false">
      <c r="A95" s="0" t="n">
        <v>92</v>
      </c>
      <c r="B95" s="0" t="s">
        <v>1229</v>
      </c>
      <c r="C95" s="0" t="s">
        <v>1230</v>
      </c>
      <c r="D95" s="0" t="s">
        <v>1209</v>
      </c>
      <c r="E95" s="0" t="s">
        <v>652</v>
      </c>
      <c r="F95" s="0" t="s">
        <v>1227</v>
      </c>
      <c r="H95" s="0" t="n">
        <v>4</v>
      </c>
      <c r="I95" s="0" t="n">
        <f aca="false">L95</f>
        <v>146250</v>
      </c>
      <c r="L95" s="0" t="n">
        <v>146250</v>
      </c>
      <c r="W95" s="2" t="b">
        <f aca="false">TRUE()</f>
        <v>1</v>
      </c>
      <c r="AF95" s="13"/>
      <c r="AG95" s="13"/>
      <c r="AH95" s="13" t="str">
        <f aca="false">AJ95</f>
        <v>REQUIRES:
&lt;l:4,91&gt;Future Space 5&lt;e&gt; &lt;l:6,66&gt;(A)&lt;e&gt;</v>
      </c>
      <c r="AI95" s="13"/>
      <c r="AJ95" s="14" t="s">
        <v>1231</v>
      </c>
      <c r="AK95" s="13"/>
    </row>
    <row r="96" customFormat="false" ht="13.2" hidden="false" customHeight="false" outlineLevel="0" collapsed="false">
      <c r="A96" s="0" t="n">
        <v>93</v>
      </c>
      <c r="B96" s="0" t="s">
        <v>1232</v>
      </c>
      <c r="C96" s="0" t="s">
        <v>1233</v>
      </c>
      <c r="D96" s="0" t="s">
        <v>1209</v>
      </c>
      <c r="E96" s="0" t="s">
        <v>652</v>
      </c>
      <c r="F96" s="0" t="s">
        <v>1230</v>
      </c>
      <c r="H96" s="0" t="n">
        <v>4</v>
      </c>
      <c r="I96" s="0" t="n">
        <f aca="false">L96</f>
        <v>168000</v>
      </c>
      <c r="L96" s="0" t="n">
        <v>168000</v>
      </c>
      <c r="W96" s="2" t="b">
        <f aca="false">TRUE()</f>
        <v>1</v>
      </c>
      <c r="AF96" s="13"/>
      <c r="AG96" s="13"/>
      <c r="AH96" s="13" t="str">
        <f aca="false">AJ96</f>
        <v>REQUIRES:
&lt;l:4,92&gt;Future Space 6&lt;e&gt; &lt;l:6,66&gt;(A)&lt;e&gt;</v>
      </c>
      <c r="AI96" s="13"/>
      <c r="AJ96" s="14" t="s">
        <v>1234</v>
      </c>
      <c r="AK96" s="13"/>
    </row>
    <row r="97" customFormat="false" ht="13.2" hidden="false" customHeight="false" outlineLevel="0" collapsed="false">
      <c r="A97" s="0" t="n">
        <v>94</v>
      </c>
      <c r="B97" s="0" t="s">
        <v>1235</v>
      </c>
      <c r="C97" s="0" t="s">
        <v>1236</v>
      </c>
      <c r="D97" s="0" t="s">
        <v>1209</v>
      </c>
      <c r="E97" s="0" t="s">
        <v>652</v>
      </c>
      <c r="F97" s="0" t="s">
        <v>1233</v>
      </c>
      <c r="H97" s="0" t="n">
        <v>4</v>
      </c>
      <c r="I97" s="0" t="n">
        <f aca="false">L97</f>
        <v>213750</v>
      </c>
      <c r="L97" s="0" t="n">
        <v>213750</v>
      </c>
      <c r="W97" s="2" t="b">
        <f aca="false">TRUE()</f>
        <v>1</v>
      </c>
      <c r="AF97" s="13"/>
      <c r="AG97" s="13"/>
      <c r="AH97" s="13" t="str">
        <f aca="false">AJ97</f>
        <v>REQUIRES:
&lt;l:4,93&gt;Future Space 7&lt;e&gt; &lt;l:6,66&gt;(A)&lt;e&gt;</v>
      </c>
      <c r="AI97" s="13"/>
      <c r="AJ97" s="14" t="s">
        <v>1237</v>
      </c>
      <c r="AK97" s="13"/>
    </row>
    <row r="98" customFormat="false" ht="13.2" hidden="false" customHeight="false" outlineLevel="0" collapsed="false">
      <c r="A98" s="0" t="n">
        <v>95</v>
      </c>
      <c r="B98" s="0" t="s">
        <v>1238</v>
      </c>
      <c r="C98" s="0" t="s">
        <v>1239</v>
      </c>
      <c r="D98" s="0" t="s">
        <v>1209</v>
      </c>
      <c r="E98" s="0" t="s">
        <v>652</v>
      </c>
      <c r="F98" s="0" t="s">
        <v>1236</v>
      </c>
      <c r="H98" s="0" t="n">
        <v>4</v>
      </c>
      <c r="I98" s="0" t="n">
        <f aca="false">L98</f>
        <v>439440</v>
      </c>
      <c r="L98" s="0" t="n">
        <v>439440</v>
      </c>
      <c r="W98" s="2" t="b">
        <f aca="false">TRUE()</f>
        <v>1</v>
      </c>
      <c r="AF98" s="13"/>
      <c r="AG98" s="13"/>
      <c r="AH98" s="13" t="str">
        <f aca="false">AJ98</f>
        <v>REQUIRES:
&lt;l:4,94&gt;Future Space 8&lt;e&gt; &lt;l:6,66&gt;(A)&lt;e&gt;</v>
      </c>
      <c r="AI98" s="13"/>
      <c r="AJ98" s="14" t="s">
        <v>1240</v>
      </c>
      <c r="AK98" s="13"/>
    </row>
    <row r="99" customFormat="false" ht="13.2" hidden="false" customHeight="false" outlineLevel="0" collapsed="false">
      <c r="A99" s="0" t="n">
        <v>96</v>
      </c>
      <c r="B99" s="0" t="s">
        <v>1241</v>
      </c>
      <c r="C99" s="0" t="s">
        <v>1242</v>
      </c>
      <c r="D99" s="0" t="s">
        <v>1209</v>
      </c>
      <c r="E99" s="0" t="s">
        <v>652</v>
      </c>
      <c r="F99" s="0" t="s">
        <v>1239</v>
      </c>
      <c r="H99" s="0" t="n">
        <v>4</v>
      </c>
      <c r="I99" s="0" t="n">
        <f aca="false">L99</f>
        <v>9999999999</v>
      </c>
      <c r="J99" s="0" t="n">
        <v>-1</v>
      </c>
      <c r="K99" s="0" t="n">
        <v>-1</v>
      </c>
      <c r="L99" s="0" t="n">
        <v>9999999999</v>
      </c>
      <c r="W99" s="2" t="b">
        <f aca="false">TRUE()</f>
        <v>1</v>
      </c>
      <c r="AF99" s="13"/>
      <c r="AG99" s="13"/>
      <c r="AH99" s="13" t="str">
        <f aca="false">AJ99</f>
        <v>REQUIRES:
&lt;l:4,95&gt;Future Space 9&lt;e&gt; &lt;l:6,66&gt;(A)&lt;e&gt;</v>
      </c>
      <c r="AI99" s="13"/>
      <c r="AJ99" s="14" t="s">
        <v>1243</v>
      </c>
      <c r="AK99" s="13"/>
    </row>
    <row r="100" customFormat="false" ht="13.2" hidden="false" customHeight="false" outlineLevel="0" collapsed="false">
      <c r="A100" s="0" t="n">
        <v>97</v>
      </c>
      <c r="B100" s="0" t="s">
        <v>1244</v>
      </c>
      <c r="C100" s="0" t="s">
        <v>1245</v>
      </c>
      <c r="D100" s="0" t="s">
        <v>1246</v>
      </c>
      <c r="E100" s="0" t="s">
        <v>127</v>
      </c>
      <c r="F100" s="0" t="s">
        <v>1120</v>
      </c>
      <c r="H100" s="0" t="n">
        <v>4</v>
      </c>
      <c r="I100" s="0" t="n">
        <f aca="false">L100</f>
        <v>67500</v>
      </c>
      <c r="J100" s="0" t="n">
        <v>-1</v>
      </c>
      <c r="K100" s="0" t="n">
        <v>-1</v>
      </c>
      <c r="L100" s="0" t="n">
        <v>67500</v>
      </c>
      <c r="X100" s="2" t="s">
        <v>1122</v>
      </c>
      <c r="Y100" s="2" t="s">
        <v>1123</v>
      </c>
      <c r="Z100" s="2" t="s">
        <v>1247</v>
      </c>
      <c r="AA100" s="2" t="s">
        <v>1248</v>
      </c>
      <c r="AB100" s="2" t="s">
        <v>1249</v>
      </c>
      <c r="AC100" s="2" t="s">
        <v>1250</v>
      </c>
      <c r="AD100" s="2" t="s">
        <v>51</v>
      </c>
      <c r="AE100" s="2" t="s">
        <v>51</v>
      </c>
      <c r="AF100" s="13" t="s">
        <v>1251</v>
      </c>
      <c r="AG100" s="13" t="s">
        <v>1251</v>
      </c>
      <c r="AH100" s="13" t="str">
        <f aca="false">AJ100</f>
        <v>REQUIRES:
&lt;l:4,80&gt;Gaia Theory&lt;e&gt; &lt;l:6,66&gt;(A)&lt;e&gt;</v>
      </c>
      <c r="AI100" s="14" t="s">
        <v>1252</v>
      </c>
      <c r="AJ100" s="14" t="s">
        <v>1253</v>
      </c>
      <c r="AK100" s="13"/>
    </row>
    <row r="101" customFormat="false" ht="13.2" hidden="false" customHeight="false" outlineLevel="0" collapsed="false">
      <c r="A101" s="0" t="n">
        <v>98</v>
      </c>
      <c r="B101" s="0" t="s">
        <v>1254</v>
      </c>
      <c r="C101" s="0" t="s">
        <v>1255</v>
      </c>
      <c r="D101" s="0" t="s">
        <v>1246</v>
      </c>
      <c r="E101" s="0" t="s">
        <v>127</v>
      </c>
      <c r="F101" s="0" t="s">
        <v>1245</v>
      </c>
      <c r="H101" s="0" t="n">
        <v>4</v>
      </c>
      <c r="I101" s="0" t="n">
        <f aca="false">L101</f>
        <v>73125</v>
      </c>
      <c r="L101" s="0" t="n">
        <v>73125</v>
      </c>
      <c r="W101" s="2" t="b">
        <f aca="false">TRUE()</f>
        <v>1</v>
      </c>
      <c r="AF101" s="13"/>
      <c r="AG101" s="13"/>
      <c r="AH101" s="13" t="str">
        <f aca="false">AJ101</f>
        <v>REQUIRES:
&lt;l:4,97&gt;Future Cultural 1&lt;e&gt; &lt;l:6,66&gt;(A)&lt;e&gt;</v>
      </c>
      <c r="AI101" s="13"/>
      <c r="AJ101" s="14" t="s">
        <v>1256</v>
      </c>
      <c r="AK101" s="13"/>
    </row>
    <row r="102" customFormat="false" ht="13.2" hidden="false" customHeight="false" outlineLevel="0" collapsed="false">
      <c r="A102" s="0" t="n">
        <v>99</v>
      </c>
      <c r="B102" s="0" t="s">
        <v>1257</v>
      </c>
      <c r="C102" s="0" t="s">
        <v>1258</v>
      </c>
      <c r="D102" s="0" t="s">
        <v>1246</v>
      </c>
      <c r="E102" s="0" t="s">
        <v>127</v>
      </c>
      <c r="F102" s="0" t="s">
        <v>1255</v>
      </c>
      <c r="H102" s="0" t="n">
        <v>4</v>
      </c>
      <c r="I102" s="0" t="n">
        <f aca="false">L102</f>
        <v>78750</v>
      </c>
      <c r="J102" s="0" t="n">
        <v>-1</v>
      </c>
      <c r="K102" s="0" t="n">
        <v>-1</v>
      </c>
      <c r="L102" s="0" t="n">
        <v>78750</v>
      </c>
      <c r="W102" s="2" t="b">
        <f aca="false">TRUE()</f>
        <v>1</v>
      </c>
      <c r="AF102" s="13"/>
      <c r="AG102" s="13"/>
      <c r="AH102" s="13" t="str">
        <f aca="false">AJ102</f>
        <v>REQUIRES:
&lt;l:4,98&gt;Future Cultural 2&lt;e&gt; &lt;l:6,66&gt;(A)&lt;e&gt;</v>
      </c>
      <c r="AI102" s="13"/>
      <c r="AJ102" s="14" t="s">
        <v>1259</v>
      </c>
      <c r="AK102" s="13"/>
    </row>
    <row r="103" customFormat="false" ht="13.2" hidden="false" customHeight="false" outlineLevel="0" collapsed="false">
      <c r="A103" s="0" t="n">
        <v>100</v>
      </c>
      <c r="B103" s="0" t="s">
        <v>1260</v>
      </c>
      <c r="C103" s="0" t="s">
        <v>1261</v>
      </c>
      <c r="D103" s="0" t="s">
        <v>1246</v>
      </c>
      <c r="E103" s="0" t="s">
        <v>127</v>
      </c>
      <c r="F103" s="0" t="s">
        <v>1258</v>
      </c>
      <c r="H103" s="0" t="n">
        <v>4</v>
      </c>
      <c r="I103" s="0" t="n">
        <f aca="false">L103</f>
        <v>90000</v>
      </c>
      <c r="L103" s="0" t="n">
        <v>90000</v>
      </c>
      <c r="W103" s="2" t="b">
        <f aca="false">TRUE()</f>
        <v>1</v>
      </c>
      <c r="AF103" s="13"/>
      <c r="AG103" s="13"/>
      <c r="AH103" s="13" t="str">
        <f aca="false">AJ103</f>
        <v>REQUIRES:
&lt;l:4,99&gt;Future Cultural 3&lt;e&gt; &lt;l:6,66&gt;(A)&lt;e&gt;</v>
      </c>
      <c r="AI103" s="13"/>
      <c r="AJ103" s="14" t="s">
        <v>1262</v>
      </c>
      <c r="AK103" s="13"/>
    </row>
    <row r="104" customFormat="false" ht="13.2" hidden="false" customHeight="false" outlineLevel="0" collapsed="false">
      <c r="A104" s="0" t="n">
        <v>101</v>
      </c>
      <c r="B104" s="0" t="s">
        <v>1263</v>
      </c>
      <c r="C104" s="0" t="s">
        <v>1264</v>
      </c>
      <c r="D104" s="0" t="s">
        <v>1246</v>
      </c>
      <c r="E104" s="0" t="s">
        <v>127</v>
      </c>
      <c r="F104" s="0" t="s">
        <v>1261</v>
      </c>
      <c r="H104" s="0" t="n">
        <v>4</v>
      </c>
      <c r="I104" s="0" t="n">
        <f aca="false">L104</f>
        <v>112500</v>
      </c>
      <c r="J104" s="0" t="n">
        <v>-1</v>
      </c>
      <c r="K104" s="0" t="n">
        <v>-1</v>
      </c>
      <c r="L104" s="0" t="n">
        <v>112500</v>
      </c>
      <c r="W104" s="2" t="b">
        <f aca="false">TRUE()</f>
        <v>1</v>
      </c>
      <c r="AF104" s="13"/>
      <c r="AG104" s="13"/>
      <c r="AH104" s="13" t="str">
        <f aca="false">AJ104</f>
        <v>REQUIRES:
&lt;l:4,100&gt;Future Cultural 4&lt;e&gt; &lt;l:6,66&gt;(A)&lt;e&gt;</v>
      </c>
      <c r="AI104" s="13"/>
      <c r="AJ104" s="14" t="s">
        <v>1265</v>
      </c>
      <c r="AK104" s="13"/>
    </row>
    <row r="105" customFormat="false" ht="13.2" hidden="false" customHeight="false" outlineLevel="0" collapsed="false">
      <c r="A105" s="0" t="n">
        <v>102</v>
      </c>
      <c r="B105" s="0" t="s">
        <v>1266</v>
      </c>
      <c r="C105" s="0" t="s">
        <v>1267</v>
      </c>
      <c r="D105" s="0" t="s">
        <v>1246</v>
      </c>
      <c r="E105" s="0" t="s">
        <v>127</v>
      </c>
      <c r="F105" s="0" t="s">
        <v>1264</v>
      </c>
      <c r="H105" s="0" t="n">
        <v>4</v>
      </c>
      <c r="I105" s="0" t="n">
        <f aca="false">L105</f>
        <v>146250</v>
      </c>
      <c r="L105" s="0" t="n">
        <v>146250</v>
      </c>
      <c r="W105" s="2" t="b">
        <f aca="false">TRUE()</f>
        <v>1</v>
      </c>
      <c r="AF105" s="13"/>
      <c r="AG105" s="13"/>
      <c r="AH105" s="13" t="str">
        <f aca="false">AJ105</f>
        <v>REQUIRES:
&lt;l:4,101&gt;Future Cultural 5&lt;e&gt; &lt;l:6,66&gt;(A)&lt;e&gt;</v>
      </c>
      <c r="AI105" s="13"/>
      <c r="AJ105" s="14" t="s">
        <v>1268</v>
      </c>
      <c r="AK105" s="13"/>
    </row>
    <row r="106" customFormat="false" ht="13.2" hidden="false" customHeight="false" outlineLevel="0" collapsed="false">
      <c r="A106" s="0" t="n">
        <v>103</v>
      </c>
      <c r="B106" s="0" t="s">
        <v>1269</v>
      </c>
      <c r="C106" s="0" t="s">
        <v>1270</v>
      </c>
      <c r="D106" s="0" t="s">
        <v>1246</v>
      </c>
      <c r="E106" s="0" t="s">
        <v>127</v>
      </c>
      <c r="F106" s="0" t="s">
        <v>1267</v>
      </c>
      <c r="H106" s="0" t="n">
        <v>4</v>
      </c>
      <c r="I106" s="0" t="n">
        <f aca="false">L106</f>
        <v>168000</v>
      </c>
      <c r="J106" s="0" t="n">
        <v>-1</v>
      </c>
      <c r="K106" s="0" t="n">
        <v>-1</v>
      </c>
      <c r="L106" s="0" t="n">
        <v>168000</v>
      </c>
      <c r="W106" s="2" t="b">
        <f aca="false">TRUE()</f>
        <v>1</v>
      </c>
      <c r="AF106" s="13"/>
      <c r="AG106" s="13"/>
      <c r="AH106" s="13" t="str">
        <f aca="false">AJ106</f>
        <v>REQUIRES:
&lt;l:4,102&gt;Future Cultural 6&lt;e&gt; &lt;l:6,66&gt;(A)&lt;e&gt;</v>
      </c>
      <c r="AI106" s="13"/>
      <c r="AJ106" s="14" t="s">
        <v>1271</v>
      </c>
      <c r="AK106" s="13"/>
    </row>
    <row r="107" customFormat="false" ht="13.2" hidden="false" customHeight="false" outlineLevel="0" collapsed="false">
      <c r="A107" s="0" t="n">
        <v>104</v>
      </c>
      <c r="B107" s="0" t="s">
        <v>1272</v>
      </c>
      <c r="C107" s="0" t="s">
        <v>1273</v>
      </c>
      <c r="D107" s="0" t="s">
        <v>1246</v>
      </c>
      <c r="E107" s="0" t="s">
        <v>127</v>
      </c>
      <c r="F107" s="0" t="s">
        <v>1270</v>
      </c>
      <c r="H107" s="0" t="n">
        <v>4</v>
      </c>
      <c r="I107" s="0" t="n">
        <f aca="false">L107</f>
        <v>213750</v>
      </c>
      <c r="L107" s="0" t="n">
        <v>213750</v>
      </c>
      <c r="W107" s="2" t="b">
        <f aca="false">TRUE()</f>
        <v>1</v>
      </c>
      <c r="AF107" s="13"/>
      <c r="AG107" s="13"/>
      <c r="AH107" s="13" t="str">
        <f aca="false">AJ107</f>
        <v>REQUIRES:
&lt;l:4,103&gt;Future Cultural 7&lt;e&gt; &lt;l:6,66&gt;(A)&lt;e&gt;</v>
      </c>
      <c r="AI107" s="13"/>
      <c r="AJ107" s="14" t="s">
        <v>1274</v>
      </c>
      <c r="AK107" s="13"/>
    </row>
    <row r="108" customFormat="false" ht="13.2" hidden="false" customHeight="false" outlineLevel="0" collapsed="false">
      <c r="A108" s="0" t="n">
        <v>105</v>
      </c>
      <c r="B108" s="0" t="s">
        <v>1275</v>
      </c>
      <c r="C108" s="0" t="s">
        <v>1276</v>
      </c>
      <c r="D108" s="0" t="s">
        <v>1246</v>
      </c>
      <c r="E108" s="0" t="s">
        <v>127</v>
      </c>
      <c r="F108" s="0" t="s">
        <v>1273</v>
      </c>
      <c r="H108" s="0" t="n">
        <v>4</v>
      </c>
      <c r="I108" s="0" t="n">
        <f aca="false">L108</f>
        <v>439440</v>
      </c>
      <c r="J108" s="0" t="n">
        <v>-1</v>
      </c>
      <c r="K108" s="0" t="n">
        <v>-1</v>
      </c>
      <c r="L108" s="0" t="n">
        <v>439440</v>
      </c>
      <c r="W108" s="2" t="b">
        <f aca="false">TRUE()</f>
        <v>1</v>
      </c>
      <c r="AF108" s="13"/>
      <c r="AG108" s="13"/>
      <c r="AH108" s="13" t="str">
        <f aca="false">AJ108</f>
        <v>REQUIRES:
&lt;l:4,104&gt;Future Cultural 8&lt;e&gt; &lt;l:6,66&gt;(A)&lt;e&gt;</v>
      </c>
      <c r="AI108" s="13"/>
      <c r="AJ108" s="14" t="s">
        <v>1277</v>
      </c>
      <c r="AK108" s="13"/>
    </row>
    <row r="109" customFormat="false" ht="13.2" hidden="false" customHeight="false" outlineLevel="0" collapsed="false">
      <c r="A109" s="0" t="n">
        <v>106</v>
      </c>
      <c r="B109" s="0" t="s">
        <v>1278</v>
      </c>
      <c r="C109" s="0" t="s">
        <v>1279</v>
      </c>
      <c r="D109" s="0" t="s">
        <v>1246</v>
      </c>
      <c r="E109" s="0" t="s">
        <v>127</v>
      </c>
      <c r="F109" s="0" t="s">
        <v>1276</v>
      </c>
      <c r="H109" s="0" t="n">
        <v>4</v>
      </c>
      <c r="I109" s="0" t="n">
        <f aca="false">L109</f>
        <v>9999999999</v>
      </c>
      <c r="L109" s="0" t="n">
        <v>9999999999</v>
      </c>
      <c r="W109" s="2" t="b">
        <f aca="false">TRUE()</f>
        <v>1</v>
      </c>
      <c r="AF109" s="13"/>
      <c r="AG109" s="13"/>
      <c r="AH109" s="13" t="str">
        <f aca="false">AJ109</f>
        <v>REQUIRES:
&lt;l:4,105&gt;Future Cultural 9&lt;e&gt; &lt;l:6,66&gt;(A)&lt;e&gt;</v>
      </c>
      <c r="AI109" s="13"/>
      <c r="AJ109" s="14" t="s">
        <v>1280</v>
      </c>
      <c r="AK109" s="13"/>
    </row>
    <row r="110" customFormat="false" ht="13.2" hidden="false" customHeight="false" outlineLevel="0" collapsed="false">
      <c r="A110" s="0" t="n">
        <v>107</v>
      </c>
      <c r="B110" s="0" t="s">
        <v>1281</v>
      </c>
      <c r="C110" s="0" t="s">
        <v>1282</v>
      </c>
      <c r="D110" s="0" t="s">
        <v>1283</v>
      </c>
      <c r="E110" s="0" t="s">
        <v>59</v>
      </c>
      <c r="F110" s="0" t="s">
        <v>1196</v>
      </c>
      <c r="H110" s="0" t="n">
        <v>4</v>
      </c>
      <c r="I110" s="0" t="n">
        <f aca="false">L110</f>
        <v>67500</v>
      </c>
      <c r="L110" s="0" t="n">
        <v>67500</v>
      </c>
      <c r="X110" s="2" t="s">
        <v>1058</v>
      </c>
      <c r="Y110" s="2" t="s">
        <v>1059</v>
      </c>
      <c r="Z110" s="2" t="s">
        <v>1284</v>
      </c>
      <c r="AA110" s="2" t="s">
        <v>1285</v>
      </c>
      <c r="AB110" s="2" t="s">
        <v>1286</v>
      </c>
      <c r="AC110" s="2" t="s">
        <v>1287</v>
      </c>
      <c r="AD110" s="2" t="s">
        <v>51</v>
      </c>
      <c r="AE110" s="2" t="s">
        <v>51</v>
      </c>
      <c r="AF110" s="13" t="s">
        <v>1288</v>
      </c>
      <c r="AG110" s="13" t="s">
        <v>1288</v>
      </c>
      <c r="AH110" s="13" t="str">
        <f aca="false">AJ110</f>
        <v>REQUIRES:
&lt;l:4,152&gt;Undersea Warfare&lt;e&gt; &lt;l:6,66&gt;(A)&lt;e&gt;</v>
      </c>
      <c r="AI110" s="14" t="s">
        <v>1289</v>
      </c>
      <c r="AJ110" s="14" t="s">
        <v>1290</v>
      </c>
      <c r="AK110" s="13"/>
    </row>
    <row r="111" customFormat="false" ht="13.2" hidden="false" customHeight="false" outlineLevel="0" collapsed="false">
      <c r="A111" s="0" t="n">
        <v>108</v>
      </c>
      <c r="B111" s="0" t="s">
        <v>1291</v>
      </c>
      <c r="C111" s="0" t="s">
        <v>1292</v>
      </c>
      <c r="D111" s="0" t="s">
        <v>1283</v>
      </c>
      <c r="E111" s="0" t="s">
        <v>59</v>
      </c>
      <c r="F111" s="0" t="s">
        <v>1282</v>
      </c>
      <c r="H111" s="0" t="n">
        <v>4</v>
      </c>
      <c r="I111" s="0" t="n">
        <f aca="false">L111</f>
        <v>73125</v>
      </c>
      <c r="J111" s="0" t="n">
        <v>-1</v>
      </c>
      <c r="K111" s="0" t="n">
        <v>-1</v>
      </c>
      <c r="L111" s="0" t="n">
        <v>73125</v>
      </c>
      <c r="W111" s="2" t="b">
        <f aca="false">TRUE()</f>
        <v>1</v>
      </c>
      <c r="AF111" s="13"/>
      <c r="AG111" s="13"/>
      <c r="AH111" s="13" t="str">
        <f aca="false">AJ111</f>
        <v>REQUIRES:
&lt;l:4,107&gt;Future Sea 1&lt;e&gt; &lt;l:6,66&gt;(A)&lt;e&gt;</v>
      </c>
      <c r="AI111" s="13"/>
      <c r="AJ111" s="14" t="s">
        <v>1293</v>
      </c>
      <c r="AK111" s="13"/>
    </row>
    <row r="112" customFormat="false" ht="13.2" hidden="false" customHeight="false" outlineLevel="0" collapsed="false">
      <c r="A112" s="0" t="n">
        <v>109</v>
      </c>
      <c r="B112" s="0" t="s">
        <v>1294</v>
      </c>
      <c r="C112" s="0" t="s">
        <v>1295</v>
      </c>
      <c r="D112" s="0" t="s">
        <v>1283</v>
      </c>
      <c r="E112" s="0" t="s">
        <v>59</v>
      </c>
      <c r="F112" s="0" t="s">
        <v>1292</v>
      </c>
      <c r="H112" s="0" t="n">
        <v>4</v>
      </c>
      <c r="I112" s="0" t="n">
        <f aca="false">L112</f>
        <v>78750</v>
      </c>
      <c r="L112" s="0" t="n">
        <v>78750</v>
      </c>
      <c r="W112" s="2" t="b">
        <f aca="false">TRUE()</f>
        <v>1</v>
      </c>
      <c r="AF112" s="13"/>
      <c r="AG112" s="13"/>
      <c r="AH112" s="13" t="str">
        <f aca="false">AJ112</f>
        <v>REQUIRES:
&lt;l:4,108&gt;Future Sea 2&lt;e&gt; &lt;l:6,66&gt;(A)&lt;e&gt;</v>
      </c>
      <c r="AI112" s="13"/>
      <c r="AJ112" s="14" t="s">
        <v>1296</v>
      </c>
      <c r="AK112" s="13"/>
    </row>
    <row r="113" customFormat="false" ht="13.2" hidden="false" customHeight="false" outlineLevel="0" collapsed="false">
      <c r="A113" s="0" t="n">
        <v>110</v>
      </c>
      <c r="B113" s="0" t="s">
        <v>1297</v>
      </c>
      <c r="C113" s="0" t="s">
        <v>1298</v>
      </c>
      <c r="D113" s="0" t="s">
        <v>1283</v>
      </c>
      <c r="E113" s="0" t="s">
        <v>59</v>
      </c>
      <c r="F113" s="0" t="s">
        <v>1295</v>
      </c>
      <c r="H113" s="0" t="n">
        <v>4</v>
      </c>
      <c r="I113" s="0" t="n">
        <f aca="false">L113</f>
        <v>90000</v>
      </c>
      <c r="J113" s="0" t="n">
        <v>-1</v>
      </c>
      <c r="K113" s="0" t="n">
        <v>-1</v>
      </c>
      <c r="L113" s="0" t="n">
        <v>90000</v>
      </c>
      <c r="W113" s="2" t="b">
        <f aca="false">TRUE()</f>
        <v>1</v>
      </c>
      <c r="AF113" s="13"/>
      <c r="AG113" s="13"/>
      <c r="AH113" s="13" t="str">
        <f aca="false">AJ113</f>
        <v>REQUIRES:
&lt;l:4,109&gt;Future Sea 3&lt;e&gt; &lt;l:6,66&gt;(A)&lt;e&gt;</v>
      </c>
      <c r="AI113" s="13"/>
      <c r="AJ113" s="14" t="s">
        <v>1299</v>
      </c>
      <c r="AK113" s="13"/>
    </row>
    <row r="114" customFormat="false" ht="13.2" hidden="false" customHeight="false" outlineLevel="0" collapsed="false">
      <c r="A114" s="0" t="n">
        <v>111</v>
      </c>
      <c r="B114" s="0" t="s">
        <v>1300</v>
      </c>
      <c r="C114" s="0" t="s">
        <v>1301</v>
      </c>
      <c r="D114" s="0" t="s">
        <v>1283</v>
      </c>
      <c r="E114" s="0" t="s">
        <v>59</v>
      </c>
      <c r="F114" s="0" t="s">
        <v>1298</v>
      </c>
      <c r="H114" s="0" t="n">
        <v>4</v>
      </c>
      <c r="I114" s="0" t="n">
        <f aca="false">L114</f>
        <v>112500</v>
      </c>
      <c r="L114" s="0" t="n">
        <v>112500</v>
      </c>
      <c r="W114" s="2" t="b">
        <f aca="false">TRUE()</f>
        <v>1</v>
      </c>
      <c r="AF114" s="13"/>
      <c r="AG114" s="13"/>
      <c r="AH114" s="13" t="str">
        <f aca="false">AJ114</f>
        <v>REQUIRES:
&lt;l:4,110&gt;Future Sea 4&lt;e&gt; &lt;l:6,66&gt;(A)&lt;e&gt;</v>
      </c>
      <c r="AI114" s="13"/>
      <c r="AJ114" s="14" t="s">
        <v>1302</v>
      </c>
      <c r="AK114" s="13"/>
    </row>
    <row r="115" customFormat="false" ht="13.2" hidden="false" customHeight="false" outlineLevel="0" collapsed="false">
      <c r="A115" s="0" t="n">
        <v>112</v>
      </c>
      <c r="B115" s="0" t="s">
        <v>1303</v>
      </c>
      <c r="C115" s="0" t="s">
        <v>1304</v>
      </c>
      <c r="D115" s="0" t="s">
        <v>1283</v>
      </c>
      <c r="E115" s="0" t="s">
        <v>59</v>
      </c>
      <c r="F115" s="0" t="s">
        <v>1301</v>
      </c>
      <c r="H115" s="0" t="n">
        <v>4</v>
      </c>
      <c r="I115" s="0" t="n">
        <f aca="false">L115</f>
        <v>146250</v>
      </c>
      <c r="J115" s="0" t="n">
        <v>-1</v>
      </c>
      <c r="K115" s="0" t="n">
        <v>-1</v>
      </c>
      <c r="L115" s="0" t="n">
        <v>146250</v>
      </c>
      <c r="W115" s="2" t="b">
        <f aca="false">TRUE()</f>
        <v>1</v>
      </c>
      <c r="AF115" s="13"/>
      <c r="AG115" s="13"/>
      <c r="AH115" s="13" t="str">
        <f aca="false">AJ115</f>
        <v>REQUIRES:
&lt;l:4,111&gt;Future Sea 5&lt;e&gt; &lt;l:6,66&gt;(A)&lt;e&gt;</v>
      </c>
      <c r="AI115" s="13"/>
      <c r="AJ115" s="14" t="s">
        <v>1305</v>
      </c>
      <c r="AK115" s="13"/>
    </row>
    <row r="116" customFormat="false" ht="13.2" hidden="false" customHeight="false" outlineLevel="0" collapsed="false">
      <c r="A116" s="0" t="n">
        <v>113</v>
      </c>
      <c r="B116" s="0" t="s">
        <v>1306</v>
      </c>
      <c r="C116" s="0" t="s">
        <v>1307</v>
      </c>
      <c r="D116" s="0" t="s">
        <v>1283</v>
      </c>
      <c r="E116" s="0" t="s">
        <v>59</v>
      </c>
      <c r="F116" s="0" t="s">
        <v>1304</v>
      </c>
      <c r="H116" s="0" t="n">
        <v>4</v>
      </c>
      <c r="I116" s="0" t="n">
        <f aca="false">L116</f>
        <v>168000</v>
      </c>
      <c r="L116" s="0" t="n">
        <v>168000</v>
      </c>
      <c r="W116" s="2" t="b">
        <f aca="false">TRUE()</f>
        <v>1</v>
      </c>
      <c r="AF116" s="13"/>
      <c r="AG116" s="13"/>
      <c r="AH116" s="13" t="str">
        <f aca="false">AJ116</f>
        <v>REQUIRES:
&lt;l:4,112&gt;Future Sea 6&lt;e&gt; &lt;l:6,66&gt;(A)&lt;e&gt;</v>
      </c>
      <c r="AI116" s="13"/>
      <c r="AJ116" s="14" t="s">
        <v>1308</v>
      </c>
      <c r="AK116" s="13"/>
    </row>
    <row r="117" customFormat="false" ht="13.2" hidden="false" customHeight="false" outlineLevel="0" collapsed="false">
      <c r="A117" s="0" t="n">
        <v>114</v>
      </c>
      <c r="B117" s="0" t="s">
        <v>1309</v>
      </c>
      <c r="C117" s="0" t="s">
        <v>1310</v>
      </c>
      <c r="D117" s="0" t="s">
        <v>1283</v>
      </c>
      <c r="E117" s="0" t="s">
        <v>59</v>
      </c>
      <c r="F117" s="0" t="s">
        <v>1307</v>
      </c>
      <c r="H117" s="0" t="n">
        <v>4</v>
      </c>
      <c r="I117" s="0" t="n">
        <f aca="false">L117</f>
        <v>213750</v>
      </c>
      <c r="J117" s="0" t="n">
        <v>-1</v>
      </c>
      <c r="K117" s="0" t="n">
        <v>-1</v>
      </c>
      <c r="L117" s="0" t="n">
        <v>213750</v>
      </c>
      <c r="W117" s="2" t="b">
        <f aca="false">TRUE()</f>
        <v>1</v>
      </c>
      <c r="AF117" s="13"/>
      <c r="AG117" s="13"/>
      <c r="AH117" s="13" t="str">
        <f aca="false">AJ117</f>
        <v>REQUIRES:
&lt;l:4,113&gt;Future Sea 7&lt;e&gt; &lt;l:6,66&gt;(A)&lt;e&gt;</v>
      </c>
      <c r="AI117" s="13"/>
      <c r="AJ117" s="14" t="s">
        <v>1311</v>
      </c>
      <c r="AK117" s="13"/>
    </row>
    <row r="118" customFormat="false" ht="13.2" hidden="false" customHeight="false" outlineLevel="0" collapsed="false">
      <c r="A118" s="0" t="n">
        <v>115</v>
      </c>
      <c r="B118" s="0" t="s">
        <v>1312</v>
      </c>
      <c r="C118" s="0" t="s">
        <v>1313</v>
      </c>
      <c r="D118" s="0" t="s">
        <v>1283</v>
      </c>
      <c r="E118" s="0" t="s">
        <v>59</v>
      </c>
      <c r="F118" s="0" t="s">
        <v>1310</v>
      </c>
      <c r="H118" s="0" t="n">
        <v>4</v>
      </c>
      <c r="I118" s="0" t="n">
        <f aca="false">L118</f>
        <v>439440</v>
      </c>
      <c r="L118" s="0" t="n">
        <v>439440</v>
      </c>
      <c r="W118" s="2" t="b">
        <f aca="false">TRUE()</f>
        <v>1</v>
      </c>
      <c r="AF118" s="13"/>
      <c r="AG118" s="13"/>
      <c r="AH118" s="13" t="str">
        <f aca="false">AJ118</f>
        <v>REQUIRES:
&lt;l:4,114&gt;Future Sea 8&lt;e&gt; &lt;l:6,66&gt;(A)&lt;e&gt;</v>
      </c>
      <c r="AI118" s="13"/>
      <c r="AJ118" s="14" t="s">
        <v>1314</v>
      </c>
      <c r="AK118" s="13"/>
    </row>
    <row r="119" customFormat="false" ht="13.2" hidden="false" customHeight="false" outlineLevel="0" collapsed="false">
      <c r="A119" s="0" t="n">
        <v>116</v>
      </c>
      <c r="B119" s="0" t="s">
        <v>1315</v>
      </c>
      <c r="C119" s="0" t="s">
        <v>1316</v>
      </c>
      <c r="D119" s="0" t="s">
        <v>1283</v>
      </c>
      <c r="E119" s="0" t="s">
        <v>59</v>
      </c>
      <c r="F119" s="0" t="s">
        <v>1313</v>
      </c>
      <c r="H119" s="0" t="n">
        <v>4</v>
      </c>
      <c r="I119" s="0" t="n">
        <f aca="false">L119</f>
        <v>9999999999</v>
      </c>
      <c r="J119" s="0" t="n">
        <v>-1</v>
      </c>
      <c r="K119" s="0" t="n">
        <v>-1</v>
      </c>
      <c r="L119" s="0" t="n">
        <v>9999999999</v>
      </c>
      <c r="W119" s="2" t="b">
        <f aca="false">TRUE()</f>
        <v>1</v>
      </c>
      <c r="AF119" s="13"/>
      <c r="AG119" s="13"/>
      <c r="AH119" s="13" t="str">
        <f aca="false">AJ119</f>
        <v>REQUIRES:
&lt;l:4,115&gt;Future Sea 9&lt;e&gt; &lt;l:6,66&gt;(A)&lt;e&gt;</v>
      </c>
      <c r="AI119" s="13"/>
      <c r="AJ119" s="14" t="s">
        <v>1317</v>
      </c>
      <c r="AK119" s="13"/>
    </row>
    <row r="120" customFormat="false" ht="13.2" hidden="false" customHeight="false" outlineLevel="0" collapsed="false">
      <c r="A120" s="0" t="n">
        <v>117</v>
      </c>
      <c r="B120" s="0" t="s">
        <v>1318</v>
      </c>
      <c r="C120" s="0" t="s">
        <v>1319</v>
      </c>
      <c r="D120" s="0" t="s">
        <v>1320</v>
      </c>
      <c r="E120" s="0" t="s">
        <v>199</v>
      </c>
      <c r="F120" s="0" t="s">
        <v>1145</v>
      </c>
      <c r="H120" s="0" t="n">
        <v>4</v>
      </c>
      <c r="I120" s="0" t="n">
        <f aca="false">L120</f>
        <v>67500</v>
      </c>
      <c r="J120" s="0" t="n">
        <v>-1</v>
      </c>
      <c r="K120" s="0" t="n">
        <v>-1</v>
      </c>
      <c r="L120" s="0" t="n">
        <v>67500</v>
      </c>
      <c r="X120" s="2" t="s">
        <v>916</v>
      </c>
      <c r="Y120" s="2" t="s">
        <v>917</v>
      </c>
      <c r="Z120" s="2" t="s">
        <v>1321</v>
      </c>
      <c r="AA120" s="2" t="s">
        <v>1322</v>
      </c>
      <c r="AB120" s="2" t="s">
        <v>1323</v>
      </c>
      <c r="AC120" s="2" t="s">
        <v>1324</v>
      </c>
      <c r="AD120" s="2" t="s">
        <v>51</v>
      </c>
      <c r="AE120" s="2" t="s">
        <v>51</v>
      </c>
      <c r="AF120" s="13" t="s">
        <v>1325</v>
      </c>
      <c r="AG120" s="13" t="s">
        <v>1325</v>
      </c>
      <c r="AH120" s="13" t="str">
        <f aca="false">AJ120</f>
        <v>REQUIRES:
&lt;l:4,82&gt;Alien Archaeology&lt;e&gt; &lt;l:6,66&gt;(A)&lt;e&gt;</v>
      </c>
      <c r="AI120" s="14" t="s">
        <v>1252</v>
      </c>
      <c r="AJ120" s="14" t="s">
        <v>1326</v>
      </c>
      <c r="AK120" s="13"/>
    </row>
    <row r="121" customFormat="false" ht="13.2" hidden="false" customHeight="false" outlineLevel="0" collapsed="false">
      <c r="A121" s="0" t="n">
        <v>118</v>
      </c>
      <c r="B121" s="0" t="s">
        <v>1327</v>
      </c>
      <c r="C121" s="0" t="s">
        <v>1328</v>
      </c>
      <c r="D121" s="0" t="s">
        <v>1320</v>
      </c>
      <c r="E121" s="0" t="s">
        <v>199</v>
      </c>
      <c r="F121" s="0" t="s">
        <v>1319</v>
      </c>
      <c r="H121" s="0" t="n">
        <v>4</v>
      </c>
      <c r="I121" s="0" t="n">
        <f aca="false">L121</f>
        <v>73125</v>
      </c>
      <c r="L121" s="0" t="n">
        <v>73125</v>
      </c>
      <c r="W121" s="2" t="b">
        <f aca="false">TRUE()</f>
        <v>1</v>
      </c>
      <c r="AF121" s="13"/>
      <c r="AG121" s="13"/>
      <c r="AH121" s="13" t="str">
        <f aca="false">AJ121</f>
        <v>REQUIRES:
&lt;l:4,117&gt;Future Science 1&lt;e&gt; &lt;l:6,66&gt;(A)&lt;e&gt;</v>
      </c>
      <c r="AI121" s="13"/>
      <c r="AJ121" s="14" t="s">
        <v>1329</v>
      </c>
      <c r="AK121" s="13"/>
    </row>
    <row r="122" customFormat="false" ht="13.2" hidden="false" customHeight="false" outlineLevel="0" collapsed="false">
      <c r="A122" s="0" t="n">
        <v>119</v>
      </c>
      <c r="B122" s="0" t="s">
        <v>1330</v>
      </c>
      <c r="C122" s="0" t="s">
        <v>1331</v>
      </c>
      <c r="D122" s="0" t="s">
        <v>1320</v>
      </c>
      <c r="E122" s="0" t="s">
        <v>199</v>
      </c>
      <c r="F122" s="0" t="s">
        <v>1328</v>
      </c>
      <c r="H122" s="0" t="n">
        <v>4</v>
      </c>
      <c r="I122" s="0" t="n">
        <f aca="false">L122</f>
        <v>78750</v>
      </c>
      <c r="J122" s="0" t="n">
        <v>-1</v>
      </c>
      <c r="K122" s="0" t="n">
        <v>-1</v>
      </c>
      <c r="L122" s="0" t="n">
        <v>78750</v>
      </c>
      <c r="W122" s="2" t="b">
        <f aca="false">TRUE()</f>
        <v>1</v>
      </c>
      <c r="AF122" s="13"/>
      <c r="AG122" s="13"/>
      <c r="AH122" s="13" t="str">
        <f aca="false">AJ122</f>
        <v>REQUIRES:
&lt;l:4,118&gt;Future Science 2&lt;e&gt; &lt;l:6,66&gt;(A)&lt;e&gt;</v>
      </c>
      <c r="AI122" s="13"/>
      <c r="AJ122" s="14" t="s">
        <v>1332</v>
      </c>
      <c r="AK122" s="13"/>
    </row>
    <row r="123" customFormat="false" ht="13.2" hidden="false" customHeight="false" outlineLevel="0" collapsed="false">
      <c r="A123" s="0" t="n">
        <v>120</v>
      </c>
      <c r="B123" s="0" t="s">
        <v>1333</v>
      </c>
      <c r="C123" s="0" t="s">
        <v>1334</v>
      </c>
      <c r="D123" s="0" t="s">
        <v>1320</v>
      </c>
      <c r="E123" s="0" t="s">
        <v>199</v>
      </c>
      <c r="F123" s="0" t="s">
        <v>1331</v>
      </c>
      <c r="H123" s="0" t="n">
        <v>4</v>
      </c>
      <c r="I123" s="0" t="n">
        <f aca="false">L123</f>
        <v>90000</v>
      </c>
      <c r="L123" s="0" t="n">
        <v>90000</v>
      </c>
      <c r="W123" s="2" t="b">
        <f aca="false">TRUE()</f>
        <v>1</v>
      </c>
      <c r="AF123" s="13"/>
      <c r="AG123" s="13"/>
      <c r="AH123" s="13" t="str">
        <f aca="false">AJ123</f>
        <v>REQUIRES:
&lt;l:4,119&gt;Future Science 3&lt;e&gt; &lt;l:6,66&gt;(A)&lt;e&gt;</v>
      </c>
      <c r="AI123" s="13"/>
      <c r="AJ123" s="14" t="s">
        <v>1335</v>
      </c>
      <c r="AK123" s="13"/>
    </row>
    <row r="124" customFormat="false" ht="13.2" hidden="false" customHeight="false" outlineLevel="0" collapsed="false">
      <c r="A124" s="0" t="n">
        <v>121</v>
      </c>
      <c r="B124" s="0" t="s">
        <v>1336</v>
      </c>
      <c r="C124" s="0" t="s">
        <v>1337</v>
      </c>
      <c r="D124" s="0" t="s">
        <v>1320</v>
      </c>
      <c r="E124" s="0" t="s">
        <v>199</v>
      </c>
      <c r="F124" s="0" t="s">
        <v>1334</v>
      </c>
      <c r="H124" s="0" t="n">
        <v>4</v>
      </c>
      <c r="I124" s="0" t="n">
        <f aca="false">L124</f>
        <v>112500</v>
      </c>
      <c r="J124" s="0" t="n">
        <v>-1</v>
      </c>
      <c r="K124" s="0" t="n">
        <v>-1</v>
      </c>
      <c r="L124" s="0" t="n">
        <v>112500</v>
      </c>
      <c r="W124" s="2" t="b">
        <f aca="false">TRUE()</f>
        <v>1</v>
      </c>
      <c r="AF124" s="13"/>
      <c r="AG124" s="13"/>
      <c r="AH124" s="13" t="str">
        <f aca="false">AJ124</f>
        <v>REQUIRES:
&lt;l:4,120&gt;Future Science 4&lt;e&gt; &lt;l:6,66&gt;(A)&lt;e&gt;</v>
      </c>
      <c r="AI124" s="13"/>
      <c r="AJ124" s="14" t="s">
        <v>1338</v>
      </c>
      <c r="AK124" s="13"/>
    </row>
    <row r="125" customFormat="false" ht="13.2" hidden="false" customHeight="false" outlineLevel="0" collapsed="false">
      <c r="A125" s="0" t="n">
        <v>122</v>
      </c>
      <c r="B125" s="0" t="s">
        <v>1339</v>
      </c>
      <c r="C125" s="0" t="s">
        <v>1340</v>
      </c>
      <c r="D125" s="0" t="s">
        <v>1320</v>
      </c>
      <c r="E125" s="0" t="s">
        <v>199</v>
      </c>
      <c r="F125" s="0" t="s">
        <v>1337</v>
      </c>
      <c r="H125" s="0" t="n">
        <v>4</v>
      </c>
      <c r="I125" s="0" t="n">
        <f aca="false">L125</f>
        <v>146250</v>
      </c>
      <c r="L125" s="0" t="n">
        <v>146250</v>
      </c>
      <c r="W125" s="2" t="b">
        <f aca="false">TRUE()</f>
        <v>1</v>
      </c>
      <c r="AF125" s="13"/>
      <c r="AG125" s="13"/>
      <c r="AH125" s="13" t="str">
        <f aca="false">AJ125</f>
        <v>REQUIRES:
&lt;l:4,121&gt;Future Science 5&lt;e&gt; &lt;l:6,66&gt;(A)&lt;e&gt;</v>
      </c>
      <c r="AI125" s="13"/>
      <c r="AJ125" s="14" t="s">
        <v>1341</v>
      </c>
      <c r="AK125" s="13"/>
    </row>
    <row r="126" customFormat="false" ht="13.2" hidden="false" customHeight="false" outlineLevel="0" collapsed="false">
      <c r="A126" s="0" t="n">
        <v>123</v>
      </c>
      <c r="B126" s="0" t="s">
        <v>1342</v>
      </c>
      <c r="C126" s="0" t="s">
        <v>1343</v>
      </c>
      <c r="D126" s="0" t="s">
        <v>1320</v>
      </c>
      <c r="E126" s="0" t="s">
        <v>199</v>
      </c>
      <c r="F126" s="0" t="s">
        <v>1340</v>
      </c>
      <c r="H126" s="0" t="n">
        <v>4</v>
      </c>
      <c r="I126" s="0" t="n">
        <f aca="false">L126</f>
        <v>168000</v>
      </c>
      <c r="J126" s="0" t="n">
        <v>-1</v>
      </c>
      <c r="K126" s="0" t="n">
        <v>-1</v>
      </c>
      <c r="L126" s="0" t="n">
        <v>168000</v>
      </c>
      <c r="W126" s="2" t="b">
        <f aca="false">TRUE()</f>
        <v>1</v>
      </c>
      <c r="AF126" s="13"/>
      <c r="AG126" s="13"/>
      <c r="AH126" s="13" t="str">
        <f aca="false">AJ126</f>
        <v>REQUIRES:
&lt;l:4,122&gt;Future Science 6&lt;e&gt; &lt;l:6,66&gt;(A)&lt;e&gt;</v>
      </c>
      <c r="AI126" s="13"/>
      <c r="AJ126" s="14" t="s">
        <v>1344</v>
      </c>
      <c r="AK126" s="13"/>
    </row>
    <row r="127" customFormat="false" ht="13.2" hidden="false" customHeight="false" outlineLevel="0" collapsed="false">
      <c r="A127" s="0" t="n">
        <v>124</v>
      </c>
      <c r="B127" s="0" t="s">
        <v>1345</v>
      </c>
      <c r="C127" s="0" t="s">
        <v>1346</v>
      </c>
      <c r="D127" s="0" t="s">
        <v>1320</v>
      </c>
      <c r="E127" s="0" t="s">
        <v>199</v>
      </c>
      <c r="F127" s="0" t="s">
        <v>1343</v>
      </c>
      <c r="H127" s="0" t="n">
        <v>4</v>
      </c>
      <c r="I127" s="0" t="n">
        <f aca="false">L127</f>
        <v>213750</v>
      </c>
      <c r="L127" s="0" t="n">
        <v>213750</v>
      </c>
      <c r="W127" s="2" t="b">
        <f aca="false">TRUE()</f>
        <v>1</v>
      </c>
      <c r="AF127" s="13"/>
      <c r="AG127" s="13"/>
      <c r="AH127" s="13" t="str">
        <f aca="false">AJ127</f>
        <v>REQUIRES:
&lt;l:4,123&gt;Future Science 7&lt;e&gt; &lt;l:6,66&gt;(A)&lt;e&gt;</v>
      </c>
      <c r="AI127" s="13"/>
      <c r="AJ127" s="14" t="s">
        <v>1347</v>
      </c>
      <c r="AK127" s="13"/>
    </row>
    <row r="128" customFormat="false" ht="13.2" hidden="false" customHeight="false" outlineLevel="0" collapsed="false">
      <c r="A128" s="0" t="n">
        <v>125</v>
      </c>
      <c r="B128" s="0" t="s">
        <v>1348</v>
      </c>
      <c r="C128" s="0" t="s">
        <v>1349</v>
      </c>
      <c r="D128" s="0" t="s">
        <v>1320</v>
      </c>
      <c r="E128" s="0" t="s">
        <v>199</v>
      </c>
      <c r="F128" s="0" t="s">
        <v>1346</v>
      </c>
      <c r="H128" s="0" t="n">
        <v>4</v>
      </c>
      <c r="I128" s="0" t="n">
        <f aca="false">L128</f>
        <v>439440</v>
      </c>
      <c r="J128" s="0" t="n">
        <v>-1</v>
      </c>
      <c r="K128" s="0" t="n">
        <v>-1</v>
      </c>
      <c r="L128" s="0" t="n">
        <v>439440</v>
      </c>
      <c r="W128" s="2" t="b">
        <f aca="false">TRUE()</f>
        <v>1</v>
      </c>
      <c r="AF128" s="13"/>
      <c r="AG128" s="13"/>
      <c r="AH128" s="13" t="str">
        <f aca="false">AJ128</f>
        <v>REQUIRES:
&lt;l:4,124&gt;Future Science 8&lt;e&gt; &lt;l:6,66&gt;(A)&lt;e&gt;</v>
      </c>
      <c r="AI128" s="13"/>
      <c r="AJ128" s="14" t="s">
        <v>1350</v>
      </c>
      <c r="AK128" s="13"/>
    </row>
    <row r="129" customFormat="false" ht="13.2" hidden="false" customHeight="false" outlineLevel="0" collapsed="false">
      <c r="A129" s="0" t="n">
        <v>126</v>
      </c>
      <c r="B129" s="0" t="s">
        <v>1351</v>
      </c>
      <c r="C129" s="0" t="s">
        <v>1352</v>
      </c>
      <c r="D129" s="0" t="s">
        <v>1320</v>
      </c>
      <c r="E129" s="0" t="s">
        <v>199</v>
      </c>
      <c r="F129" s="0" t="s">
        <v>1349</v>
      </c>
      <c r="H129" s="0" t="n">
        <v>4</v>
      </c>
      <c r="I129" s="0" t="n">
        <f aca="false">L129</f>
        <v>9999999999</v>
      </c>
      <c r="L129" s="0" t="n">
        <v>9999999999</v>
      </c>
      <c r="W129" s="2" t="b">
        <f aca="false">TRUE()</f>
        <v>1</v>
      </c>
      <c r="AF129" s="13"/>
      <c r="AG129" s="13"/>
      <c r="AH129" s="13" t="str">
        <f aca="false">AJ129</f>
        <v>REQUIRES:
&lt;l:4,125&gt;Future Science 9&lt;e&gt; &lt;l:6,66&gt;(A)&lt;e&gt;</v>
      </c>
      <c r="AI129" s="13"/>
      <c r="AJ129" s="14" t="s">
        <v>1353</v>
      </c>
      <c r="AK129" s="13"/>
    </row>
    <row r="130" customFormat="false" ht="13.2" hidden="false" customHeight="false" outlineLevel="0" collapsed="false">
      <c r="A130" s="0" t="n">
        <v>127</v>
      </c>
      <c r="B130" s="0" t="s">
        <v>1354</v>
      </c>
      <c r="C130" s="0" t="s">
        <v>1355</v>
      </c>
      <c r="D130" s="0" t="s">
        <v>1356</v>
      </c>
      <c r="E130" s="0" t="s">
        <v>171</v>
      </c>
      <c r="F130" s="0" t="s">
        <v>746</v>
      </c>
      <c r="G130" s="0" t="s">
        <v>267</v>
      </c>
      <c r="H130" s="0" t="n">
        <v>2</v>
      </c>
      <c r="I130" s="0" t="n">
        <f aca="false">L130</f>
        <v>11780</v>
      </c>
      <c r="L130" s="0" t="n">
        <v>11780</v>
      </c>
      <c r="X130" s="2" t="s">
        <v>270</v>
      </c>
      <c r="Y130" s="2" t="s">
        <v>271</v>
      </c>
      <c r="Z130" s="2" t="s">
        <v>1357</v>
      </c>
      <c r="AA130" s="2" t="s">
        <v>1358</v>
      </c>
      <c r="AB130" s="2" t="s">
        <v>1359</v>
      </c>
      <c r="AC130" s="2" t="s">
        <v>1360</v>
      </c>
      <c r="AD130" s="2" t="s">
        <v>51</v>
      </c>
      <c r="AE130" s="2" t="s">
        <v>1361</v>
      </c>
      <c r="AF130" s="13"/>
      <c r="AG130" s="13"/>
      <c r="AH130" s="13" t="str">
        <f aca="false">AJ130</f>
        <v>REQUIRES:
&lt;l:4,16&gt;Theology&lt;e&gt; &lt;l:6,66&gt;(A)&lt;e&gt;
&lt;l:4,51&gt;Mass Media&lt;e&gt; &lt;l:6,66&gt;(A)&lt;e&gt;</v>
      </c>
      <c r="AI130" s="14" t="s">
        <v>1362</v>
      </c>
      <c r="AJ130" s="14" t="s">
        <v>1363</v>
      </c>
      <c r="AK130" s="14" t="s">
        <v>1364</v>
      </c>
    </row>
    <row r="131" customFormat="false" ht="13.2" hidden="false" customHeight="false" outlineLevel="0" collapsed="false">
      <c r="A131" s="0" t="n">
        <v>128</v>
      </c>
      <c r="B131" s="0" t="s">
        <v>1365</v>
      </c>
      <c r="C131" s="0" t="s">
        <v>128</v>
      </c>
      <c r="D131" s="0" t="s">
        <v>1366</v>
      </c>
      <c r="E131" s="0" t="s">
        <v>127</v>
      </c>
      <c r="H131" s="0" t="n">
        <v>0</v>
      </c>
      <c r="I131" s="0" t="n">
        <f aca="false">L131</f>
        <v>10</v>
      </c>
      <c r="L131" s="0" t="n">
        <v>10</v>
      </c>
      <c r="X131" s="2" t="s">
        <v>1367</v>
      </c>
      <c r="Y131" s="2" t="s">
        <v>51</v>
      </c>
      <c r="Z131" s="2" t="s">
        <v>1368</v>
      </c>
      <c r="AA131" s="2" t="s">
        <v>1369</v>
      </c>
      <c r="AB131" s="2" t="s">
        <v>1370</v>
      </c>
      <c r="AC131" s="2" t="s">
        <v>1371</v>
      </c>
      <c r="AD131" s="2" t="s">
        <v>51</v>
      </c>
      <c r="AE131" s="2" t="s">
        <v>51</v>
      </c>
      <c r="AF131" s="13" t="s">
        <v>1372</v>
      </c>
      <c r="AG131" s="13" t="s">
        <v>1372</v>
      </c>
      <c r="AH131" s="13" t="str">
        <f aca="false">AJ131</f>
        <v>REQUIRES:
Nothing</v>
      </c>
      <c r="AI131" s="14" t="s">
        <v>1373</v>
      </c>
      <c r="AJ131" s="14" t="s">
        <v>55</v>
      </c>
      <c r="AK131" s="13"/>
    </row>
    <row r="132" customFormat="false" ht="13.2" hidden="false" customHeight="false" outlineLevel="0" collapsed="false">
      <c r="A132" s="0" t="n">
        <v>129</v>
      </c>
      <c r="B132" s="0" t="s">
        <v>1374</v>
      </c>
      <c r="C132" s="0" t="s">
        <v>352</v>
      </c>
      <c r="D132" s="0" t="s">
        <v>1375</v>
      </c>
      <c r="E132" s="0" t="s">
        <v>59</v>
      </c>
      <c r="F132" s="0" t="s">
        <v>128</v>
      </c>
      <c r="G132" s="0" t="s">
        <v>57</v>
      </c>
      <c r="H132" s="0" t="n">
        <v>0</v>
      </c>
      <c r="I132" s="0" t="n">
        <f aca="false">L132</f>
        <v>18</v>
      </c>
      <c r="L132" s="0" t="n">
        <v>18</v>
      </c>
      <c r="X132" s="2" t="s">
        <v>1376</v>
      </c>
      <c r="Y132" s="2" t="s">
        <v>1377</v>
      </c>
      <c r="Z132" s="2" t="s">
        <v>1378</v>
      </c>
      <c r="AA132" s="2" t="s">
        <v>1379</v>
      </c>
      <c r="AB132" s="2" t="s">
        <v>1380</v>
      </c>
      <c r="AC132" s="2" t="s">
        <v>1381</v>
      </c>
      <c r="AD132" s="2" t="s">
        <v>51</v>
      </c>
      <c r="AE132" s="2" t="s">
        <v>51</v>
      </c>
      <c r="AF132" s="13" t="s">
        <v>1382</v>
      </c>
      <c r="AG132" s="13" t="s">
        <v>1382</v>
      </c>
      <c r="AH132" s="13" t="str">
        <f aca="false">AJ132</f>
        <v>REQUIRES:
&lt;l:4,1&gt;Toolmaking&lt;e&gt; &lt;l:6,66&gt;(A)&lt;e&gt;
&lt;l:4,128&gt;Alphabet&lt;e&gt; &lt;l:6,66&gt;(A)&lt;e&gt;</v>
      </c>
      <c r="AI132" s="14" t="s">
        <v>1383</v>
      </c>
      <c r="AJ132" s="14" t="s">
        <v>166</v>
      </c>
      <c r="AK132" s="14" t="s">
        <v>1384</v>
      </c>
    </row>
    <row r="133" customFormat="false" ht="13.2" hidden="false" customHeight="false" outlineLevel="0" collapsed="false">
      <c r="A133" s="0" t="n">
        <v>130</v>
      </c>
      <c r="B133" s="0" t="s">
        <v>1385</v>
      </c>
      <c r="C133" s="0" t="s">
        <v>311</v>
      </c>
      <c r="D133" s="0" t="s">
        <v>1386</v>
      </c>
      <c r="E133" s="0" t="s">
        <v>44</v>
      </c>
      <c r="F133" s="0" t="s">
        <v>85</v>
      </c>
      <c r="G133" s="0" t="s">
        <v>57</v>
      </c>
      <c r="H133" s="0" t="n">
        <v>0</v>
      </c>
      <c r="I133" s="0" t="n">
        <f aca="false">L133</f>
        <v>18</v>
      </c>
      <c r="L133" s="0" t="n">
        <v>18</v>
      </c>
      <c r="X133" s="2" t="s">
        <v>1387</v>
      </c>
      <c r="Y133" s="2" t="s">
        <v>51</v>
      </c>
      <c r="Z133" s="2" t="s">
        <v>1388</v>
      </c>
      <c r="AA133" s="2" t="s">
        <v>1389</v>
      </c>
      <c r="AB133" s="2" t="s">
        <v>1390</v>
      </c>
      <c r="AC133" s="2" t="s">
        <v>1391</v>
      </c>
      <c r="AD133" s="2" t="s">
        <v>51</v>
      </c>
      <c r="AE133" s="2" t="s">
        <v>51</v>
      </c>
      <c r="AF133" s="13" t="s">
        <v>1392</v>
      </c>
      <c r="AG133" s="13" t="s">
        <v>1392</v>
      </c>
      <c r="AH133" s="13" t="str">
        <f aca="false">AJ133</f>
        <v>REQUIRES:
&lt;l:4,1&gt;Toolmaking&lt;e&gt; &lt;l:6,66&gt;(A)&lt;e&gt;
&lt;l:4,3&gt;Domestication&lt;e&gt; &lt;l:6,66&gt;(A)&lt;e&gt;</v>
      </c>
      <c r="AI133" s="14" t="s">
        <v>1393</v>
      </c>
      <c r="AJ133" s="14" t="s">
        <v>1394</v>
      </c>
      <c r="AK133" s="14" t="s">
        <v>1395</v>
      </c>
    </row>
    <row r="134" customFormat="false" ht="13.2" hidden="false" customHeight="false" outlineLevel="0" collapsed="false">
      <c r="A134" s="0" t="n">
        <v>131</v>
      </c>
      <c r="B134" s="0" t="s">
        <v>1396</v>
      </c>
      <c r="C134" s="0" t="s">
        <v>241</v>
      </c>
      <c r="D134" s="0" t="s">
        <v>1397</v>
      </c>
      <c r="E134" s="0" t="s">
        <v>240</v>
      </c>
      <c r="F134" s="0" t="s">
        <v>99</v>
      </c>
      <c r="H134" s="0" t="n">
        <v>0</v>
      </c>
      <c r="I134" s="0" t="n">
        <f aca="false">L134</f>
        <v>35</v>
      </c>
      <c r="L134" s="0" t="n">
        <v>35</v>
      </c>
      <c r="U134" s="2" t="b">
        <f aca="false">TRUE()</f>
        <v>1</v>
      </c>
      <c r="X134" s="2" t="s">
        <v>1398</v>
      </c>
      <c r="Y134" s="2" t="s">
        <v>51</v>
      </c>
      <c r="Z134" s="2" t="s">
        <v>1399</v>
      </c>
      <c r="AA134" s="2" t="s">
        <v>1400</v>
      </c>
      <c r="AB134" s="2" t="s">
        <v>1401</v>
      </c>
      <c r="AC134" s="2" t="s">
        <v>1402</v>
      </c>
      <c r="AD134" s="2" t="s">
        <v>51</v>
      </c>
      <c r="AE134" s="2" t="s">
        <v>51</v>
      </c>
      <c r="AF134" s="13" t="s">
        <v>1403</v>
      </c>
      <c r="AG134" s="13" t="s">
        <v>1403</v>
      </c>
      <c r="AH134" s="13" t="str">
        <f aca="false">AJ134</f>
        <v>REQUIRES:
&lt;l:4,4&gt;Bronze Working&lt;e&gt; &lt;l:6,66&gt;(A)&lt;e&gt;</v>
      </c>
      <c r="AI134" s="14" t="s">
        <v>1404</v>
      </c>
      <c r="AJ134" s="14" t="s">
        <v>1405</v>
      </c>
      <c r="AK134" s="13"/>
    </row>
    <row r="135" customFormat="false" ht="13.2" hidden="false" customHeight="false" outlineLevel="0" collapsed="false">
      <c r="A135" s="0" t="n">
        <v>132</v>
      </c>
      <c r="B135" s="0" t="s">
        <v>1406</v>
      </c>
      <c r="C135" s="0" t="s">
        <v>212</v>
      </c>
      <c r="D135" s="0" t="s">
        <v>1407</v>
      </c>
      <c r="E135" s="0" t="s">
        <v>127</v>
      </c>
      <c r="F135" s="0" t="s">
        <v>141</v>
      </c>
      <c r="H135" s="0" t="n">
        <v>0</v>
      </c>
      <c r="I135" s="0" t="n">
        <f aca="false">L135</f>
        <v>135</v>
      </c>
      <c r="L135" s="0" t="n">
        <v>135</v>
      </c>
      <c r="X135" s="2" t="s">
        <v>1408</v>
      </c>
      <c r="Y135" s="2" t="s">
        <v>51</v>
      </c>
      <c r="Z135" s="2" t="s">
        <v>1409</v>
      </c>
      <c r="AA135" s="2" t="s">
        <v>1410</v>
      </c>
      <c r="AB135" s="2" t="s">
        <v>1411</v>
      </c>
      <c r="AC135" s="2" t="s">
        <v>1412</v>
      </c>
      <c r="AD135" s="2" t="s">
        <v>51</v>
      </c>
      <c r="AE135" s="2" t="s">
        <v>51</v>
      </c>
      <c r="AF135" s="13" t="s">
        <v>1413</v>
      </c>
      <c r="AG135" s="13" t="s">
        <v>1413</v>
      </c>
      <c r="AH135" s="13" t="str">
        <f aca="false">AJ135</f>
        <v>REQUIRES:
&lt;l:4,7&gt;Writing&lt;e&gt; &lt;l:6,66&gt;(A)&lt;e&gt;</v>
      </c>
      <c r="AI135" s="14" t="s">
        <v>1414</v>
      </c>
      <c r="AJ135" s="14" t="s">
        <v>1415</v>
      </c>
      <c r="AK135" s="13"/>
    </row>
    <row r="136" customFormat="false" ht="13.2" hidden="false" customHeight="false" outlineLevel="0" collapsed="false">
      <c r="A136" s="0" t="n">
        <v>133</v>
      </c>
      <c r="B136" s="0" t="s">
        <v>1416</v>
      </c>
      <c r="C136" s="0" t="s">
        <v>563</v>
      </c>
      <c r="D136" s="0" t="s">
        <v>1417</v>
      </c>
      <c r="E136" s="0" t="s">
        <v>59</v>
      </c>
      <c r="F136" s="0" t="s">
        <v>393</v>
      </c>
      <c r="G136" s="0" t="s">
        <v>523</v>
      </c>
      <c r="H136" s="0" t="n">
        <v>2</v>
      </c>
      <c r="I136" s="0" t="n">
        <f aca="false">L136</f>
        <v>8000</v>
      </c>
      <c r="L136" s="0" t="n">
        <v>8000</v>
      </c>
      <c r="X136" s="2" t="s">
        <v>1418</v>
      </c>
      <c r="Y136" s="2" t="s">
        <v>1419</v>
      </c>
      <c r="Z136" s="2" t="s">
        <v>1420</v>
      </c>
      <c r="AA136" s="2" t="s">
        <v>1421</v>
      </c>
      <c r="AB136" s="2" t="s">
        <v>1422</v>
      </c>
      <c r="AC136" s="2" t="s">
        <v>1423</v>
      </c>
      <c r="AD136" s="2" t="s">
        <v>51</v>
      </c>
      <c r="AE136" s="2" t="s">
        <v>51</v>
      </c>
      <c r="AF136" s="14" t="s">
        <v>1424</v>
      </c>
      <c r="AG136" s="14" t="s">
        <v>1424</v>
      </c>
      <c r="AH136" s="13" t="str">
        <f aca="false">AJ136</f>
        <v>REQUIRES:
&lt;l:4,25&gt;Gunpowder&lt;e&gt; &lt;l:6,66&gt;(A)&lt;e&gt;
&lt;l:4,140&gt;Magnetism&lt;e&gt; &lt;l:6,66&gt;(A)&lt;e&gt;</v>
      </c>
      <c r="AI136" s="14" t="s">
        <v>1425</v>
      </c>
      <c r="AJ136" s="14" t="s">
        <v>1426</v>
      </c>
      <c r="AK136" s="14" t="s">
        <v>1427</v>
      </c>
    </row>
    <row r="137" customFormat="false" ht="13.2" hidden="false" customHeight="false" outlineLevel="0" collapsed="false">
      <c r="A137" s="0" t="n">
        <v>134</v>
      </c>
      <c r="B137" s="0" t="s">
        <v>1428</v>
      </c>
      <c r="C137" s="0" t="s">
        <v>1429</v>
      </c>
      <c r="D137" s="0" t="s">
        <v>1430</v>
      </c>
      <c r="E137" s="0" t="s">
        <v>127</v>
      </c>
      <c r="F137" s="0" t="s">
        <v>169</v>
      </c>
      <c r="G137" s="0" t="s">
        <v>185</v>
      </c>
      <c r="H137" s="0" t="n">
        <v>0</v>
      </c>
      <c r="I137" s="0" t="n">
        <f aca="false">L137</f>
        <v>135</v>
      </c>
      <c r="L137" s="0" t="n">
        <v>135</v>
      </c>
      <c r="X137" s="2" t="s">
        <v>1431</v>
      </c>
      <c r="Y137" s="2" t="s">
        <v>51</v>
      </c>
      <c r="Z137" s="2" t="s">
        <v>1432</v>
      </c>
      <c r="AA137" s="2" t="s">
        <v>1433</v>
      </c>
      <c r="AB137" s="2" t="s">
        <v>1434</v>
      </c>
      <c r="AC137" s="2" t="s">
        <v>1435</v>
      </c>
      <c r="AD137" s="2" t="s">
        <v>51</v>
      </c>
      <c r="AE137" s="2" t="s">
        <v>51</v>
      </c>
      <c r="AF137" s="13" t="s">
        <v>1436</v>
      </c>
      <c r="AG137" s="13" t="s">
        <v>1436</v>
      </c>
      <c r="AH137" s="13" t="str">
        <f aca="false">AJ137</f>
        <v>REQUIRES:
&lt;l:4,9&gt;Monarchy&lt;e&gt; &lt;l:6,66&gt;(A)&lt;e&gt;
&lt;l:4,10&gt;Iron Working&lt;e&gt; &lt;l:6,66&gt;(A)&lt;e&gt;</v>
      </c>
      <c r="AI137" s="14" t="s">
        <v>1437</v>
      </c>
      <c r="AJ137" s="14" t="s">
        <v>1438</v>
      </c>
      <c r="AK137" s="14" t="s">
        <v>1439</v>
      </c>
    </row>
    <row r="138" customFormat="false" ht="13.2" hidden="false" customHeight="false" outlineLevel="0" collapsed="false">
      <c r="A138" s="0" t="n">
        <v>135</v>
      </c>
      <c r="B138" s="0" t="s">
        <v>1440</v>
      </c>
      <c r="C138" s="0" t="s">
        <v>1441</v>
      </c>
      <c r="D138" s="0" t="s">
        <v>1442</v>
      </c>
      <c r="E138" s="0" t="s">
        <v>44</v>
      </c>
      <c r="F138" s="0" t="s">
        <v>563</v>
      </c>
      <c r="G138" s="0" t="s">
        <v>679</v>
      </c>
      <c r="H138" s="0" t="n">
        <v>2</v>
      </c>
      <c r="I138" s="0" t="n">
        <f aca="false">L138</f>
        <v>10780</v>
      </c>
      <c r="L138" s="0" t="n">
        <v>10780</v>
      </c>
      <c r="X138" s="2" t="s">
        <v>1443</v>
      </c>
      <c r="Y138" s="2" t="s">
        <v>51</v>
      </c>
      <c r="Z138" s="2" t="s">
        <v>1444</v>
      </c>
      <c r="AA138" s="2" t="s">
        <v>1445</v>
      </c>
      <c r="AB138" s="2" t="s">
        <v>1446</v>
      </c>
      <c r="AC138" s="2" t="s">
        <v>1447</v>
      </c>
      <c r="AD138" s="2" t="s">
        <v>51</v>
      </c>
      <c r="AE138" s="2" t="s">
        <v>51</v>
      </c>
      <c r="AF138" s="13" t="s">
        <v>1448</v>
      </c>
      <c r="AG138" s="13" t="s">
        <v>1448</v>
      </c>
      <c r="AH138" s="13" t="str">
        <f aca="false">AJ138</f>
        <v>REQUIRES:
&lt;l:4,46&gt;Mobile Warfare&lt;e&gt; &lt;l:6,66&gt;(A)&lt;e&gt;
&lt;l:4,133&gt;Naval Tactics&lt;e&gt; &lt;l:6,66&gt;(A)&lt;e&gt;</v>
      </c>
      <c r="AI138" s="14" t="s">
        <v>1449</v>
      </c>
      <c r="AJ138" s="14" t="s">
        <v>1450</v>
      </c>
      <c r="AK138" s="14" t="s">
        <v>1451</v>
      </c>
    </row>
    <row r="139" customFormat="false" ht="13.2" hidden="false" customHeight="false" outlineLevel="0" collapsed="false">
      <c r="A139" s="0" t="n">
        <v>136</v>
      </c>
      <c r="B139" s="0" t="s">
        <v>1452</v>
      </c>
      <c r="C139" s="0" t="s">
        <v>654</v>
      </c>
      <c r="D139" s="0" t="s">
        <v>1453</v>
      </c>
      <c r="E139" s="0" t="s">
        <v>199</v>
      </c>
      <c r="F139" s="0" t="s">
        <v>481</v>
      </c>
      <c r="G139" s="0" t="s">
        <v>336</v>
      </c>
      <c r="H139" s="0" t="n">
        <v>1</v>
      </c>
      <c r="I139" s="0" t="n">
        <f aca="false">L139</f>
        <v>1000</v>
      </c>
      <c r="L139" s="0" t="n">
        <v>1000</v>
      </c>
      <c r="X139" s="2" t="s">
        <v>1454</v>
      </c>
      <c r="Y139" s="2" t="s">
        <v>51</v>
      </c>
      <c r="Z139" s="2" t="s">
        <v>1455</v>
      </c>
      <c r="AA139" s="2" t="s">
        <v>1456</v>
      </c>
      <c r="AB139" s="2" t="s">
        <v>1457</v>
      </c>
      <c r="AC139" s="2" t="s">
        <v>1458</v>
      </c>
      <c r="AD139" s="2" t="s">
        <v>51</v>
      </c>
      <c r="AE139" s="2" t="s">
        <v>51</v>
      </c>
      <c r="AF139" s="13" t="s">
        <v>1459</v>
      </c>
      <c r="AG139" s="13" t="s">
        <v>1459</v>
      </c>
      <c r="AH139" s="13" t="str">
        <f aca="false">AJ139</f>
        <v>REQUIRES:
&lt;l:4,21&gt;University&lt;e&gt; &lt;l:6,66&gt;(A)&lt;e&gt;
&lt;l:4,31&gt;Physics&lt;e&gt; &lt;l:6,66&gt;(A)&lt;e&gt;</v>
      </c>
      <c r="AI139" s="14" t="s">
        <v>1373</v>
      </c>
      <c r="AJ139" s="14" t="s">
        <v>1460</v>
      </c>
      <c r="AK139" s="13"/>
    </row>
    <row r="140" customFormat="false" ht="13.2" hidden="false" customHeight="false" outlineLevel="0" collapsed="false">
      <c r="A140" s="0" t="n">
        <v>137</v>
      </c>
      <c r="B140" s="0" t="s">
        <v>1461</v>
      </c>
      <c r="C140" s="0" t="s">
        <v>381</v>
      </c>
      <c r="D140" s="0" t="s">
        <v>1462</v>
      </c>
      <c r="E140" s="0" t="s">
        <v>380</v>
      </c>
      <c r="F140" s="0" t="s">
        <v>323</v>
      </c>
      <c r="G140" s="0" t="s">
        <v>309</v>
      </c>
      <c r="H140" s="0" t="n">
        <v>1</v>
      </c>
      <c r="I140" s="0" t="n">
        <f aca="false">L140</f>
        <v>860</v>
      </c>
      <c r="L140" s="0" t="n">
        <v>860</v>
      </c>
      <c r="X140" s="2" t="s">
        <v>1463</v>
      </c>
      <c r="Y140" s="2" t="s">
        <v>51</v>
      </c>
      <c r="Z140" s="2" t="s">
        <v>1464</v>
      </c>
      <c r="AA140" s="2" t="s">
        <v>1465</v>
      </c>
      <c r="AB140" s="2" t="s">
        <v>1466</v>
      </c>
      <c r="AC140" s="2" t="s">
        <v>1467</v>
      </c>
      <c r="AD140" s="2" t="s">
        <v>51</v>
      </c>
      <c r="AE140" s="2" t="s">
        <v>51</v>
      </c>
      <c r="AF140" s="13" t="s">
        <v>1468</v>
      </c>
      <c r="AG140" s="13" t="s">
        <v>1468</v>
      </c>
      <c r="AH140" s="13" t="str">
        <f aca="false">AJ140</f>
        <v>REQUIRES:
&lt;l:4,19&gt;Engineering&lt;e&gt; &lt;l:6,66&gt;(A)&lt;e&gt;
&lt;l:4,20&gt;Alchemy&lt;e&gt; &lt;l:6,66&gt;(A)&lt;e&gt;</v>
      </c>
      <c r="AI140" s="14" t="s">
        <v>1373</v>
      </c>
      <c r="AJ140" s="14" t="s">
        <v>1469</v>
      </c>
      <c r="AK140" s="13"/>
    </row>
    <row r="141" customFormat="false" ht="13.2" hidden="false" customHeight="false" outlineLevel="0" collapsed="false">
      <c r="A141" s="0" t="n">
        <v>138</v>
      </c>
      <c r="B141" s="0" t="s">
        <v>1470</v>
      </c>
      <c r="C141" s="0" t="s">
        <v>538</v>
      </c>
      <c r="D141" s="0" t="s">
        <v>1471</v>
      </c>
      <c r="E141" s="0" t="s">
        <v>380</v>
      </c>
      <c r="F141" s="0" t="s">
        <v>381</v>
      </c>
      <c r="G141" s="0" t="s">
        <v>481</v>
      </c>
      <c r="H141" s="0" t="n">
        <v>1</v>
      </c>
      <c r="I141" s="0" t="n">
        <f aca="false">L141</f>
        <v>8860</v>
      </c>
      <c r="L141" s="0" t="n">
        <v>8860</v>
      </c>
      <c r="X141" s="2" t="s">
        <v>1472</v>
      </c>
      <c r="Y141" s="2" t="s">
        <v>51</v>
      </c>
      <c r="Z141" s="2" t="s">
        <v>1473</v>
      </c>
      <c r="AA141" s="2" t="s">
        <v>1474</v>
      </c>
      <c r="AB141" s="2" t="s">
        <v>1475</v>
      </c>
      <c r="AC141" s="2" t="s">
        <v>1476</v>
      </c>
      <c r="AD141" s="2" t="s">
        <v>51</v>
      </c>
      <c r="AE141" s="2" t="s">
        <v>51</v>
      </c>
      <c r="AF141" s="13" t="s">
        <v>1477</v>
      </c>
      <c r="AG141" s="13" t="s">
        <v>1477</v>
      </c>
      <c r="AH141" s="13" t="str">
        <f aca="false">AJ141</f>
        <v>REQUIRES:
&lt;l:4,31&gt;Physics&lt;e&gt; &lt;l:6,66&gt;(A)&lt;e&gt;
&lt;l:4,137&gt;Invention&lt;e&gt; &lt;l:6,66&gt;(A)&lt;e&gt;</v>
      </c>
      <c r="AI141" s="14" t="s">
        <v>1478</v>
      </c>
      <c r="AJ141" s="14" t="s">
        <v>1479</v>
      </c>
      <c r="AK141" s="14" t="s">
        <v>1480</v>
      </c>
    </row>
    <row r="142" customFormat="false" ht="13.2" hidden="false" customHeight="false" outlineLevel="0" collapsed="false">
      <c r="A142" s="0" t="n">
        <v>139</v>
      </c>
      <c r="B142" s="0" t="s">
        <v>1481</v>
      </c>
      <c r="C142" s="0" t="s">
        <v>653</v>
      </c>
      <c r="D142" s="0" t="s">
        <v>1482</v>
      </c>
      <c r="E142" s="0" t="s">
        <v>380</v>
      </c>
      <c r="F142" s="0" t="s">
        <v>600</v>
      </c>
      <c r="G142" s="0" t="s">
        <v>588</v>
      </c>
      <c r="H142" s="0" t="n">
        <v>2</v>
      </c>
      <c r="I142" s="0" t="n">
        <f aca="false">L142</f>
        <v>13000</v>
      </c>
      <c r="L142" s="0" t="n">
        <v>13000</v>
      </c>
      <c r="V142" s="2" t="b">
        <f aca="false">TRUE()</f>
        <v>1</v>
      </c>
      <c r="X142" s="2" t="s">
        <v>1483</v>
      </c>
      <c r="Y142" s="2" t="s">
        <v>51</v>
      </c>
      <c r="Z142" s="2" t="s">
        <v>1484</v>
      </c>
      <c r="AA142" s="2" t="s">
        <v>1485</v>
      </c>
      <c r="AB142" s="2" t="s">
        <v>1486</v>
      </c>
      <c r="AC142" s="2" t="s">
        <v>1487</v>
      </c>
      <c r="AD142" s="2" t="s">
        <v>51</v>
      </c>
      <c r="AE142" s="2" t="s">
        <v>51</v>
      </c>
      <c r="AF142" s="13" t="s">
        <v>1488</v>
      </c>
      <c r="AG142" s="13" t="s">
        <v>1488</v>
      </c>
      <c r="AH142" s="13" t="str">
        <f aca="false">AJ142</f>
        <v>REQUIRES:
&lt;l:4,39&gt;Refining&lt;e&gt; &lt;l:6,66&gt;(A)&lt;e&gt;
&lt;l:4,40&gt;Explosives&lt;e&gt; &lt;l:6,66&gt;(A)&lt;e&gt;</v>
      </c>
      <c r="AI142" s="14" t="s">
        <v>1489</v>
      </c>
      <c r="AJ142" s="14" t="s">
        <v>1490</v>
      </c>
      <c r="AK142" s="14" t="s">
        <v>1491</v>
      </c>
    </row>
    <row r="143" customFormat="false" ht="13.2" hidden="false" customHeight="false" outlineLevel="0" collapsed="false">
      <c r="A143" s="0" t="n">
        <v>140</v>
      </c>
      <c r="B143" s="0" t="s">
        <v>1492</v>
      </c>
      <c r="C143" s="0" t="s">
        <v>523</v>
      </c>
      <c r="D143" s="0" t="s">
        <v>1493</v>
      </c>
      <c r="E143" s="0" t="s">
        <v>522</v>
      </c>
      <c r="F143" s="0" t="s">
        <v>185</v>
      </c>
      <c r="G143" s="0" t="s">
        <v>481</v>
      </c>
      <c r="H143" s="0" t="n">
        <v>1</v>
      </c>
      <c r="I143" s="0" t="n">
        <f aca="false">L143</f>
        <v>1000</v>
      </c>
      <c r="L143" s="0" t="n">
        <v>1000</v>
      </c>
      <c r="X143" s="2" t="s">
        <v>1494</v>
      </c>
      <c r="Y143" s="2" t="s">
        <v>51</v>
      </c>
      <c r="Z143" s="2" t="s">
        <v>1495</v>
      </c>
      <c r="AA143" s="2" t="s">
        <v>1496</v>
      </c>
      <c r="AB143" s="2" t="s">
        <v>1497</v>
      </c>
      <c r="AC143" s="2" t="s">
        <v>1498</v>
      </c>
      <c r="AD143" s="2" t="s">
        <v>51</v>
      </c>
      <c r="AE143" s="2" t="s">
        <v>51</v>
      </c>
      <c r="AF143" s="13" t="s">
        <v>1499</v>
      </c>
      <c r="AG143" s="13" t="s">
        <v>1499</v>
      </c>
      <c r="AH143" s="13" t="str">
        <f aca="false">AJ143</f>
        <v>REQUIRES:
&lt;l:4,10&gt;Iron Working&lt;e&gt; &lt;l:6,66&gt;(A)&lt;e&gt;
&lt;l:4,31&gt;Physics&lt;e&gt; &lt;l:6,66&gt;(A)&lt;e&gt;</v>
      </c>
      <c r="AI143" s="14" t="s">
        <v>1500</v>
      </c>
      <c r="AJ143" s="14" t="s">
        <v>1501</v>
      </c>
      <c r="AK143" s="14" t="s">
        <v>1502</v>
      </c>
    </row>
    <row r="144" customFormat="false" ht="13.2" hidden="false" customHeight="false" outlineLevel="0" collapsed="false">
      <c r="A144" s="0" t="n">
        <v>141</v>
      </c>
      <c r="B144" s="0" t="s">
        <v>1503</v>
      </c>
      <c r="C144" s="0" t="s">
        <v>440</v>
      </c>
      <c r="D144" s="0" t="s">
        <v>1504</v>
      </c>
      <c r="E144" s="0" t="s">
        <v>101</v>
      </c>
      <c r="F144" s="0" t="s">
        <v>493</v>
      </c>
      <c r="G144" s="0" t="s">
        <v>524</v>
      </c>
      <c r="H144" s="0" t="n">
        <v>2</v>
      </c>
      <c r="I144" s="0" t="n">
        <f aca="false">L144</f>
        <v>7780</v>
      </c>
      <c r="L144" s="0" t="n">
        <v>7780</v>
      </c>
      <c r="X144" s="2" t="s">
        <v>1505</v>
      </c>
      <c r="Y144" s="2" t="s">
        <v>51</v>
      </c>
      <c r="Z144" s="2" t="s">
        <v>1506</v>
      </c>
      <c r="AA144" s="2" t="s">
        <v>1507</v>
      </c>
      <c r="AB144" s="2" t="s">
        <v>1508</v>
      </c>
      <c r="AC144" s="2" t="s">
        <v>1509</v>
      </c>
      <c r="AD144" s="2" t="s">
        <v>51</v>
      </c>
      <c r="AE144" s="2" t="s">
        <v>51</v>
      </c>
      <c r="AF144" s="13" t="s">
        <v>1510</v>
      </c>
      <c r="AG144" s="13" t="s">
        <v>1510</v>
      </c>
      <c r="AH144" s="13" t="str">
        <f aca="false">AJ144</f>
        <v>REQUIRES:
&lt;l:4,32&gt;Democracy&lt;e&gt; &lt;l:6,66&gt;(A)&lt;e&gt;
&lt;l:4,158&gt;Metallurgy&lt;e&gt; &lt;l:6,66&gt;(A)&lt;e&gt;</v>
      </c>
      <c r="AI144" s="14" t="s">
        <v>1511</v>
      </c>
      <c r="AJ144" s="14" t="s">
        <v>1512</v>
      </c>
      <c r="AK144" s="14" t="s">
        <v>1513</v>
      </c>
    </row>
    <row r="145" customFormat="false" ht="13.2" hidden="false" customHeight="false" outlineLevel="0" collapsed="false">
      <c r="A145" s="0" t="n">
        <v>142</v>
      </c>
      <c r="B145" s="0" t="s">
        <v>1514</v>
      </c>
      <c r="C145" s="0" t="s">
        <v>801</v>
      </c>
      <c r="D145" s="0" t="s">
        <v>1515</v>
      </c>
      <c r="E145" s="0" t="s">
        <v>72</v>
      </c>
      <c r="F145" s="0" t="s">
        <v>733</v>
      </c>
      <c r="G145" s="0" t="s">
        <v>588</v>
      </c>
      <c r="H145" s="0" t="n">
        <v>2</v>
      </c>
      <c r="I145" s="0" t="n">
        <f aca="false">L145</f>
        <v>10780</v>
      </c>
      <c r="L145" s="0" t="n">
        <v>10780</v>
      </c>
      <c r="X145" s="2" t="s">
        <v>1516</v>
      </c>
      <c r="Y145" s="2" t="s">
        <v>51</v>
      </c>
      <c r="Z145" s="2" t="s">
        <v>1517</v>
      </c>
      <c r="AA145" s="2" t="s">
        <v>1518</v>
      </c>
      <c r="AB145" s="2" t="s">
        <v>1519</v>
      </c>
      <c r="AC145" s="2" t="s">
        <v>1520</v>
      </c>
      <c r="AD145" s="2" t="s">
        <v>51</v>
      </c>
      <c r="AE145" s="2" t="s">
        <v>51</v>
      </c>
      <c r="AF145" s="13" t="s">
        <v>1521</v>
      </c>
      <c r="AG145" s="13" t="s">
        <v>1521</v>
      </c>
      <c r="AH145" s="13" t="str">
        <f aca="false">AJ145</f>
        <v>REQUIRES:
&lt;l:4,39&gt;Refining&lt;e&gt; &lt;l:6,66&gt;(A)&lt;e&gt;
&lt;l:4,50&gt;Mass Production&lt;e&gt; &lt;l:6,66&gt;(A)&lt;e&gt;</v>
      </c>
      <c r="AI145" s="14" t="s">
        <v>1373</v>
      </c>
      <c r="AJ145" s="14" t="s">
        <v>1522</v>
      </c>
      <c r="AK145" s="13"/>
    </row>
    <row r="146" customFormat="false" ht="13.2" hidden="false" customHeight="false" outlineLevel="0" collapsed="false">
      <c r="A146" s="0" t="n">
        <v>143</v>
      </c>
      <c r="B146" s="0" t="s">
        <v>1523</v>
      </c>
      <c r="C146" s="0" t="s">
        <v>681</v>
      </c>
      <c r="D146" s="0" t="s">
        <v>1524</v>
      </c>
      <c r="E146" s="0" t="s">
        <v>380</v>
      </c>
      <c r="F146" s="0" t="s">
        <v>653</v>
      </c>
      <c r="G146" s="0" t="s">
        <v>421</v>
      </c>
      <c r="H146" s="0" t="n">
        <v>2</v>
      </c>
      <c r="I146" s="0" t="n">
        <f aca="false">L146</f>
        <v>10780</v>
      </c>
      <c r="L146" s="0" t="n">
        <v>10780</v>
      </c>
      <c r="X146" s="2" t="s">
        <v>1525</v>
      </c>
      <c r="Y146" s="2" t="s">
        <v>51</v>
      </c>
      <c r="Z146" s="2" t="s">
        <v>1526</v>
      </c>
      <c r="AA146" s="2" t="s">
        <v>1527</v>
      </c>
      <c r="AB146" s="2" t="s">
        <v>1528</v>
      </c>
      <c r="AC146" s="2" t="s">
        <v>1529</v>
      </c>
      <c r="AD146" s="2" t="s">
        <v>51</v>
      </c>
      <c r="AE146" s="2" t="s">
        <v>51</v>
      </c>
      <c r="AF146" s="13" t="s">
        <v>1530</v>
      </c>
      <c r="AG146" s="13" t="s">
        <v>1530</v>
      </c>
      <c r="AH146" s="13" t="str">
        <f aca="false">AJ146</f>
        <v>REQUIRES:
&lt;l:4,27&gt;Machine Tools&lt;e&gt; &lt;l:6,66&gt;(A)&lt;e&gt;
&lt;l:4,139&gt;Combustion&lt;e&gt; &lt;l:6,66&gt;(A)&lt;e&gt;</v>
      </c>
      <c r="AI146" s="14" t="s">
        <v>1531</v>
      </c>
      <c r="AJ146" s="14" t="s">
        <v>1532</v>
      </c>
      <c r="AK146" s="13"/>
    </row>
    <row r="147" customFormat="false" ht="13.2" hidden="false" customHeight="false" outlineLevel="0" collapsed="false">
      <c r="A147" s="0" t="n">
        <v>144</v>
      </c>
      <c r="B147" s="0" t="s">
        <v>1533</v>
      </c>
      <c r="C147" s="0" t="s">
        <v>940</v>
      </c>
      <c r="D147" s="0" t="s">
        <v>1534</v>
      </c>
      <c r="E147" s="0" t="s">
        <v>522</v>
      </c>
      <c r="F147" s="0" t="s">
        <v>693</v>
      </c>
      <c r="H147" s="0" t="n">
        <v>3</v>
      </c>
      <c r="I147" s="0" t="n">
        <f aca="false">L147</f>
        <v>46500</v>
      </c>
      <c r="L147" s="0" t="n">
        <v>46500</v>
      </c>
      <c r="X147" s="2" t="s">
        <v>1535</v>
      </c>
      <c r="Y147" s="2" t="s">
        <v>51</v>
      </c>
      <c r="Z147" s="2" t="s">
        <v>1536</v>
      </c>
      <c r="AA147" s="2" t="s">
        <v>1537</v>
      </c>
      <c r="AB147" s="2" t="s">
        <v>1538</v>
      </c>
      <c r="AC147" s="2" t="s">
        <v>1539</v>
      </c>
      <c r="AD147" s="2" t="s">
        <v>51</v>
      </c>
      <c r="AE147" s="2" t="s">
        <v>51</v>
      </c>
      <c r="AF147" s="13" t="s">
        <v>1540</v>
      </c>
      <c r="AG147" s="13" t="s">
        <v>1540</v>
      </c>
      <c r="AH147" s="13" t="str">
        <f aca="false">AJ147</f>
        <v>REQUIRES:
&lt;l:4,47&gt;Quantum Physics&lt;e&gt; &lt;l:6,66&gt;(A)&lt;e&gt;</v>
      </c>
      <c r="AI147" s="14" t="s">
        <v>1541</v>
      </c>
      <c r="AJ147" s="14" t="s">
        <v>1542</v>
      </c>
      <c r="AK147" s="13"/>
    </row>
    <row r="148" customFormat="false" ht="13.2" hidden="false" customHeight="false" outlineLevel="0" collapsed="false">
      <c r="A148" s="0" t="n">
        <v>145</v>
      </c>
      <c r="B148" s="0" t="s">
        <v>1543</v>
      </c>
      <c r="C148" s="0" t="s">
        <v>639</v>
      </c>
      <c r="D148" s="0" t="s">
        <v>1544</v>
      </c>
      <c r="E148" s="0" t="s">
        <v>522</v>
      </c>
      <c r="F148" s="0" t="s">
        <v>520</v>
      </c>
      <c r="G148" s="0" t="s">
        <v>650</v>
      </c>
      <c r="H148" s="0" t="n">
        <v>2</v>
      </c>
      <c r="I148" s="0" t="n">
        <f aca="false">L148</f>
        <v>10780</v>
      </c>
      <c r="L148" s="0" t="n">
        <v>10780</v>
      </c>
      <c r="X148" s="2" t="s">
        <v>1545</v>
      </c>
      <c r="Y148" s="2" t="s">
        <v>51</v>
      </c>
      <c r="Z148" s="2" t="s">
        <v>1546</v>
      </c>
      <c r="AA148" s="2" t="s">
        <v>1547</v>
      </c>
      <c r="AB148" s="2" t="s">
        <v>1548</v>
      </c>
      <c r="AC148" s="2" t="s">
        <v>1549</v>
      </c>
      <c r="AD148" s="2" t="s">
        <v>51</v>
      </c>
      <c r="AE148" s="2" t="s">
        <v>51</v>
      </c>
      <c r="AF148" s="13" t="s">
        <v>1550</v>
      </c>
      <c r="AG148" s="13" t="s">
        <v>1550</v>
      </c>
      <c r="AH148" s="13" t="str">
        <f aca="false">AJ148</f>
        <v>REQUIRES:
&lt;l:4,34&gt;Electricity&lt;e&gt; &lt;l:6,66&gt;(A)&lt;e&gt;
&lt;l:4,44&gt;Flight&lt;e&gt; &lt;l:6,66&gt;(A)&lt;e&gt;</v>
      </c>
      <c r="AI148" s="14" t="s">
        <v>1551</v>
      </c>
      <c r="AJ148" s="14" t="s">
        <v>1552</v>
      </c>
      <c r="AK148" s="14" t="s">
        <v>1553</v>
      </c>
    </row>
    <row r="149" customFormat="false" ht="13.2" hidden="false" customHeight="false" outlineLevel="0" collapsed="false">
      <c r="A149" s="0" t="n">
        <v>146</v>
      </c>
      <c r="B149" s="0" t="s">
        <v>1554</v>
      </c>
      <c r="C149" s="0" t="s">
        <v>667</v>
      </c>
      <c r="D149" s="0" t="s">
        <v>1555</v>
      </c>
      <c r="E149" s="0" t="s">
        <v>652</v>
      </c>
      <c r="F149" s="0" t="s">
        <v>639</v>
      </c>
      <c r="G149" s="0" t="s">
        <v>424</v>
      </c>
      <c r="H149" s="0" t="n">
        <v>2</v>
      </c>
      <c r="I149" s="0" t="n">
        <f aca="false">L149</f>
        <v>12780</v>
      </c>
      <c r="L149" s="0" t="n">
        <v>12780</v>
      </c>
      <c r="X149" s="2" t="s">
        <v>1556</v>
      </c>
      <c r="Y149" s="2" t="s">
        <v>1557</v>
      </c>
      <c r="Z149" s="2" t="s">
        <v>1558</v>
      </c>
      <c r="AA149" s="2" t="s">
        <v>1559</v>
      </c>
      <c r="AB149" s="2" t="s">
        <v>1560</v>
      </c>
      <c r="AC149" s="2" t="s">
        <v>1561</v>
      </c>
      <c r="AD149" s="2" t="s">
        <v>51</v>
      </c>
      <c r="AE149" s="2" t="s">
        <v>51</v>
      </c>
      <c r="AF149" s="13" t="s">
        <v>1562</v>
      </c>
      <c r="AG149" s="13" t="s">
        <v>1562</v>
      </c>
      <c r="AH149" s="13" t="str">
        <f aca="false">AJ149</f>
        <v>REQUIRES:
&lt;l:4,37&gt;Steel&lt;e&gt; &lt;l:6,66&gt;(A)&lt;e&gt;
&lt;l:4,145&gt;Radio&lt;e&gt; &lt;l:6,66&gt;(A)&lt;e&gt;</v>
      </c>
      <c r="AI149" s="14" t="s">
        <v>1563</v>
      </c>
      <c r="AJ149" s="14" t="s">
        <v>1564</v>
      </c>
      <c r="AK149" s="14" t="s">
        <v>1565</v>
      </c>
    </row>
    <row r="150" customFormat="false" ht="13.2" hidden="false" customHeight="false" outlineLevel="0" collapsed="false">
      <c r="A150" s="0" t="n">
        <v>147</v>
      </c>
      <c r="B150" s="0" t="s">
        <v>1566</v>
      </c>
      <c r="C150" s="0" t="s">
        <v>787</v>
      </c>
      <c r="D150" s="0" t="s">
        <v>1567</v>
      </c>
      <c r="E150" s="0" t="s">
        <v>652</v>
      </c>
      <c r="F150" s="0" t="s">
        <v>733</v>
      </c>
      <c r="G150" s="0" t="s">
        <v>665</v>
      </c>
      <c r="H150" s="0" t="n">
        <v>2</v>
      </c>
      <c r="I150" s="0" t="n">
        <f aca="false">L150</f>
        <v>10780</v>
      </c>
      <c r="L150" s="0" t="n">
        <v>10780</v>
      </c>
      <c r="X150" s="2" t="s">
        <v>1568</v>
      </c>
      <c r="Y150" s="2" t="s">
        <v>1569</v>
      </c>
      <c r="Z150" s="2" t="s">
        <v>1570</v>
      </c>
      <c r="AA150" s="2" t="s">
        <v>1571</v>
      </c>
      <c r="AB150" s="2" t="s">
        <v>1572</v>
      </c>
      <c r="AC150" s="2" t="s">
        <v>1573</v>
      </c>
      <c r="AD150" s="2" t="s">
        <v>51</v>
      </c>
      <c r="AE150" s="2" t="s">
        <v>51</v>
      </c>
      <c r="AF150" s="14" t="s">
        <v>1574</v>
      </c>
      <c r="AG150" s="14" t="s">
        <v>1574</v>
      </c>
      <c r="AH150" s="13" t="str">
        <f aca="false">AJ150</f>
        <v>REQUIRES:
&lt;l:4,45&gt;Rocketry&lt;e&gt; &lt;l:6,66&gt;(A)&lt;e&gt;
&lt;l:4,50&gt;Mass Production&lt;e&gt; &lt;l:6,66&gt;(A)&lt;e&gt;</v>
      </c>
      <c r="AI150" s="14" t="s">
        <v>1575</v>
      </c>
      <c r="AJ150" s="14" t="s">
        <v>1576</v>
      </c>
      <c r="AK150" s="14" t="s">
        <v>1577</v>
      </c>
    </row>
    <row r="151" customFormat="false" ht="13.2" hidden="false" customHeight="false" outlineLevel="0" collapsed="false">
      <c r="A151" s="0" t="n">
        <v>148</v>
      </c>
      <c r="B151" s="0" t="s">
        <v>1578</v>
      </c>
      <c r="C151" s="0" t="s">
        <v>1579</v>
      </c>
      <c r="D151" s="0" t="s">
        <v>1580</v>
      </c>
      <c r="E151" s="0" t="s">
        <v>127</v>
      </c>
      <c r="F151" s="0" t="s">
        <v>746</v>
      </c>
      <c r="G151" s="0" t="s">
        <v>681</v>
      </c>
      <c r="H151" s="0" t="n">
        <v>2</v>
      </c>
      <c r="I151" s="0" t="n">
        <f aca="false">L151</f>
        <v>10780</v>
      </c>
      <c r="L151" s="0" t="n">
        <v>10780</v>
      </c>
      <c r="X151" s="2" t="s">
        <v>1581</v>
      </c>
      <c r="Y151" s="2" t="s">
        <v>51</v>
      </c>
      <c r="Z151" s="2" t="s">
        <v>1582</v>
      </c>
      <c r="AA151" s="2" t="s">
        <v>1583</v>
      </c>
      <c r="AB151" s="2" t="s">
        <v>1584</v>
      </c>
      <c r="AC151" s="2" t="s">
        <v>1585</v>
      </c>
      <c r="AD151" s="2" t="s">
        <v>51</v>
      </c>
      <c r="AE151" s="2" t="s">
        <v>51</v>
      </c>
      <c r="AF151" s="13" t="s">
        <v>1586</v>
      </c>
      <c r="AG151" s="13" t="s">
        <v>1586</v>
      </c>
      <c r="AH151" s="13" t="str">
        <f aca="false">AJ151</f>
        <v>REQUIRES:
&lt;l:4,51&gt;Mass Media&lt;e&gt; &lt;l:6,66&gt;(A)&lt;e&gt;
&lt;l:4,143&gt;Automobile&lt;e&gt; &lt;l:6,66&gt;(A)&lt;e&gt;</v>
      </c>
      <c r="AI151" s="14" t="s">
        <v>1587</v>
      </c>
      <c r="AJ151" s="14" t="s">
        <v>1588</v>
      </c>
      <c r="AK151" s="14" t="s">
        <v>1589</v>
      </c>
    </row>
    <row r="152" customFormat="false" ht="13.2" hidden="false" customHeight="false" outlineLevel="0" collapsed="false">
      <c r="A152" s="0" t="n">
        <v>149</v>
      </c>
      <c r="B152" s="0" t="s">
        <v>1590</v>
      </c>
      <c r="C152" s="0" t="s">
        <v>1016</v>
      </c>
      <c r="D152" s="0" t="s">
        <v>1591</v>
      </c>
      <c r="E152" s="0" t="s">
        <v>380</v>
      </c>
      <c r="F152" s="0" t="s">
        <v>861</v>
      </c>
      <c r="G152" s="0" t="s">
        <v>1093</v>
      </c>
      <c r="H152" s="0" t="n">
        <v>4</v>
      </c>
      <c r="I152" s="0" t="n">
        <f aca="false">L152</f>
        <v>75000</v>
      </c>
      <c r="L152" s="0" t="n">
        <v>75000</v>
      </c>
      <c r="X152" s="2" t="s">
        <v>1592</v>
      </c>
      <c r="Y152" s="2" t="s">
        <v>51</v>
      </c>
      <c r="Z152" s="2" t="s">
        <v>1593</v>
      </c>
      <c r="AA152" s="2" t="s">
        <v>1594</v>
      </c>
      <c r="AB152" s="2" t="s">
        <v>1595</v>
      </c>
      <c r="AC152" s="2" t="s">
        <v>1596</v>
      </c>
      <c r="AD152" s="2" t="s">
        <v>51</v>
      </c>
      <c r="AE152" s="2" t="s">
        <v>51</v>
      </c>
      <c r="AF152" s="13" t="s">
        <v>1597</v>
      </c>
      <c r="AG152" s="13" t="s">
        <v>1597</v>
      </c>
      <c r="AH152" s="13" t="str">
        <f aca="false">AJ152</f>
        <v>REQUIRES:
&lt;l:4,60&gt;Artificial Intelligence&lt;e&gt; &lt;l:6,66&gt;(A)&lt;e&gt;
&lt;l:4,78&gt;Nano-Assembly&lt;e&gt; &lt;l:6,66&gt;(A)&lt;e&gt;</v>
      </c>
      <c r="AI152" s="14" t="s">
        <v>1598</v>
      </c>
      <c r="AJ152" s="14" t="s">
        <v>1599</v>
      </c>
      <c r="AK152" s="14" t="s">
        <v>1600</v>
      </c>
    </row>
    <row r="153" customFormat="false" ht="13.2" hidden="false" customHeight="false" outlineLevel="0" collapsed="false">
      <c r="A153" s="0" t="n">
        <v>150</v>
      </c>
      <c r="B153" s="0" t="s">
        <v>1601</v>
      </c>
      <c r="C153" s="0" t="s">
        <v>863</v>
      </c>
      <c r="D153" s="0" t="s">
        <v>1602</v>
      </c>
      <c r="E153" s="0" t="s">
        <v>199</v>
      </c>
      <c r="F153" s="0" t="s">
        <v>693</v>
      </c>
      <c r="H153" s="0" t="n">
        <v>3</v>
      </c>
      <c r="I153" s="0" t="n">
        <f aca="false">L153</f>
        <v>62500</v>
      </c>
      <c r="L153" s="0" t="n">
        <v>62500</v>
      </c>
      <c r="X153" s="2" t="s">
        <v>1603</v>
      </c>
      <c r="Y153" s="2" t="s">
        <v>51</v>
      </c>
      <c r="Z153" s="2" t="s">
        <v>1604</v>
      </c>
      <c r="AA153" s="2" t="s">
        <v>1605</v>
      </c>
      <c r="AB153" s="2" t="s">
        <v>1606</v>
      </c>
      <c r="AC153" s="2" t="s">
        <v>1607</v>
      </c>
      <c r="AD153" s="2" t="s">
        <v>51</v>
      </c>
      <c r="AE153" s="2" t="s">
        <v>51</v>
      </c>
      <c r="AF153" s="13" t="s">
        <v>1608</v>
      </c>
      <c r="AG153" s="13" t="s">
        <v>1608</v>
      </c>
      <c r="AH153" s="13" t="str">
        <f aca="false">AJ153</f>
        <v>REQUIRES:
&lt;l:4,47&gt;Quantum Physics&lt;e&gt; &lt;l:6,66&gt;(A)&lt;e&gt;</v>
      </c>
      <c r="AI153" s="14" t="s">
        <v>1609</v>
      </c>
      <c r="AJ153" s="14" t="s">
        <v>1542</v>
      </c>
      <c r="AK153" s="14" t="s">
        <v>1610</v>
      </c>
    </row>
    <row r="154" customFormat="false" ht="13.2" hidden="false" customHeight="false" outlineLevel="0" collapsed="false">
      <c r="A154" s="0" t="n">
        <v>151</v>
      </c>
      <c r="B154" s="0" t="s">
        <v>1611</v>
      </c>
      <c r="C154" s="0" t="s">
        <v>1612</v>
      </c>
      <c r="D154" s="0" t="s">
        <v>1613</v>
      </c>
      <c r="E154" s="0" t="s">
        <v>59</v>
      </c>
      <c r="F154" s="0" t="s">
        <v>953</v>
      </c>
      <c r="G154" s="0" t="s">
        <v>1056</v>
      </c>
      <c r="H154" s="0" t="n">
        <v>4</v>
      </c>
      <c r="I154" s="0" t="n">
        <f aca="false">L154</f>
        <v>62500</v>
      </c>
      <c r="L154" s="0" t="n">
        <v>62500</v>
      </c>
      <c r="X154" s="2" t="s">
        <v>1058</v>
      </c>
      <c r="Y154" s="2" t="s">
        <v>51</v>
      </c>
      <c r="Z154" s="2" t="s">
        <v>1614</v>
      </c>
      <c r="AA154" s="2" t="s">
        <v>1615</v>
      </c>
      <c r="AB154" s="2" t="s">
        <v>1616</v>
      </c>
      <c r="AC154" s="2" t="s">
        <v>1617</v>
      </c>
      <c r="AD154" s="2" t="s">
        <v>51</v>
      </c>
      <c r="AE154" s="2" t="s">
        <v>51</v>
      </c>
      <c r="AF154" s="13" t="s">
        <v>1618</v>
      </c>
      <c r="AG154" s="13" t="s">
        <v>1618</v>
      </c>
      <c r="AH154" s="13" t="str">
        <f aca="false">AJ154</f>
        <v>REQUIRES:
&lt;l:4,75&gt;Ultra-Pressure Machinery&lt;e&gt; &lt;l:6,66&gt;(A)&lt;e&gt;
&lt;l:4,161&gt;Gene Therapy&lt;e&gt; &lt;l:6,66&gt;(A)&lt;e&gt;</v>
      </c>
      <c r="AI154" s="14" t="s">
        <v>1619</v>
      </c>
      <c r="AJ154" s="14" t="s">
        <v>1620</v>
      </c>
      <c r="AK154" s="14" t="s">
        <v>1621</v>
      </c>
    </row>
    <row r="155" customFormat="false" ht="13.2" hidden="false" customHeight="false" outlineLevel="0" collapsed="false">
      <c r="A155" s="0" t="n">
        <v>152</v>
      </c>
      <c r="B155" s="0" t="s">
        <v>1622</v>
      </c>
      <c r="C155" s="0" t="s">
        <v>1196</v>
      </c>
      <c r="D155" s="0" t="s">
        <v>1623</v>
      </c>
      <c r="E155" s="0" t="s">
        <v>44</v>
      </c>
      <c r="F155" s="0" t="s">
        <v>1624</v>
      </c>
      <c r="G155" s="0" t="s">
        <v>1612</v>
      </c>
      <c r="H155" s="0" t="n">
        <v>4</v>
      </c>
      <c r="I155" s="0" t="n">
        <f aca="false">L155</f>
        <v>100000</v>
      </c>
      <c r="L155" s="0" t="n">
        <v>100000</v>
      </c>
      <c r="X155" s="2" t="s">
        <v>1058</v>
      </c>
      <c r="Y155" s="2" t="s">
        <v>51</v>
      </c>
      <c r="Z155" s="2" t="s">
        <v>1625</v>
      </c>
      <c r="AA155" s="2" t="s">
        <v>1626</v>
      </c>
      <c r="AB155" s="2" t="s">
        <v>1627</v>
      </c>
      <c r="AC155" s="2" t="s">
        <v>1628</v>
      </c>
      <c r="AD155" s="2" t="s">
        <v>51</v>
      </c>
      <c r="AE155" s="2" t="s">
        <v>51</v>
      </c>
      <c r="AF155" s="13" t="s">
        <v>1629</v>
      </c>
      <c r="AG155" s="13" t="s">
        <v>1629</v>
      </c>
      <c r="AH155" s="13" t="str">
        <f aca="false">AJ155</f>
        <v>REQUIRES:
&lt;l:4,151&gt;Undersea Industry&lt;e&gt; &lt;l:6,66&gt;(A)&lt;e&gt;
&lt;l:4,154&gt;Robotic Warfare&lt;e&gt; &lt;l:6,66&gt;(A)&lt;e&gt;</v>
      </c>
      <c r="AI155" s="14" t="s">
        <v>1630</v>
      </c>
      <c r="AJ155" s="14" t="s">
        <v>1631</v>
      </c>
      <c r="AK155" s="14" t="s">
        <v>1632</v>
      </c>
    </row>
    <row r="156" customFormat="false" ht="13.2" hidden="false" customHeight="false" outlineLevel="0" collapsed="false">
      <c r="A156" s="0" t="n">
        <v>153</v>
      </c>
      <c r="B156" s="0" t="s">
        <v>1633</v>
      </c>
      <c r="C156" s="0" t="s">
        <v>1195</v>
      </c>
      <c r="D156" s="0" t="s">
        <v>1634</v>
      </c>
      <c r="E156" s="0" t="s">
        <v>44</v>
      </c>
      <c r="F156" s="0" t="s">
        <v>1624</v>
      </c>
      <c r="G156" s="0" t="s">
        <v>1014</v>
      </c>
      <c r="H156" s="0" t="n">
        <v>4</v>
      </c>
      <c r="I156" s="0" t="n">
        <f aca="false">L156</f>
        <v>100000</v>
      </c>
      <c r="L156" s="0" t="n">
        <v>100000</v>
      </c>
      <c r="X156" s="2" t="s">
        <v>1635</v>
      </c>
      <c r="Y156" s="2" t="s">
        <v>51</v>
      </c>
      <c r="Z156" s="2" t="s">
        <v>1636</v>
      </c>
      <c r="AA156" s="2" t="s">
        <v>1637</v>
      </c>
      <c r="AB156" s="2" t="s">
        <v>1638</v>
      </c>
      <c r="AC156" s="2" t="s">
        <v>1639</v>
      </c>
      <c r="AD156" s="2" t="s">
        <v>51</v>
      </c>
      <c r="AE156" s="2" t="s">
        <v>51</v>
      </c>
      <c r="AF156" s="13" t="s">
        <v>1629</v>
      </c>
      <c r="AG156" s="13" t="s">
        <v>1629</v>
      </c>
      <c r="AH156" s="13" t="str">
        <f aca="false">AJ156</f>
        <v>REQUIRES:
&lt;l:4,72&gt;Zero-G Industry&lt;e&gt; &lt;l:6,66&gt;(A)&lt;e&gt;
&lt;l:4,154&gt;Robotic Warfare&lt;e&gt; &lt;l:6,66&gt;(A)&lt;e&gt;</v>
      </c>
      <c r="AI156" s="14" t="s">
        <v>1640</v>
      </c>
      <c r="AJ156" s="14" t="s">
        <v>1641</v>
      </c>
      <c r="AK156" s="14" t="s">
        <v>1642</v>
      </c>
    </row>
    <row r="157" customFormat="false" ht="13.2" hidden="false" customHeight="false" outlineLevel="0" collapsed="false">
      <c r="A157" s="0" t="n">
        <v>154</v>
      </c>
      <c r="B157" s="0" t="s">
        <v>1643</v>
      </c>
      <c r="C157" s="0" t="s">
        <v>1624</v>
      </c>
      <c r="D157" s="0" t="s">
        <v>1644</v>
      </c>
      <c r="E157" s="0" t="s">
        <v>44</v>
      </c>
      <c r="F157" s="0" t="s">
        <v>1016</v>
      </c>
      <c r="G157" s="0" t="s">
        <v>874</v>
      </c>
      <c r="H157" s="0" t="n">
        <v>4</v>
      </c>
      <c r="I157" s="0" t="n">
        <f aca="false">L157</f>
        <v>100000</v>
      </c>
      <c r="L157" s="0" t="n">
        <v>100000</v>
      </c>
      <c r="X157" s="2" t="s">
        <v>1645</v>
      </c>
      <c r="Y157" s="2" t="s">
        <v>51</v>
      </c>
      <c r="Z157" s="2" t="s">
        <v>1646</v>
      </c>
      <c r="AA157" s="2" t="s">
        <v>1647</v>
      </c>
      <c r="AB157" s="2" t="s">
        <v>1648</v>
      </c>
      <c r="AC157" s="2" t="s">
        <v>1649</v>
      </c>
      <c r="AD157" s="2" t="s">
        <v>51</v>
      </c>
      <c r="AE157" s="2" t="s">
        <v>51</v>
      </c>
      <c r="AF157" s="13" t="s">
        <v>1650</v>
      </c>
      <c r="AG157" s="13" t="s">
        <v>1650</v>
      </c>
      <c r="AH157" s="13" t="str">
        <f aca="false">AJ157</f>
        <v>REQUIRES:
&lt;l:4,61&gt;Smart Materials&lt;e&gt; &lt;l:6,66&gt;(A)&lt;e&gt;
&lt;l:4,149&gt;Advanced Robotics&lt;e&gt; &lt;l:6,66&gt;(A)&lt;e&gt;</v>
      </c>
      <c r="AI157" s="14" t="s">
        <v>1651</v>
      </c>
      <c r="AJ157" s="14" t="s">
        <v>1652</v>
      </c>
      <c r="AK157" s="14" t="s">
        <v>1653</v>
      </c>
    </row>
    <row r="158" customFormat="false" ht="13.2" hidden="false" customHeight="false" outlineLevel="0" collapsed="false">
      <c r="A158" s="0" t="n">
        <v>155</v>
      </c>
      <c r="B158" s="0" t="s">
        <v>1654</v>
      </c>
      <c r="C158" s="0" t="s">
        <v>226</v>
      </c>
      <c r="D158" s="0" t="s">
        <v>1655</v>
      </c>
      <c r="E158" s="0" t="s">
        <v>127</v>
      </c>
      <c r="F158" s="0" t="s">
        <v>172</v>
      </c>
      <c r="H158" s="0" t="n">
        <v>0</v>
      </c>
      <c r="I158" s="0" t="n">
        <f aca="false">L158</f>
        <v>65</v>
      </c>
      <c r="L158" s="0" t="n">
        <v>65</v>
      </c>
      <c r="X158" s="2" t="s">
        <v>1656</v>
      </c>
      <c r="Y158" s="2" t="s">
        <v>1657</v>
      </c>
      <c r="Z158" s="2" t="s">
        <v>1658</v>
      </c>
      <c r="AA158" s="2" t="s">
        <v>1659</v>
      </c>
      <c r="AB158" s="2" t="s">
        <v>1660</v>
      </c>
      <c r="AC158" s="2" t="s">
        <v>1661</v>
      </c>
      <c r="AD158" s="2" t="s">
        <v>51</v>
      </c>
      <c r="AE158" s="2" t="s">
        <v>1662</v>
      </c>
      <c r="AF158" s="13" t="s">
        <v>1663</v>
      </c>
      <c r="AG158" s="13" t="s">
        <v>1663</v>
      </c>
      <c r="AH158" s="13" t="str">
        <f aca="false">AJ158</f>
        <v>REQUIRES:
&lt;l:4,11&gt;Ceremonial Burial&lt;e&gt; &lt;l:6,66&gt;(A)&lt;e&gt;</v>
      </c>
      <c r="AI158" s="14" t="s">
        <v>1664</v>
      </c>
      <c r="AJ158" s="14" t="s">
        <v>1665</v>
      </c>
      <c r="AK158" s="13"/>
    </row>
    <row r="159" customFormat="false" ht="13.2" hidden="false" customHeight="false" outlineLevel="0" collapsed="false">
      <c r="A159" s="0" t="n">
        <v>156</v>
      </c>
      <c r="B159" s="0" t="s">
        <v>1666</v>
      </c>
      <c r="C159" s="0" t="s">
        <v>269</v>
      </c>
      <c r="D159" s="0" t="s">
        <v>1667</v>
      </c>
      <c r="E159" s="0" t="s">
        <v>127</v>
      </c>
      <c r="F159" s="0" t="s">
        <v>185</v>
      </c>
      <c r="G159" s="0" t="s">
        <v>1668</v>
      </c>
      <c r="H159" s="0" t="n">
        <v>1</v>
      </c>
      <c r="I159" s="0" t="n">
        <f aca="false">L159</f>
        <v>135</v>
      </c>
      <c r="L159" s="0" t="n">
        <v>135</v>
      </c>
      <c r="X159" s="2" t="s">
        <v>1669</v>
      </c>
      <c r="Y159" s="2" t="s">
        <v>1670</v>
      </c>
      <c r="Z159" s="2" t="s">
        <v>1671</v>
      </c>
      <c r="AA159" s="2" t="s">
        <v>1672</v>
      </c>
      <c r="AB159" s="2" t="s">
        <v>1673</v>
      </c>
      <c r="AC159" s="2" t="s">
        <v>1674</v>
      </c>
      <c r="AD159" s="2" t="s">
        <v>51</v>
      </c>
      <c r="AE159" s="2" t="s">
        <v>1675</v>
      </c>
      <c r="AF159" s="13" t="s">
        <v>1676</v>
      </c>
      <c r="AG159" s="13" t="s">
        <v>1676</v>
      </c>
      <c r="AH159" s="13" t="str">
        <f aca="false">AJ159</f>
        <v>REQUIRES:
&lt;l:4,10&gt;Iron Working&lt;e&gt; &lt;l:6,66&gt;(A)&lt;e&gt;
&lt;l:4,157&gt;Polytheism&lt;e&gt; &lt;l:6,66&gt;(A)&lt;e&gt;</v>
      </c>
      <c r="AI159" s="14" t="s">
        <v>1677</v>
      </c>
      <c r="AJ159" s="14" t="s">
        <v>1678</v>
      </c>
      <c r="AK159" s="13"/>
    </row>
    <row r="160" customFormat="false" ht="13.2" hidden="false" customHeight="false" outlineLevel="0" collapsed="false">
      <c r="A160" s="0" t="n">
        <v>157</v>
      </c>
      <c r="B160" s="0" t="s">
        <v>1679</v>
      </c>
      <c r="C160" s="0" t="s">
        <v>1668</v>
      </c>
      <c r="D160" s="0" t="s">
        <v>1680</v>
      </c>
      <c r="E160" s="0" t="s">
        <v>127</v>
      </c>
      <c r="F160" s="0" t="s">
        <v>172</v>
      </c>
      <c r="G160" s="0" t="s">
        <v>85</v>
      </c>
      <c r="H160" s="0" t="n">
        <v>1</v>
      </c>
      <c r="I160" s="0" t="n">
        <f aca="false">L160</f>
        <v>65</v>
      </c>
      <c r="L160" s="0" t="n">
        <v>65</v>
      </c>
      <c r="X160" s="2" t="s">
        <v>1681</v>
      </c>
      <c r="Y160" s="2" t="s">
        <v>1682</v>
      </c>
      <c r="Z160" s="2" t="s">
        <v>1683</v>
      </c>
      <c r="AA160" s="2" t="s">
        <v>1684</v>
      </c>
      <c r="AB160" s="2" t="s">
        <v>1685</v>
      </c>
      <c r="AC160" s="2" t="s">
        <v>1686</v>
      </c>
      <c r="AD160" s="2" t="s">
        <v>51</v>
      </c>
      <c r="AE160" s="2" t="s">
        <v>1687</v>
      </c>
      <c r="AF160" s="13" t="s">
        <v>1688</v>
      </c>
      <c r="AG160" s="13" t="s">
        <v>1688</v>
      </c>
      <c r="AH160" s="13" t="str">
        <f aca="false">AJ160</f>
        <v>REQUIRES:
&lt;l:4,3&gt;Domestication&lt;e&gt; &lt;l:6,66&gt;(A)&lt;e&gt;
&lt;l:4,11&gt;Ceremonial Burial&lt;e&gt; &lt;l:6,66&gt;(A)&lt;e&gt;</v>
      </c>
      <c r="AI160" s="14" t="s">
        <v>1689</v>
      </c>
      <c r="AJ160" s="14" t="s">
        <v>1690</v>
      </c>
      <c r="AK160" s="13"/>
    </row>
    <row r="161" customFormat="false" ht="13.2" hidden="false" customHeight="false" outlineLevel="0" collapsed="false">
      <c r="A161" s="0" t="n">
        <v>158</v>
      </c>
      <c r="B161" s="0" t="s">
        <v>1691</v>
      </c>
      <c r="C161" s="0" t="s">
        <v>524</v>
      </c>
      <c r="D161" s="0" t="s">
        <v>1692</v>
      </c>
      <c r="E161" s="0" t="s">
        <v>101</v>
      </c>
      <c r="F161" s="0" t="s">
        <v>393</v>
      </c>
      <c r="H161" s="0" t="n">
        <v>1</v>
      </c>
      <c r="I161" s="0" t="n">
        <f aca="false">L161</f>
        <v>8000</v>
      </c>
      <c r="L161" s="0" t="n">
        <v>8000</v>
      </c>
      <c r="X161" s="2" t="s">
        <v>1693</v>
      </c>
      <c r="Y161" s="2" t="s">
        <v>1694</v>
      </c>
      <c r="Z161" s="2" t="s">
        <v>1695</v>
      </c>
      <c r="AA161" s="2" t="s">
        <v>1696</v>
      </c>
      <c r="AB161" s="2" t="s">
        <v>1697</v>
      </c>
      <c r="AC161" s="2" t="s">
        <v>1698</v>
      </c>
      <c r="AD161" s="2" t="s">
        <v>51</v>
      </c>
      <c r="AE161" s="2" t="s">
        <v>1699</v>
      </c>
      <c r="AF161" s="13" t="s">
        <v>1700</v>
      </c>
      <c r="AG161" s="13" t="s">
        <v>1700</v>
      </c>
      <c r="AH161" s="13" t="str">
        <f aca="false">AJ161</f>
        <v>REQUIRES:
&lt;l:4,25&gt;Gunpowder&lt;e&gt; &lt;l:6,66&gt;(A)&lt;e&gt;</v>
      </c>
      <c r="AI161" s="14" t="s">
        <v>1701</v>
      </c>
      <c r="AJ161" s="14" t="s">
        <v>1702</v>
      </c>
      <c r="AK161" s="14" t="s">
        <v>1703</v>
      </c>
    </row>
    <row r="162" customFormat="false" ht="13.2" hidden="false" customHeight="false" outlineLevel="0" collapsed="false">
      <c r="A162" s="0" t="n">
        <v>159</v>
      </c>
      <c r="B162" s="0" t="s">
        <v>1704</v>
      </c>
      <c r="C162" s="0" t="s">
        <v>774</v>
      </c>
      <c r="D162" s="0" t="s">
        <v>1705</v>
      </c>
      <c r="E162" s="0" t="s">
        <v>380</v>
      </c>
      <c r="F162" s="0" t="s">
        <v>637</v>
      </c>
      <c r="G162" s="0" t="s">
        <v>421</v>
      </c>
      <c r="H162" s="0" t="n">
        <v>2</v>
      </c>
      <c r="I162" s="0" t="n">
        <f aca="false">L162</f>
        <v>10780</v>
      </c>
      <c r="L162" s="0" t="n">
        <v>10780</v>
      </c>
      <c r="X162" s="2" t="s">
        <v>1706</v>
      </c>
      <c r="Y162" s="2" t="s">
        <v>1707</v>
      </c>
      <c r="Z162" s="2" t="s">
        <v>1708</v>
      </c>
      <c r="AA162" s="2" t="s">
        <v>1709</v>
      </c>
      <c r="AB162" s="2" t="s">
        <v>1710</v>
      </c>
      <c r="AC162" s="2" t="s">
        <v>1711</v>
      </c>
      <c r="AD162" s="2" t="s">
        <v>51</v>
      </c>
      <c r="AE162" s="2" t="s">
        <v>1712</v>
      </c>
      <c r="AF162" s="13" t="s">
        <v>1713</v>
      </c>
      <c r="AG162" s="13" t="s">
        <v>1713</v>
      </c>
      <c r="AH162" s="13" t="str">
        <f aca="false">AJ162</f>
        <v>REQUIRES:
&lt;l:4,27&gt;Machine Tools&lt;e&gt; &lt;l:6,66&gt;(A)&lt;e&gt;
&lt;l:4,43&gt;Electronics&lt;e&gt; &lt;l:6,66&gt;(A)&lt;e&gt;</v>
      </c>
      <c r="AI162" s="14" t="s">
        <v>1373</v>
      </c>
      <c r="AJ162" s="14" t="s">
        <v>1714</v>
      </c>
      <c r="AK162" s="13"/>
    </row>
    <row r="163" customFormat="false" ht="13.2" hidden="false" customHeight="false" outlineLevel="0" collapsed="false">
      <c r="A163" s="0" t="n">
        <v>160</v>
      </c>
      <c r="B163" s="0" t="s">
        <v>1715</v>
      </c>
      <c r="C163" s="0" t="s">
        <v>695</v>
      </c>
      <c r="D163" s="0" t="s">
        <v>1716</v>
      </c>
      <c r="E163" s="0" t="s">
        <v>199</v>
      </c>
      <c r="F163" s="0" t="s">
        <v>481</v>
      </c>
      <c r="G163" s="0" t="s">
        <v>654</v>
      </c>
      <c r="H163" s="0" t="n">
        <v>2</v>
      </c>
      <c r="I163" s="0" t="n">
        <f aca="false">L163</f>
        <v>10780</v>
      </c>
      <c r="L163" s="0" t="n">
        <v>10780</v>
      </c>
      <c r="X163" s="2" t="s">
        <v>1717</v>
      </c>
      <c r="Y163" s="2" t="s">
        <v>51</v>
      </c>
      <c r="Z163" s="2" t="s">
        <v>1718</v>
      </c>
      <c r="AA163" s="2" t="s">
        <v>1719</v>
      </c>
      <c r="AB163" s="2" t="s">
        <v>1720</v>
      </c>
      <c r="AC163" s="2" t="s">
        <v>1721</v>
      </c>
      <c r="AD163" s="2" t="s">
        <v>51</v>
      </c>
      <c r="AE163" s="2" t="s">
        <v>1722</v>
      </c>
      <c r="AF163" s="13" t="s">
        <v>1723</v>
      </c>
      <c r="AG163" s="13" t="s">
        <v>1723</v>
      </c>
      <c r="AH163" s="13" t="str">
        <f aca="false">AJ163</f>
        <v>REQUIRES:
&lt;l:4,31&gt;Physics&lt;e&gt; &lt;l:6,66&gt;(A)&lt;e&gt;
&lt;l:4,136&gt;Theory of Gravity&lt;e&gt; &lt;l:6,66&gt;(A)&lt;e&gt;</v>
      </c>
      <c r="AI163" s="14" t="s">
        <v>1373</v>
      </c>
      <c r="AJ163" s="14" t="s">
        <v>1724</v>
      </c>
      <c r="AK163" s="13"/>
    </row>
    <row r="164" customFormat="false" ht="13.2" hidden="false" customHeight="false" outlineLevel="0" collapsed="false">
      <c r="A164" s="0" t="n">
        <v>161</v>
      </c>
      <c r="B164" s="0" t="s">
        <v>1725</v>
      </c>
      <c r="C164" s="0" t="s">
        <v>953</v>
      </c>
      <c r="D164" s="0" t="s">
        <v>1726</v>
      </c>
      <c r="E164" s="0" t="s">
        <v>366</v>
      </c>
      <c r="F164" s="0" t="s">
        <v>759</v>
      </c>
      <c r="G164" s="0" t="s">
        <v>940</v>
      </c>
      <c r="H164" s="0" t="n">
        <v>3</v>
      </c>
      <c r="I164" s="0" t="n">
        <f aca="false">L164</f>
        <v>42980</v>
      </c>
      <c r="L164" s="0" t="n">
        <v>42980</v>
      </c>
      <c r="X164" s="2" t="s">
        <v>1727</v>
      </c>
      <c r="Y164" s="2" t="s">
        <v>1728</v>
      </c>
      <c r="Z164" s="2" t="s">
        <v>1729</v>
      </c>
      <c r="AA164" s="2" t="s">
        <v>1730</v>
      </c>
      <c r="AB164" s="2" t="s">
        <v>1731</v>
      </c>
      <c r="AC164" s="2" t="s">
        <v>1732</v>
      </c>
      <c r="AD164" s="2" t="s">
        <v>51</v>
      </c>
      <c r="AE164" s="2" t="s">
        <v>51</v>
      </c>
      <c r="AF164" s="13" t="s">
        <v>1733</v>
      </c>
      <c r="AG164" s="13" t="s">
        <v>1733</v>
      </c>
      <c r="AH164" s="13" t="str">
        <f aca="false">AJ164</f>
        <v>REQUIRES:
&lt;l:4,52&gt;Genetics&lt;e&gt; &lt;l:6,66&gt;(A)&lt;e&gt;
&lt;l:4,144&gt;The Laser&lt;e&gt; &lt;l:6,66&gt;(A)&lt;e&gt;</v>
      </c>
      <c r="AI164" s="14" t="s">
        <v>1734</v>
      </c>
      <c r="AJ164" s="14" t="s">
        <v>1735</v>
      </c>
      <c r="AK164" s="14" t="s">
        <v>1736</v>
      </c>
    </row>
    <row r="165" customFormat="false" ht="13.2" hidden="false" customHeight="false" outlineLevel="0" collapsed="false">
      <c r="A165" s="0" t="n">
        <v>162</v>
      </c>
      <c r="B165" s="0" t="s">
        <v>1737</v>
      </c>
      <c r="C165" s="0" t="s">
        <v>876</v>
      </c>
      <c r="D165" s="0" t="s">
        <v>1738</v>
      </c>
      <c r="E165" s="0" t="s">
        <v>380</v>
      </c>
      <c r="F165" s="0" t="s">
        <v>1016</v>
      </c>
      <c r="H165" s="0" t="n">
        <v>4</v>
      </c>
      <c r="I165" s="0" t="n">
        <f aca="false">L165</f>
        <v>75000</v>
      </c>
      <c r="L165" s="0" t="n">
        <v>75000</v>
      </c>
      <c r="X165" s="2" t="s">
        <v>1739</v>
      </c>
      <c r="Y165" s="2" t="s">
        <v>1740</v>
      </c>
      <c r="Z165" s="2" t="s">
        <v>1741</v>
      </c>
      <c r="AA165" s="2" t="s">
        <v>1742</v>
      </c>
      <c r="AB165" s="2" t="s">
        <v>1743</v>
      </c>
      <c r="AC165" s="2" t="s">
        <v>1744</v>
      </c>
      <c r="AD165" s="2" t="s">
        <v>51</v>
      </c>
      <c r="AE165" s="2" t="s">
        <v>51</v>
      </c>
      <c r="AF165" s="13" t="s">
        <v>1745</v>
      </c>
      <c r="AG165" s="13" t="s">
        <v>1745</v>
      </c>
      <c r="AH165" s="13" t="str">
        <f aca="false">AJ165</f>
        <v>REQUIRES:
&lt;l:4,149&gt;Advanced Robotics&lt;e&gt; &lt;l:6,66&gt;(A)&lt;e&gt;</v>
      </c>
      <c r="AI165" s="14" t="s">
        <v>1746</v>
      </c>
      <c r="AJ165" s="14" t="s">
        <v>1747</v>
      </c>
      <c r="AK165" s="14" t="s">
        <v>1748</v>
      </c>
    </row>
    <row r="166" customFormat="false" ht="13.2" hidden="false" customHeight="false" outlineLevel="0" collapsed="false">
      <c r="A166" s="0" t="n">
        <v>163</v>
      </c>
      <c r="B166" s="0" t="s">
        <v>1749</v>
      </c>
      <c r="C166" s="0" t="s">
        <v>1183</v>
      </c>
      <c r="D166" s="0" t="s">
        <v>1750</v>
      </c>
      <c r="E166" s="0" t="s">
        <v>380</v>
      </c>
      <c r="F166" s="0" t="s">
        <v>1016</v>
      </c>
      <c r="G166" s="0" t="s">
        <v>1044</v>
      </c>
      <c r="H166" s="0" t="n">
        <v>4</v>
      </c>
      <c r="I166" s="0" t="n">
        <f aca="false">L166</f>
        <v>62500</v>
      </c>
      <c r="L166" s="0" t="n">
        <v>62500</v>
      </c>
      <c r="X166" s="2" t="s">
        <v>1751</v>
      </c>
      <c r="Y166" s="2" t="s">
        <v>51</v>
      </c>
      <c r="Z166" s="2" t="s">
        <v>1752</v>
      </c>
      <c r="AA166" s="2" t="s">
        <v>1753</v>
      </c>
      <c r="AB166" s="2" t="s">
        <v>1754</v>
      </c>
      <c r="AC166" s="2" t="s">
        <v>1755</v>
      </c>
      <c r="AD166" s="2" t="s">
        <v>51</v>
      </c>
      <c r="AE166" s="2" t="s">
        <v>51</v>
      </c>
      <c r="AF166" s="13" t="s">
        <v>1756</v>
      </c>
      <c r="AG166" s="13" t="s">
        <v>1756</v>
      </c>
      <c r="AH166" s="13" t="str">
        <f aca="false">AJ166</f>
        <v>REQUIRES:
&lt;l:4,84&gt;Neural Interface&lt;e&gt; &lt;l:6,66&gt;(A)&lt;e&gt;
&lt;l:4,149&gt;Advanced Robotics&lt;e&gt; &lt;l:6,66&gt;(A)&lt;e&gt;</v>
      </c>
      <c r="AI166" s="14" t="s">
        <v>1757</v>
      </c>
      <c r="AJ166" s="14" t="s">
        <v>1758</v>
      </c>
      <c r="AK166" s="14" t="s">
        <v>1759</v>
      </c>
    </row>
    <row r="167" customFormat="false" ht="13.2" hidden="false" customHeight="false" outlineLevel="0" collapsed="false">
      <c r="A167" s="0" t="n">
        <v>164</v>
      </c>
      <c r="B167" s="0" t="s">
        <v>1760</v>
      </c>
      <c r="C167" s="0" t="s">
        <v>129</v>
      </c>
      <c r="D167" s="0" t="s">
        <v>1761</v>
      </c>
      <c r="E167" s="0" t="s">
        <v>44</v>
      </c>
      <c r="H167" s="0" t="n">
        <v>0</v>
      </c>
      <c r="I167" s="0" t="n">
        <f aca="false">L167</f>
        <v>15</v>
      </c>
      <c r="L167" s="0" t="n">
        <v>15</v>
      </c>
      <c r="X167" s="2" t="s">
        <v>1762</v>
      </c>
      <c r="Y167" s="2" t="s">
        <v>51</v>
      </c>
      <c r="Z167" s="2" t="s">
        <v>1763</v>
      </c>
      <c r="AA167" s="2" t="s">
        <v>1764</v>
      </c>
      <c r="AB167" s="2" t="s">
        <v>1765</v>
      </c>
      <c r="AC167" s="2" t="s">
        <v>1766</v>
      </c>
      <c r="AD167" s="2" t="s">
        <v>51</v>
      </c>
      <c r="AE167" s="2" t="s">
        <v>51</v>
      </c>
      <c r="AF167" s="13" t="s">
        <v>1767</v>
      </c>
      <c r="AG167" s="13" t="s">
        <v>1767</v>
      </c>
      <c r="AH167" s="13" t="str">
        <f aca="false">AJ167</f>
        <v>REQUIRES:
Nothing</v>
      </c>
      <c r="AI167" s="14" t="s">
        <v>1768</v>
      </c>
      <c r="AJ167" s="14" t="s">
        <v>55</v>
      </c>
      <c r="AK167" s="13"/>
    </row>
    <row r="168" customFormat="false" ht="13.2" hidden="false" customHeight="false" outlineLevel="0" collapsed="false">
      <c r="A168" s="0" t="n">
        <v>165</v>
      </c>
      <c r="B168" s="0" t="s">
        <v>1769</v>
      </c>
      <c r="C168" s="0" t="s">
        <v>1770</v>
      </c>
      <c r="D168" s="0" t="s">
        <v>1771</v>
      </c>
      <c r="E168" s="0" t="s">
        <v>101</v>
      </c>
      <c r="F168" s="0" t="s">
        <v>1772</v>
      </c>
      <c r="H168" s="0" t="n">
        <v>0</v>
      </c>
      <c r="I168" s="0" t="n">
        <f aca="false">L168</f>
        <v>0</v>
      </c>
      <c r="L168" s="0" t="n">
        <v>0</v>
      </c>
      <c r="W168" s="2" t="b">
        <f aca="false">TRUE()</f>
        <v>1</v>
      </c>
      <c r="X168" s="2" t="s">
        <v>1762</v>
      </c>
      <c r="Y168" s="2" t="s">
        <v>51</v>
      </c>
      <c r="Z168" s="2" t="s">
        <v>1763</v>
      </c>
      <c r="AA168" s="2" t="s">
        <v>1764</v>
      </c>
      <c r="AB168" s="2" t="s">
        <v>1765</v>
      </c>
      <c r="AC168" s="2" t="s">
        <v>1766</v>
      </c>
      <c r="AD168" s="2" t="s">
        <v>51</v>
      </c>
      <c r="AE168" s="2" t="s">
        <v>51</v>
      </c>
      <c r="AF168" s="13" t="s">
        <v>1767</v>
      </c>
      <c r="AG168" s="13" t="s">
        <v>1767</v>
      </c>
      <c r="AH168" s="13" t="str">
        <f aca="false">AJ168</f>
        <v>REQUIRES:
&lt;l:4,187&gt;Placeholder Tech 5&lt;e&gt; &lt;l:6,66&gt;(A)&lt;e&gt;</v>
      </c>
      <c r="AI168" s="14" t="s">
        <v>1768</v>
      </c>
      <c r="AJ168" s="14" t="s">
        <v>1773</v>
      </c>
      <c r="AK168" s="14" t="s">
        <v>1774</v>
      </c>
    </row>
    <row r="169" customFormat="false" ht="13.2" hidden="false" customHeight="false" outlineLevel="0" collapsed="false">
      <c r="A169" s="0" t="n">
        <v>166</v>
      </c>
      <c r="B169" s="0" t="s">
        <v>1775</v>
      </c>
      <c r="C169" s="0" t="s">
        <v>1776</v>
      </c>
      <c r="D169" s="0" t="s">
        <v>1777</v>
      </c>
      <c r="E169" s="0" t="s">
        <v>101</v>
      </c>
      <c r="F169" s="0" t="s">
        <v>1772</v>
      </c>
      <c r="H169" s="0" t="n">
        <v>0</v>
      </c>
      <c r="I169" s="0" t="n">
        <f aca="false">L169</f>
        <v>0</v>
      </c>
      <c r="L169" s="0" t="n">
        <v>0</v>
      </c>
      <c r="W169" s="2" t="b">
        <f aca="false">TRUE()</f>
        <v>1</v>
      </c>
      <c r="X169" s="2" t="s">
        <v>1762</v>
      </c>
      <c r="Y169" s="2" t="s">
        <v>51</v>
      </c>
      <c r="Z169" s="2" t="s">
        <v>1763</v>
      </c>
      <c r="AA169" s="2" t="s">
        <v>1764</v>
      </c>
      <c r="AB169" s="2" t="s">
        <v>1765</v>
      </c>
      <c r="AC169" s="2" t="s">
        <v>1766</v>
      </c>
      <c r="AD169" s="2" t="s">
        <v>51</v>
      </c>
      <c r="AE169" s="2" t="s">
        <v>51</v>
      </c>
      <c r="AF169" s="13" t="s">
        <v>1767</v>
      </c>
      <c r="AG169" s="13" t="s">
        <v>1767</v>
      </c>
      <c r="AH169" s="13" t="str">
        <f aca="false">AJ169</f>
        <v>REQUIRES:
&lt;l:4,187&gt;Placeholder Tech 5&lt;e&gt; &lt;l:6,66&gt;(A)&lt;e&gt;</v>
      </c>
      <c r="AI169" s="14" t="s">
        <v>1768</v>
      </c>
      <c r="AJ169" s="14" t="s">
        <v>1773</v>
      </c>
      <c r="AK169" s="14" t="s">
        <v>1778</v>
      </c>
    </row>
    <row r="170" customFormat="false" ht="13.2" hidden="false" customHeight="false" outlineLevel="0" collapsed="false">
      <c r="A170" s="0" t="n">
        <v>167</v>
      </c>
      <c r="B170" s="0" t="s">
        <v>1779</v>
      </c>
      <c r="C170" s="0" t="s">
        <v>1780</v>
      </c>
      <c r="D170" s="0" t="s">
        <v>1781</v>
      </c>
      <c r="E170" s="0" t="s">
        <v>101</v>
      </c>
      <c r="F170" s="0" t="s">
        <v>1782</v>
      </c>
      <c r="H170" s="0" t="n">
        <v>0</v>
      </c>
      <c r="I170" s="0" t="n">
        <f aca="false">L170</f>
        <v>0</v>
      </c>
      <c r="L170" s="0" t="n">
        <v>0</v>
      </c>
      <c r="W170" s="2" t="b">
        <f aca="false">TRUE()</f>
        <v>1</v>
      </c>
      <c r="X170" s="2" t="s">
        <v>1762</v>
      </c>
      <c r="Y170" s="2" t="s">
        <v>51</v>
      </c>
      <c r="Z170" s="2" t="s">
        <v>1763</v>
      </c>
      <c r="AA170" s="2" t="s">
        <v>1764</v>
      </c>
      <c r="AB170" s="2" t="s">
        <v>1765</v>
      </c>
      <c r="AC170" s="2" t="s">
        <v>1766</v>
      </c>
      <c r="AD170" s="2" t="s">
        <v>51</v>
      </c>
      <c r="AE170" s="2" t="s">
        <v>51</v>
      </c>
      <c r="AF170" s="13" t="s">
        <v>1767</v>
      </c>
      <c r="AG170" s="13" t="s">
        <v>1767</v>
      </c>
      <c r="AH170" s="13" t="str">
        <f aca="false">AJ170</f>
        <v>REQUIRES:
&lt;l:4,186&gt;Placeholder Tech 4&lt;e&gt; &lt;l:6,66&gt;(A)&lt;e&gt;</v>
      </c>
      <c r="AI170" s="14" t="s">
        <v>1768</v>
      </c>
      <c r="AJ170" s="14" t="s">
        <v>1783</v>
      </c>
      <c r="AK170" s="14" t="s">
        <v>1784</v>
      </c>
    </row>
    <row r="171" customFormat="false" ht="13.2" hidden="false" customHeight="false" outlineLevel="0" collapsed="false">
      <c r="A171" s="0" t="n">
        <v>168</v>
      </c>
      <c r="B171" s="0" t="s">
        <v>1785</v>
      </c>
      <c r="C171" s="0" t="s">
        <v>1786</v>
      </c>
      <c r="D171" s="0" t="s">
        <v>1787</v>
      </c>
      <c r="E171" s="0" t="s">
        <v>44</v>
      </c>
      <c r="F171" s="0" t="s">
        <v>1782</v>
      </c>
      <c r="H171" s="0" t="n">
        <v>0</v>
      </c>
      <c r="I171" s="0" t="n">
        <f aca="false">L171</f>
        <v>0</v>
      </c>
      <c r="L171" s="0" t="n">
        <v>0</v>
      </c>
      <c r="W171" s="2" t="b">
        <f aca="false">TRUE()</f>
        <v>1</v>
      </c>
      <c r="X171" s="2" t="s">
        <v>1762</v>
      </c>
      <c r="Y171" s="2" t="s">
        <v>51</v>
      </c>
      <c r="Z171" s="2" t="s">
        <v>1763</v>
      </c>
      <c r="AA171" s="2" t="s">
        <v>1764</v>
      </c>
      <c r="AB171" s="2" t="s">
        <v>1765</v>
      </c>
      <c r="AC171" s="2" t="s">
        <v>1766</v>
      </c>
      <c r="AD171" s="2" t="s">
        <v>51</v>
      </c>
      <c r="AE171" s="2" t="s">
        <v>51</v>
      </c>
      <c r="AF171" s="13" t="s">
        <v>1767</v>
      </c>
      <c r="AG171" s="13" t="s">
        <v>1767</v>
      </c>
      <c r="AH171" s="13" t="str">
        <f aca="false">AJ171</f>
        <v>REQUIRES:
&lt;l:4,186&gt;Placeholder Tech 4&lt;e&gt; &lt;l:6,66&gt;(A)&lt;e&gt;</v>
      </c>
      <c r="AI171" s="14" t="s">
        <v>1768</v>
      </c>
      <c r="AJ171" s="14" t="s">
        <v>1783</v>
      </c>
      <c r="AK171" s="14" t="s">
        <v>1788</v>
      </c>
    </row>
    <row r="172" customFormat="false" ht="13.2" hidden="false" customHeight="false" outlineLevel="0" collapsed="false">
      <c r="A172" s="0" t="n">
        <v>169</v>
      </c>
      <c r="B172" s="0" t="s">
        <v>1789</v>
      </c>
      <c r="C172" s="0" t="s">
        <v>1790</v>
      </c>
      <c r="D172" s="0" t="s">
        <v>1791</v>
      </c>
      <c r="E172" s="0" t="s">
        <v>44</v>
      </c>
      <c r="F172" s="0" t="s">
        <v>1782</v>
      </c>
      <c r="H172" s="0" t="n">
        <v>0</v>
      </c>
      <c r="I172" s="0" t="n">
        <f aca="false">L172</f>
        <v>0</v>
      </c>
      <c r="L172" s="0" t="n">
        <v>0</v>
      </c>
      <c r="W172" s="2" t="b">
        <f aca="false">TRUE()</f>
        <v>1</v>
      </c>
      <c r="X172" s="2" t="s">
        <v>1762</v>
      </c>
      <c r="Y172" s="2" t="s">
        <v>51</v>
      </c>
      <c r="Z172" s="2" t="s">
        <v>1763</v>
      </c>
      <c r="AA172" s="2" t="s">
        <v>1764</v>
      </c>
      <c r="AB172" s="2" t="s">
        <v>1765</v>
      </c>
      <c r="AC172" s="2" t="s">
        <v>1766</v>
      </c>
      <c r="AD172" s="2" t="s">
        <v>51</v>
      </c>
      <c r="AE172" s="2" t="s">
        <v>51</v>
      </c>
      <c r="AF172" s="13" t="s">
        <v>1767</v>
      </c>
      <c r="AG172" s="13" t="s">
        <v>1767</v>
      </c>
      <c r="AH172" s="13" t="str">
        <f aca="false">AJ172</f>
        <v>REQUIRES:
&lt;l:4,186&gt;Placeholder Tech 4&lt;e&gt; &lt;l:6,66&gt;(A)&lt;e&gt;</v>
      </c>
      <c r="AI172" s="14" t="s">
        <v>1768</v>
      </c>
      <c r="AJ172" s="14" t="s">
        <v>1783</v>
      </c>
      <c r="AK172" s="14" t="s">
        <v>1792</v>
      </c>
    </row>
    <row r="173" customFormat="false" ht="13.2" hidden="false" customHeight="false" outlineLevel="0" collapsed="false">
      <c r="A173" s="0" t="n">
        <v>170</v>
      </c>
      <c r="B173" s="0" t="s">
        <v>1793</v>
      </c>
      <c r="C173" s="0" t="s">
        <v>1794</v>
      </c>
      <c r="D173" s="0" t="s">
        <v>1795</v>
      </c>
      <c r="E173" s="0" t="s">
        <v>101</v>
      </c>
      <c r="F173" s="0" t="s">
        <v>1782</v>
      </c>
      <c r="H173" s="0" t="n">
        <v>0</v>
      </c>
      <c r="I173" s="0" t="n">
        <f aca="false">L173</f>
        <v>0</v>
      </c>
      <c r="L173" s="0" t="n">
        <v>0</v>
      </c>
      <c r="W173" s="2" t="b">
        <f aca="false">TRUE()</f>
        <v>1</v>
      </c>
      <c r="X173" s="2" t="s">
        <v>1762</v>
      </c>
      <c r="Y173" s="2" t="s">
        <v>51</v>
      </c>
      <c r="Z173" s="2" t="s">
        <v>1763</v>
      </c>
      <c r="AA173" s="2" t="s">
        <v>1764</v>
      </c>
      <c r="AB173" s="2" t="s">
        <v>1765</v>
      </c>
      <c r="AC173" s="2" t="s">
        <v>1766</v>
      </c>
      <c r="AD173" s="2" t="s">
        <v>51</v>
      </c>
      <c r="AE173" s="2" t="s">
        <v>51</v>
      </c>
      <c r="AF173" s="13" t="s">
        <v>1767</v>
      </c>
      <c r="AG173" s="13" t="s">
        <v>1767</v>
      </c>
      <c r="AH173" s="13" t="str">
        <f aca="false">AJ173</f>
        <v>REQUIRES:
&lt;l:4,186&gt;Placeholder Tech 4&lt;e&gt; &lt;l:6,66&gt;(A)&lt;e&gt;</v>
      </c>
      <c r="AI173" s="14" t="s">
        <v>1768</v>
      </c>
      <c r="AJ173" s="14" t="s">
        <v>1783</v>
      </c>
      <c r="AK173" s="14" t="s">
        <v>1796</v>
      </c>
    </row>
    <row r="174" customFormat="false" ht="13.2" hidden="false" customHeight="false" outlineLevel="0" collapsed="false">
      <c r="A174" s="0" t="n">
        <v>171</v>
      </c>
      <c r="B174" s="0" t="s">
        <v>1797</v>
      </c>
      <c r="C174" s="0" t="s">
        <v>1798</v>
      </c>
      <c r="D174" s="0" t="s">
        <v>1799</v>
      </c>
      <c r="E174" s="0" t="s">
        <v>44</v>
      </c>
      <c r="F174" s="0" t="s">
        <v>1800</v>
      </c>
      <c r="H174" s="0" t="n">
        <v>0</v>
      </c>
      <c r="I174" s="0" t="n">
        <f aca="false">L174</f>
        <v>0</v>
      </c>
      <c r="L174" s="0" t="n">
        <v>0</v>
      </c>
      <c r="W174" s="2" t="b">
        <f aca="false">TRUE()</f>
        <v>1</v>
      </c>
      <c r="X174" s="2" t="s">
        <v>1762</v>
      </c>
      <c r="Y174" s="2" t="s">
        <v>51</v>
      </c>
      <c r="Z174" s="2" t="s">
        <v>1763</v>
      </c>
      <c r="AA174" s="2" t="s">
        <v>1764</v>
      </c>
      <c r="AB174" s="2" t="s">
        <v>1765</v>
      </c>
      <c r="AC174" s="2" t="s">
        <v>1766</v>
      </c>
      <c r="AD174" s="2" t="s">
        <v>51</v>
      </c>
      <c r="AE174" s="2" t="s">
        <v>51</v>
      </c>
      <c r="AF174" s="13" t="s">
        <v>1767</v>
      </c>
      <c r="AG174" s="13" t="s">
        <v>1767</v>
      </c>
      <c r="AH174" s="13" t="str">
        <f aca="false">AJ174</f>
        <v>REQUIRES:
&lt;l:4,183&gt;Placeholder Tech 1&lt;e&gt; &lt;l:6,66&gt;(A)&lt;e&gt;</v>
      </c>
      <c r="AI174" s="14" t="s">
        <v>1768</v>
      </c>
      <c r="AJ174" s="14" t="s">
        <v>1801</v>
      </c>
      <c r="AK174" s="14" t="s">
        <v>1802</v>
      </c>
    </row>
    <row r="175" customFormat="false" ht="13.2" hidden="false" customHeight="false" outlineLevel="0" collapsed="false">
      <c r="A175" s="0" t="n">
        <v>172</v>
      </c>
      <c r="B175" s="0" t="s">
        <v>1803</v>
      </c>
      <c r="C175" s="0" t="s">
        <v>1804</v>
      </c>
      <c r="D175" s="0" t="s">
        <v>1805</v>
      </c>
      <c r="E175" s="0" t="s">
        <v>44</v>
      </c>
      <c r="F175" s="0" t="s">
        <v>1800</v>
      </c>
      <c r="H175" s="0" t="n">
        <v>0</v>
      </c>
      <c r="I175" s="0" t="n">
        <f aca="false">L175</f>
        <v>0</v>
      </c>
      <c r="L175" s="0" t="n">
        <v>0</v>
      </c>
      <c r="W175" s="2" t="b">
        <f aca="false">TRUE()</f>
        <v>1</v>
      </c>
      <c r="X175" s="2" t="s">
        <v>1762</v>
      </c>
      <c r="Y175" s="2" t="s">
        <v>51</v>
      </c>
      <c r="Z175" s="2" t="s">
        <v>1763</v>
      </c>
      <c r="AA175" s="2" t="s">
        <v>1764</v>
      </c>
      <c r="AB175" s="2" t="s">
        <v>1765</v>
      </c>
      <c r="AC175" s="2" t="s">
        <v>1766</v>
      </c>
      <c r="AD175" s="2" t="s">
        <v>51</v>
      </c>
      <c r="AE175" s="2" t="s">
        <v>51</v>
      </c>
      <c r="AF175" s="13" t="s">
        <v>1767</v>
      </c>
      <c r="AG175" s="13" t="s">
        <v>1767</v>
      </c>
      <c r="AH175" s="13" t="str">
        <f aca="false">AJ175</f>
        <v>REQUIRES:
&lt;l:4,183&gt;Placeholder Tech 1&lt;e&gt; &lt;l:6,66&gt;(A)&lt;e&gt;</v>
      </c>
      <c r="AI175" s="14" t="s">
        <v>1768</v>
      </c>
      <c r="AJ175" s="14" t="s">
        <v>1801</v>
      </c>
      <c r="AK175" s="14" t="s">
        <v>1806</v>
      </c>
    </row>
    <row r="176" customFormat="false" ht="13.2" hidden="false" customHeight="false" outlineLevel="0" collapsed="false">
      <c r="A176" s="0" t="n">
        <v>173</v>
      </c>
      <c r="B176" s="0" t="s">
        <v>1807</v>
      </c>
      <c r="C176" s="0" t="s">
        <v>1808</v>
      </c>
      <c r="D176" s="0" t="s">
        <v>1809</v>
      </c>
      <c r="E176" s="0" t="s">
        <v>44</v>
      </c>
      <c r="F176" s="0" t="s">
        <v>1800</v>
      </c>
      <c r="H176" s="0" t="n">
        <v>0</v>
      </c>
      <c r="I176" s="0" t="n">
        <f aca="false">L176</f>
        <v>0</v>
      </c>
      <c r="L176" s="0" t="n">
        <v>0</v>
      </c>
      <c r="W176" s="2" t="b">
        <f aca="false">TRUE()</f>
        <v>1</v>
      </c>
      <c r="X176" s="2" t="s">
        <v>1762</v>
      </c>
      <c r="Y176" s="2" t="s">
        <v>51</v>
      </c>
      <c r="Z176" s="2" t="s">
        <v>1763</v>
      </c>
      <c r="AA176" s="2" t="s">
        <v>1764</v>
      </c>
      <c r="AB176" s="2" t="s">
        <v>1765</v>
      </c>
      <c r="AC176" s="2" t="s">
        <v>1766</v>
      </c>
      <c r="AD176" s="2" t="s">
        <v>51</v>
      </c>
      <c r="AE176" s="2" t="s">
        <v>51</v>
      </c>
      <c r="AF176" s="13" t="s">
        <v>1767</v>
      </c>
      <c r="AG176" s="13" t="s">
        <v>1767</v>
      </c>
      <c r="AH176" s="13" t="str">
        <f aca="false">AJ176</f>
        <v>REQUIRES:
&lt;l:4,183&gt;Placeholder Tech 1&lt;e&gt; &lt;l:6,66&gt;(A)&lt;e&gt;</v>
      </c>
      <c r="AI176" s="14" t="s">
        <v>1768</v>
      </c>
      <c r="AJ176" s="14" t="s">
        <v>1801</v>
      </c>
      <c r="AK176" s="14" t="s">
        <v>1810</v>
      </c>
    </row>
    <row r="177" customFormat="false" ht="13.2" hidden="false" customHeight="false" outlineLevel="0" collapsed="false">
      <c r="A177" s="0" t="n">
        <v>174</v>
      </c>
      <c r="B177" s="0" t="s">
        <v>1811</v>
      </c>
      <c r="C177" s="0" t="s">
        <v>1812</v>
      </c>
      <c r="D177" s="0" t="s">
        <v>1813</v>
      </c>
      <c r="E177" s="0" t="s">
        <v>101</v>
      </c>
      <c r="F177" s="0" t="s">
        <v>1800</v>
      </c>
      <c r="H177" s="0" t="n">
        <v>0</v>
      </c>
      <c r="I177" s="0" t="n">
        <f aca="false">L177</f>
        <v>0</v>
      </c>
      <c r="L177" s="0" t="n">
        <v>0</v>
      </c>
      <c r="W177" s="2" t="b">
        <f aca="false">TRUE()</f>
        <v>1</v>
      </c>
      <c r="X177" s="2" t="s">
        <v>1762</v>
      </c>
      <c r="Y177" s="2" t="s">
        <v>51</v>
      </c>
      <c r="Z177" s="2" t="s">
        <v>1763</v>
      </c>
      <c r="AA177" s="2" t="s">
        <v>1764</v>
      </c>
      <c r="AB177" s="2" t="s">
        <v>1765</v>
      </c>
      <c r="AC177" s="2" t="s">
        <v>1766</v>
      </c>
      <c r="AD177" s="2" t="s">
        <v>51</v>
      </c>
      <c r="AE177" s="2" t="s">
        <v>51</v>
      </c>
      <c r="AF177" s="13" t="s">
        <v>1767</v>
      </c>
      <c r="AG177" s="13" t="s">
        <v>1767</v>
      </c>
      <c r="AH177" s="13" t="str">
        <f aca="false">AJ177</f>
        <v>REQUIRES:
&lt;l:4,183&gt;Placeholder Tech 1&lt;e&gt; &lt;l:6,66&gt;(A)&lt;e&gt;</v>
      </c>
      <c r="AI177" s="14" t="s">
        <v>1768</v>
      </c>
      <c r="AJ177" s="14" t="s">
        <v>1801</v>
      </c>
      <c r="AK177" s="14" t="s">
        <v>1814</v>
      </c>
    </row>
    <row r="178" customFormat="false" ht="13.2" hidden="false" customHeight="false" outlineLevel="0" collapsed="false">
      <c r="A178" s="0" t="n">
        <v>175</v>
      </c>
      <c r="B178" s="0" t="s">
        <v>1815</v>
      </c>
      <c r="C178" s="0" t="s">
        <v>1816</v>
      </c>
      <c r="D178" s="0" t="s">
        <v>1817</v>
      </c>
      <c r="E178" s="0" t="s">
        <v>44</v>
      </c>
      <c r="F178" s="0" t="s">
        <v>1818</v>
      </c>
      <c r="H178" s="0" t="n">
        <v>0</v>
      </c>
      <c r="I178" s="0" t="n">
        <f aca="false">L178</f>
        <v>0</v>
      </c>
      <c r="L178" s="0" t="n">
        <v>0</v>
      </c>
      <c r="W178" s="2" t="b">
        <f aca="false">TRUE()</f>
        <v>1</v>
      </c>
      <c r="X178" s="2" t="s">
        <v>1762</v>
      </c>
      <c r="Y178" s="2" t="s">
        <v>51</v>
      </c>
      <c r="Z178" s="2" t="s">
        <v>1763</v>
      </c>
      <c r="AA178" s="2" t="s">
        <v>1764</v>
      </c>
      <c r="AB178" s="2" t="s">
        <v>1765</v>
      </c>
      <c r="AC178" s="2" t="s">
        <v>1766</v>
      </c>
      <c r="AD178" s="2" t="s">
        <v>51</v>
      </c>
      <c r="AE178" s="2" t="s">
        <v>51</v>
      </c>
      <c r="AF178" s="13" t="s">
        <v>1767</v>
      </c>
      <c r="AG178" s="13" t="s">
        <v>1767</v>
      </c>
      <c r="AH178" s="13" t="str">
        <f aca="false">AJ178</f>
        <v>REQUIRES:
&lt;l:4,184&gt;Placeholder Tech 2&lt;e&gt; &lt;l:6,66&gt;(A)&lt;e&gt;</v>
      </c>
      <c r="AI178" s="14" t="s">
        <v>1768</v>
      </c>
      <c r="AJ178" s="14" t="s">
        <v>1819</v>
      </c>
      <c r="AK178" s="14" t="s">
        <v>1820</v>
      </c>
    </row>
    <row r="179" customFormat="false" ht="13.2" hidden="false" customHeight="false" outlineLevel="0" collapsed="false">
      <c r="A179" s="0" t="n">
        <v>176</v>
      </c>
      <c r="B179" s="0" t="s">
        <v>1821</v>
      </c>
      <c r="C179" s="0" t="s">
        <v>1822</v>
      </c>
      <c r="D179" s="0" t="s">
        <v>1823</v>
      </c>
      <c r="E179" s="0" t="s">
        <v>44</v>
      </c>
      <c r="F179" s="0" t="s">
        <v>1818</v>
      </c>
      <c r="H179" s="0" t="n">
        <v>0</v>
      </c>
      <c r="I179" s="0" t="n">
        <f aca="false">L179</f>
        <v>0</v>
      </c>
      <c r="L179" s="0" t="n">
        <v>0</v>
      </c>
      <c r="W179" s="2" t="b">
        <f aca="false">TRUE()</f>
        <v>1</v>
      </c>
      <c r="X179" s="2" t="s">
        <v>1762</v>
      </c>
      <c r="Y179" s="2" t="s">
        <v>51</v>
      </c>
      <c r="Z179" s="2" t="s">
        <v>1763</v>
      </c>
      <c r="AA179" s="2" t="s">
        <v>1764</v>
      </c>
      <c r="AB179" s="2" t="s">
        <v>1765</v>
      </c>
      <c r="AC179" s="2" t="s">
        <v>1766</v>
      </c>
      <c r="AD179" s="2" t="s">
        <v>51</v>
      </c>
      <c r="AE179" s="2" t="s">
        <v>51</v>
      </c>
      <c r="AF179" s="13" t="s">
        <v>1767</v>
      </c>
      <c r="AG179" s="13" t="s">
        <v>1767</v>
      </c>
      <c r="AH179" s="13" t="str">
        <f aca="false">AJ179</f>
        <v>REQUIRES:
&lt;l:4,184&gt;Placeholder Tech 2&lt;e&gt; &lt;l:6,66&gt;(A)&lt;e&gt;</v>
      </c>
      <c r="AI179" s="14" t="s">
        <v>1768</v>
      </c>
      <c r="AJ179" s="14" t="s">
        <v>1819</v>
      </c>
      <c r="AK179" s="14" t="s">
        <v>1824</v>
      </c>
    </row>
    <row r="180" customFormat="false" ht="13.2" hidden="false" customHeight="false" outlineLevel="0" collapsed="false">
      <c r="A180" s="0" t="n">
        <v>177</v>
      </c>
      <c r="B180" s="0" t="s">
        <v>1825</v>
      </c>
      <c r="C180" s="0" t="s">
        <v>1826</v>
      </c>
      <c r="D180" s="0" t="s">
        <v>1827</v>
      </c>
      <c r="E180" s="0" t="s">
        <v>127</v>
      </c>
      <c r="F180" s="0" t="s">
        <v>1818</v>
      </c>
      <c r="H180" s="0" t="n">
        <v>0</v>
      </c>
      <c r="I180" s="0" t="n">
        <f aca="false">L180</f>
        <v>0</v>
      </c>
      <c r="L180" s="0" t="n">
        <v>0</v>
      </c>
      <c r="W180" s="2" t="b">
        <f aca="false">TRUE()</f>
        <v>1</v>
      </c>
      <c r="X180" s="2" t="s">
        <v>1762</v>
      </c>
      <c r="Y180" s="2" t="s">
        <v>51</v>
      </c>
      <c r="Z180" s="2" t="s">
        <v>1763</v>
      </c>
      <c r="AA180" s="2" t="s">
        <v>1764</v>
      </c>
      <c r="AB180" s="2" t="s">
        <v>1765</v>
      </c>
      <c r="AC180" s="2" t="s">
        <v>1766</v>
      </c>
      <c r="AD180" s="2" t="s">
        <v>51</v>
      </c>
      <c r="AE180" s="2" t="s">
        <v>51</v>
      </c>
      <c r="AF180" s="13" t="s">
        <v>1767</v>
      </c>
      <c r="AG180" s="13" t="s">
        <v>1767</v>
      </c>
      <c r="AH180" s="13" t="str">
        <f aca="false">AJ180</f>
        <v>REQUIRES:
&lt;l:4,184&gt;Placeholder Tech 2&lt;e&gt; &lt;l:6,66&gt;(A)&lt;e&gt;</v>
      </c>
      <c r="AI180" s="14" t="s">
        <v>1768</v>
      </c>
      <c r="AJ180" s="14" t="s">
        <v>1819</v>
      </c>
      <c r="AK180" s="13"/>
    </row>
    <row r="181" customFormat="false" ht="13.2" hidden="false" customHeight="false" outlineLevel="0" collapsed="false">
      <c r="A181" s="0" t="n">
        <v>178</v>
      </c>
      <c r="B181" s="0" t="s">
        <v>1828</v>
      </c>
      <c r="C181" s="0" t="s">
        <v>1829</v>
      </c>
      <c r="D181" s="0" t="s">
        <v>1830</v>
      </c>
      <c r="E181" s="0" t="s">
        <v>127</v>
      </c>
      <c r="F181" s="0" t="s">
        <v>1818</v>
      </c>
      <c r="H181" s="0" t="n">
        <v>0</v>
      </c>
      <c r="I181" s="0" t="n">
        <f aca="false">L181</f>
        <v>0</v>
      </c>
      <c r="L181" s="0" t="n">
        <v>0</v>
      </c>
      <c r="W181" s="2" t="b">
        <f aca="false">TRUE()</f>
        <v>1</v>
      </c>
      <c r="X181" s="2" t="s">
        <v>1762</v>
      </c>
      <c r="Y181" s="2" t="s">
        <v>51</v>
      </c>
      <c r="Z181" s="2" t="s">
        <v>1763</v>
      </c>
      <c r="AA181" s="2" t="s">
        <v>1764</v>
      </c>
      <c r="AB181" s="2" t="s">
        <v>1765</v>
      </c>
      <c r="AC181" s="2" t="s">
        <v>1766</v>
      </c>
      <c r="AD181" s="2" t="s">
        <v>51</v>
      </c>
      <c r="AE181" s="2" t="s">
        <v>51</v>
      </c>
      <c r="AF181" s="13" t="s">
        <v>1767</v>
      </c>
      <c r="AG181" s="13" t="s">
        <v>1767</v>
      </c>
      <c r="AH181" s="13" t="str">
        <f aca="false">AJ181</f>
        <v>REQUIRES:
&lt;l:4,184&gt;Placeholder Tech 2&lt;e&gt; &lt;l:6,66&gt;(A)&lt;e&gt;</v>
      </c>
      <c r="AI181" s="14" t="s">
        <v>1768</v>
      </c>
      <c r="AJ181" s="14" t="s">
        <v>1819</v>
      </c>
      <c r="AK181" s="13"/>
    </row>
    <row r="182" customFormat="false" ht="13.2" hidden="false" customHeight="false" outlineLevel="0" collapsed="false">
      <c r="A182" s="0" t="n">
        <v>179</v>
      </c>
      <c r="B182" s="0" t="s">
        <v>1831</v>
      </c>
      <c r="C182" s="0" t="s">
        <v>1832</v>
      </c>
      <c r="D182" s="0" t="s">
        <v>1833</v>
      </c>
      <c r="E182" s="0" t="s">
        <v>127</v>
      </c>
      <c r="F182" s="0" t="s">
        <v>1834</v>
      </c>
      <c r="H182" s="0" t="n">
        <v>0</v>
      </c>
      <c r="I182" s="0" t="n">
        <f aca="false">L182</f>
        <v>0</v>
      </c>
      <c r="L182" s="0" t="n">
        <v>0</v>
      </c>
      <c r="W182" s="2" t="b">
        <f aca="false">TRUE()</f>
        <v>1</v>
      </c>
      <c r="X182" s="2" t="s">
        <v>1762</v>
      </c>
      <c r="Y182" s="2" t="s">
        <v>51</v>
      </c>
      <c r="Z182" s="2" t="s">
        <v>1763</v>
      </c>
      <c r="AA182" s="2" t="s">
        <v>1764</v>
      </c>
      <c r="AB182" s="2" t="s">
        <v>1765</v>
      </c>
      <c r="AC182" s="2" t="s">
        <v>1766</v>
      </c>
      <c r="AD182" s="2" t="s">
        <v>51</v>
      </c>
      <c r="AE182" s="2" t="s">
        <v>51</v>
      </c>
      <c r="AF182" s="13" t="s">
        <v>1767</v>
      </c>
      <c r="AG182" s="13" t="s">
        <v>1767</v>
      </c>
      <c r="AH182" s="13" t="str">
        <f aca="false">AJ182</f>
        <v>REQUIRES:
&lt;l:4,185&gt;Placeholder Tech 3&lt;e&gt; &lt;l:6,66&gt;(A)&lt;e&gt;</v>
      </c>
      <c r="AI182" s="14" t="s">
        <v>1768</v>
      </c>
      <c r="AJ182" s="14" t="s">
        <v>1835</v>
      </c>
      <c r="AK182" s="13"/>
    </row>
    <row r="183" customFormat="false" ht="13.2" hidden="false" customHeight="false" outlineLevel="0" collapsed="false">
      <c r="A183" s="0" t="n">
        <v>180</v>
      </c>
      <c r="B183" s="0" t="s">
        <v>1836</v>
      </c>
      <c r="C183" s="0" t="s">
        <v>1837</v>
      </c>
      <c r="D183" s="0" t="s">
        <v>1838</v>
      </c>
      <c r="E183" s="0" t="s">
        <v>127</v>
      </c>
      <c r="F183" s="0" t="s">
        <v>1834</v>
      </c>
      <c r="H183" s="0" t="n">
        <v>0</v>
      </c>
      <c r="I183" s="0" t="n">
        <f aca="false">L183</f>
        <v>0</v>
      </c>
      <c r="L183" s="0" t="n">
        <v>0</v>
      </c>
      <c r="W183" s="2" t="b">
        <f aca="false">TRUE()</f>
        <v>1</v>
      </c>
      <c r="X183" s="2" t="s">
        <v>1762</v>
      </c>
      <c r="Y183" s="2" t="s">
        <v>51</v>
      </c>
      <c r="Z183" s="2" t="s">
        <v>1763</v>
      </c>
      <c r="AA183" s="2" t="s">
        <v>1764</v>
      </c>
      <c r="AB183" s="2" t="s">
        <v>1765</v>
      </c>
      <c r="AC183" s="2" t="s">
        <v>1766</v>
      </c>
      <c r="AD183" s="2" t="s">
        <v>51</v>
      </c>
      <c r="AE183" s="2" t="s">
        <v>51</v>
      </c>
      <c r="AF183" s="13" t="s">
        <v>1767</v>
      </c>
      <c r="AG183" s="13" t="s">
        <v>1767</v>
      </c>
      <c r="AH183" s="13" t="str">
        <f aca="false">AJ183</f>
        <v>REQUIRES:
&lt;l:4,185&gt;Placeholder Tech 3&lt;e&gt; &lt;l:6,66&gt;(A)&lt;e&gt;</v>
      </c>
      <c r="AI183" s="14" t="s">
        <v>1768</v>
      </c>
      <c r="AJ183" s="14" t="s">
        <v>1835</v>
      </c>
      <c r="AK183" s="13"/>
    </row>
    <row r="184" customFormat="false" ht="13.2" hidden="false" customHeight="false" outlineLevel="0" collapsed="false">
      <c r="A184" s="0" t="n">
        <v>181</v>
      </c>
      <c r="B184" s="0" t="s">
        <v>1839</v>
      </c>
      <c r="C184" s="0" t="s">
        <v>1840</v>
      </c>
      <c r="D184" s="0" t="s">
        <v>1841</v>
      </c>
      <c r="E184" s="0" t="s">
        <v>127</v>
      </c>
      <c r="F184" s="0" t="s">
        <v>1834</v>
      </c>
      <c r="H184" s="0" t="n">
        <v>0</v>
      </c>
      <c r="I184" s="0" t="n">
        <f aca="false">L184</f>
        <v>0</v>
      </c>
      <c r="L184" s="0" t="n">
        <v>0</v>
      </c>
      <c r="W184" s="2" t="b">
        <f aca="false">TRUE()</f>
        <v>1</v>
      </c>
      <c r="X184" s="2" t="s">
        <v>1762</v>
      </c>
      <c r="Y184" s="2" t="s">
        <v>51</v>
      </c>
      <c r="Z184" s="2" t="s">
        <v>1763</v>
      </c>
      <c r="AA184" s="2" t="s">
        <v>1764</v>
      </c>
      <c r="AB184" s="2" t="s">
        <v>1765</v>
      </c>
      <c r="AC184" s="2" t="s">
        <v>1766</v>
      </c>
      <c r="AD184" s="2" t="s">
        <v>51</v>
      </c>
      <c r="AE184" s="2" t="s">
        <v>51</v>
      </c>
      <c r="AF184" s="13" t="s">
        <v>1767</v>
      </c>
      <c r="AG184" s="13" t="s">
        <v>1767</v>
      </c>
      <c r="AH184" s="13" t="str">
        <f aca="false">AJ184</f>
        <v>REQUIRES:
&lt;l:4,185&gt;Placeholder Tech 3&lt;e&gt; &lt;l:6,66&gt;(A)&lt;e&gt;</v>
      </c>
      <c r="AI184" s="14" t="s">
        <v>1768</v>
      </c>
      <c r="AJ184" s="14" t="s">
        <v>1835</v>
      </c>
      <c r="AK184" s="13"/>
    </row>
    <row r="185" customFormat="false" ht="13.2" hidden="false" customHeight="false" outlineLevel="0" collapsed="false">
      <c r="A185" s="0" t="n">
        <v>182</v>
      </c>
      <c r="B185" s="0" t="s">
        <v>1842</v>
      </c>
      <c r="C185" s="0" t="s">
        <v>1843</v>
      </c>
      <c r="D185" s="0" t="s">
        <v>1844</v>
      </c>
      <c r="E185" s="0" t="s">
        <v>127</v>
      </c>
      <c r="F185" s="0" t="s">
        <v>1834</v>
      </c>
      <c r="H185" s="0" t="n">
        <v>0</v>
      </c>
      <c r="I185" s="0" t="n">
        <f aca="false">L185</f>
        <v>0</v>
      </c>
      <c r="L185" s="0" t="n">
        <v>0</v>
      </c>
      <c r="W185" s="2" t="b">
        <f aca="false">TRUE()</f>
        <v>1</v>
      </c>
      <c r="X185" s="2" t="s">
        <v>1762</v>
      </c>
      <c r="Y185" s="2" t="s">
        <v>51</v>
      </c>
      <c r="Z185" s="2" t="s">
        <v>1763</v>
      </c>
      <c r="AA185" s="2" t="s">
        <v>1764</v>
      </c>
      <c r="AB185" s="2" t="s">
        <v>1765</v>
      </c>
      <c r="AC185" s="2" t="s">
        <v>1766</v>
      </c>
      <c r="AD185" s="2" t="s">
        <v>51</v>
      </c>
      <c r="AE185" s="2" t="s">
        <v>51</v>
      </c>
      <c r="AF185" s="13" t="s">
        <v>1767</v>
      </c>
      <c r="AG185" s="13" t="s">
        <v>1767</v>
      </c>
      <c r="AH185" s="13" t="str">
        <f aca="false">AJ185</f>
        <v>REQUIRES:
&lt;l:4,185&gt;Placeholder Tech 3&lt;e&gt; &lt;l:6,66&gt;(A)&lt;e&gt;</v>
      </c>
      <c r="AI185" s="14" t="s">
        <v>1768</v>
      </c>
      <c r="AJ185" s="14" t="s">
        <v>1835</v>
      </c>
      <c r="AK185" s="13"/>
    </row>
    <row r="186" customFormat="false" ht="13.2" hidden="false" customHeight="false" outlineLevel="0" collapsed="false">
      <c r="A186" s="0" t="n">
        <v>183</v>
      </c>
      <c r="B186" s="0" t="s">
        <v>1845</v>
      </c>
      <c r="C186" s="0" t="s">
        <v>1800</v>
      </c>
      <c r="D186" s="0" t="s">
        <v>1827</v>
      </c>
      <c r="E186" s="0" t="s">
        <v>127</v>
      </c>
      <c r="F186" s="0" t="s">
        <v>1352</v>
      </c>
      <c r="G186" s="0" t="s">
        <v>1279</v>
      </c>
      <c r="H186" s="0" t="n">
        <v>0</v>
      </c>
      <c r="I186" s="0" t="n">
        <f aca="false">L186</f>
        <v>9999999999</v>
      </c>
      <c r="L186" s="0" t="n">
        <v>9999999999</v>
      </c>
      <c r="W186" s="2" t="b">
        <f aca="false">TRUE()</f>
        <v>1</v>
      </c>
      <c r="X186" s="2" t="s">
        <v>1762</v>
      </c>
      <c r="Y186" s="2" t="s">
        <v>51</v>
      </c>
      <c r="Z186" s="2" t="s">
        <v>1763</v>
      </c>
      <c r="AA186" s="2" t="s">
        <v>1764</v>
      </c>
      <c r="AB186" s="2" t="s">
        <v>1765</v>
      </c>
      <c r="AC186" s="2" t="s">
        <v>1766</v>
      </c>
      <c r="AD186" s="2" t="s">
        <v>51</v>
      </c>
      <c r="AE186" s="2" t="s">
        <v>51</v>
      </c>
      <c r="AF186" s="13" t="s">
        <v>1767</v>
      </c>
      <c r="AG186" s="13" t="s">
        <v>1767</v>
      </c>
      <c r="AH186" s="13" t="str">
        <f aca="false">AJ186</f>
        <v>REQUIRES:
&lt;l:4,106&gt;Future Cultural 10&lt;e&gt; &lt;l:6,66&gt;(A)&lt;e&gt;
&lt;l:4,126&gt;Future Science 10&lt;e&gt; &lt;l:6,66&gt;(A)&lt;e&gt;</v>
      </c>
      <c r="AI186" s="14" t="s">
        <v>1768</v>
      </c>
      <c r="AJ186" s="14" t="s">
        <v>1846</v>
      </c>
      <c r="AK186" s="13"/>
    </row>
    <row r="187" customFormat="false" ht="13.2" hidden="false" customHeight="false" outlineLevel="0" collapsed="false">
      <c r="A187" s="0" t="n">
        <v>184</v>
      </c>
      <c r="B187" s="0" t="s">
        <v>1847</v>
      </c>
      <c r="C187" s="0" t="s">
        <v>1818</v>
      </c>
      <c r="D187" s="0" t="s">
        <v>1827</v>
      </c>
      <c r="E187" s="0" t="s">
        <v>127</v>
      </c>
      <c r="F187" s="0" t="s">
        <v>1352</v>
      </c>
      <c r="G187" s="0" t="s">
        <v>1279</v>
      </c>
      <c r="H187" s="0" t="n">
        <v>0</v>
      </c>
      <c r="I187" s="0" t="n">
        <f aca="false">L187</f>
        <v>9999999999</v>
      </c>
      <c r="L187" s="0" t="n">
        <v>9999999999</v>
      </c>
      <c r="W187" s="2" t="b">
        <f aca="false">TRUE()</f>
        <v>1</v>
      </c>
      <c r="X187" s="2" t="s">
        <v>1762</v>
      </c>
      <c r="Y187" s="2" t="s">
        <v>51</v>
      </c>
      <c r="Z187" s="2" t="s">
        <v>1763</v>
      </c>
      <c r="AA187" s="2" t="s">
        <v>1764</v>
      </c>
      <c r="AB187" s="2" t="s">
        <v>1765</v>
      </c>
      <c r="AC187" s="2" t="s">
        <v>1766</v>
      </c>
      <c r="AD187" s="2" t="s">
        <v>51</v>
      </c>
      <c r="AE187" s="2" t="s">
        <v>51</v>
      </c>
      <c r="AF187" s="13" t="s">
        <v>1767</v>
      </c>
      <c r="AG187" s="13" t="s">
        <v>1767</v>
      </c>
      <c r="AH187" s="13" t="str">
        <f aca="false">AJ187</f>
        <v>REQUIRES:
&lt;l:4,106&gt;Future Cultural 10&lt;e&gt; &lt;l:6,66&gt;(A)&lt;e&gt;
&lt;l:4,126&gt;Future Science 10&lt;e&gt; &lt;l:6,66&gt;(A)&lt;e&gt;</v>
      </c>
      <c r="AI187" s="14" t="s">
        <v>1768</v>
      </c>
      <c r="AJ187" s="14" t="s">
        <v>1846</v>
      </c>
      <c r="AK187" s="13"/>
    </row>
    <row r="188" customFormat="false" ht="13.2" hidden="false" customHeight="false" outlineLevel="0" collapsed="false">
      <c r="A188" s="0" t="n">
        <v>185</v>
      </c>
      <c r="B188" s="0" t="s">
        <v>1848</v>
      </c>
      <c r="C188" s="0" t="s">
        <v>1834</v>
      </c>
      <c r="D188" s="0" t="s">
        <v>1827</v>
      </c>
      <c r="E188" s="0" t="s">
        <v>127</v>
      </c>
      <c r="F188" s="0" t="s">
        <v>1352</v>
      </c>
      <c r="G188" s="0" t="s">
        <v>1279</v>
      </c>
      <c r="H188" s="0" t="n">
        <v>0</v>
      </c>
      <c r="I188" s="0" t="n">
        <f aca="false">L188</f>
        <v>9999999999</v>
      </c>
      <c r="L188" s="0" t="n">
        <v>9999999999</v>
      </c>
      <c r="W188" s="2" t="b">
        <f aca="false">TRUE()</f>
        <v>1</v>
      </c>
      <c r="X188" s="2" t="s">
        <v>1762</v>
      </c>
      <c r="Y188" s="2" t="s">
        <v>51</v>
      </c>
      <c r="Z188" s="2" t="s">
        <v>1763</v>
      </c>
      <c r="AA188" s="2" t="s">
        <v>1764</v>
      </c>
      <c r="AB188" s="2" t="s">
        <v>1765</v>
      </c>
      <c r="AC188" s="2" t="s">
        <v>1766</v>
      </c>
      <c r="AD188" s="2" t="s">
        <v>51</v>
      </c>
      <c r="AE188" s="2" t="s">
        <v>51</v>
      </c>
      <c r="AF188" s="13" t="s">
        <v>1767</v>
      </c>
      <c r="AG188" s="13" t="s">
        <v>1767</v>
      </c>
      <c r="AH188" s="13" t="str">
        <f aca="false">AJ188</f>
        <v>REQUIRES:
&lt;l:4,106&gt;Future Cultural 10&lt;e&gt; &lt;l:6,66&gt;(A)&lt;e&gt;
&lt;l:4,126&gt;Future Science 10&lt;e&gt; &lt;l:6,66&gt;(A)&lt;e&gt;</v>
      </c>
      <c r="AI188" s="14" t="s">
        <v>1768</v>
      </c>
      <c r="AJ188" s="14" t="s">
        <v>1846</v>
      </c>
      <c r="AK188" s="13"/>
    </row>
    <row r="189" customFormat="false" ht="13.2" hidden="false" customHeight="false" outlineLevel="0" collapsed="false">
      <c r="A189" s="0" t="n">
        <v>186</v>
      </c>
      <c r="B189" s="0" t="s">
        <v>1849</v>
      </c>
      <c r="C189" s="0" t="s">
        <v>1782</v>
      </c>
      <c r="D189" s="0" t="s">
        <v>1827</v>
      </c>
      <c r="E189" s="0" t="s">
        <v>127</v>
      </c>
      <c r="F189" s="0" t="s">
        <v>1316</v>
      </c>
      <c r="G189" s="0" t="s">
        <v>1279</v>
      </c>
      <c r="H189" s="0" t="n">
        <v>0</v>
      </c>
      <c r="I189" s="0" t="n">
        <f aca="false">L189</f>
        <v>9999999999</v>
      </c>
      <c r="L189" s="0" t="n">
        <v>9999999999</v>
      </c>
      <c r="W189" s="2" t="b">
        <f aca="false">TRUE()</f>
        <v>1</v>
      </c>
      <c r="X189" s="2" t="s">
        <v>1762</v>
      </c>
      <c r="Y189" s="2" t="s">
        <v>51</v>
      </c>
      <c r="Z189" s="2" t="s">
        <v>1763</v>
      </c>
      <c r="AA189" s="2" t="s">
        <v>1764</v>
      </c>
      <c r="AB189" s="2" t="s">
        <v>1765</v>
      </c>
      <c r="AC189" s="2" t="s">
        <v>1766</v>
      </c>
      <c r="AD189" s="2" t="s">
        <v>51</v>
      </c>
      <c r="AE189" s="2" t="s">
        <v>51</v>
      </c>
      <c r="AF189" s="13" t="s">
        <v>1767</v>
      </c>
      <c r="AG189" s="13" t="s">
        <v>1767</v>
      </c>
      <c r="AH189" s="13" t="str">
        <f aca="false">AJ189</f>
        <v>REQUIRES:
&lt;l:4,106&gt;Future Cultural 10&lt;e&gt; &lt;l:6,66&gt;(A)&lt;e&gt;
&lt;l:4,116&gt;Future Sea 10&lt;e&gt; &lt;l:6,66&gt;(A)&lt;e&gt;</v>
      </c>
      <c r="AI189" s="14" t="s">
        <v>1768</v>
      </c>
      <c r="AJ189" s="14" t="s">
        <v>1850</v>
      </c>
      <c r="AK189" s="13"/>
    </row>
    <row r="190" customFormat="false" ht="13.2" hidden="false" customHeight="false" outlineLevel="0" collapsed="false">
      <c r="A190" s="0" t="n">
        <v>187</v>
      </c>
      <c r="B190" s="0" t="s">
        <v>1851</v>
      </c>
      <c r="C190" s="0" t="s">
        <v>1772</v>
      </c>
      <c r="D190" s="0" t="s">
        <v>1827</v>
      </c>
      <c r="E190" s="0" t="s">
        <v>127</v>
      </c>
      <c r="F190" s="0" t="s">
        <v>1242</v>
      </c>
      <c r="H190" s="0" t="n">
        <v>0</v>
      </c>
      <c r="I190" s="0" t="n">
        <f aca="false">L190</f>
        <v>9999999999</v>
      </c>
      <c r="L190" s="0" t="n">
        <v>9999999999</v>
      </c>
      <c r="W190" s="2" t="b">
        <f aca="false">TRUE()</f>
        <v>1</v>
      </c>
      <c r="X190" s="2" t="s">
        <v>1762</v>
      </c>
      <c r="Y190" s="2" t="s">
        <v>51</v>
      </c>
      <c r="Z190" s="2" t="s">
        <v>1763</v>
      </c>
      <c r="AA190" s="2" t="s">
        <v>1764</v>
      </c>
      <c r="AB190" s="2" t="s">
        <v>1765</v>
      </c>
      <c r="AC190" s="2" t="s">
        <v>1766</v>
      </c>
      <c r="AD190" s="2" t="s">
        <v>51</v>
      </c>
      <c r="AE190" s="2" t="s">
        <v>51</v>
      </c>
      <c r="AF190" s="13" t="s">
        <v>1767</v>
      </c>
      <c r="AG190" s="13" t="s">
        <v>1767</v>
      </c>
      <c r="AH190" s="13" t="str">
        <f aca="false">AJ190</f>
        <v>REQUIRES:
&lt;l:4,96&gt;Future Space 10&lt;e&gt; &lt;l:6,66&gt;(A)&lt;e&gt;</v>
      </c>
      <c r="AI190" s="14" t="s">
        <v>1768</v>
      </c>
      <c r="AJ190" s="14" t="s">
        <v>1852</v>
      </c>
      <c r="AK190" s="13"/>
    </row>
    <row r="191" customFormat="false" ht="13.2" hidden="false" customHeight="false" outlineLevel="0" collapsed="false">
      <c r="A191" s="0" t="n">
        <v>188</v>
      </c>
      <c r="B191" s="0" t="s">
        <v>1853</v>
      </c>
      <c r="C191" s="0" t="s">
        <v>1854</v>
      </c>
      <c r="D191" s="0" t="s">
        <v>1827</v>
      </c>
      <c r="E191" s="0" t="s">
        <v>127</v>
      </c>
      <c r="F191" s="0" t="s">
        <v>1242</v>
      </c>
      <c r="G191" s="0" t="s">
        <v>1279</v>
      </c>
      <c r="H191" s="0" t="n">
        <v>0</v>
      </c>
      <c r="I191" s="0" t="n">
        <f aca="false">L191</f>
        <v>9999999999</v>
      </c>
      <c r="L191" s="0" t="n">
        <v>9999999999</v>
      </c>
      <c r="W191" s="2" t="b">
        <f aca="false">TRUE()</f>
        <v>1</v>
      </c>
      <c r="X191" s="2" t="s">
        <v>1762</v>
      </c>
      <c r="Y191" s="2" t="s">
        <v>51</v>
      </c>
      <c r="Z191" s="2" t="s">
        <v>1763</v>
      </c>
      <c r="AA191" s="2" t="s">
        <v>1764</v>
      </c>
      <c r="AB191" s="2" t="s">
        <v>1765</v>
      </c>
      <c r="AC191" s="2" t="s">
        <v>1766</v>
      </c>
      <c r="AD191" s="2" t="s">
        <v>51</v>
      </c>
      <c r="AE191" s="2" t="s">
        <v>51</v>
      </c>
      <c r="AF191" s="13" t="s">
        <v>1767</v>
      </c>
      <c r="AG191" s="13" t="s">
        <v>1767</v>
      </c>
      <c r="AH191" s="13" t="str">
        <f aca="false">AJ191</f>
        <v>REQUIRES:
&lt;l:4,96&gt;Future Space 10&lt;e&gt; &lt;l:6,66&gt;(A)&lt;e&gt;
&lt;l:4,106&gt;Future Cultural 10&lt;e&gt; &lt;l:6,66&gt;(A)&lt;e&gt;</v>
      </c>
      <c r="AI191" s="14" t="s">
        <v>1768</v>
      </c>
      <c r="AJ191" s="14" t="s">
        <v>1855</v>
      </c>
      <c r="AK191" s="13"/>
    </row>
    <row r="192" customFormat="false" ht="13.2" hidden="false" customHeight="false" outlineLevel="0" collapsed="false">
      <c r="A192" s="0" t="n">
        <v>189</v>
      </c>
      <c r="B192" s="0" t="s">
        <v>1856</v>
      </c>
      <c r="C192" s="0" t="s">
        <v>1857</v>
      </c>
      <c r="D192" s="0" t="s">
        <v>1827</v>
      </c>
      <c r="E192" s="0" t="s">
        <v>127</v>
      </c>
      <c r="F192" s="0" t="s">
        <v>1316</v>
      </c>
      <c r="G192" s="0" t="s">
        <v>1279</v>
      </c>
      <c r="H192" s="0" t="n">
        <v>0</v>
      </c>
      <c r="I192" s="0" t="n">
        <f aca="false">L192</f>
        <v>9999999999</v>
      </c>
      <c r="L192" s="0" t="n">
        <v>9999999999</v>
      </c>
      <c r="W192" s="2" t="b">
        <f aca="false">TRUE()</f>
        <v>1</v>
      </c>
      <c r="X192" s="2" t="s">
        <v>1762</v>
      </c>
      <c r="Y192" s="2" t="s">
        <v>51</v>
      </c>
      <c r="Z192" s="2" t="s">
        <v>1763</v>
      </c>
      <c r="AA192" s="2" t="s">
        <v>1764</v>
      </c>
      <c r="AB192" s="2" t="s">
        <v>1765</v>
      </c>
      <c r="AC192" s="2" t="s">
        <v>1766</v>
      </c>
      <c r="AD192" s="2" t="s">
        <v>51</v>
      </c>
      <c r="AE192" s="2" t="s">
        <v>51</v>
      </c>
      <c r="AF192" s="13" t="s">
        <v>1767</v>
      </c>
      <c r="AG192" s="13" t="s">
        <v>1767</v>
      </c>
      <c r="AH192" s="13" t="str">
        <f aca="false">AJ192</f>
        <v>REQUIRES:
&lt;l:4,106&gt;Future Cultural 10&lt;e&gt; &lt;l:6,66&gt;(A)&lt;e&gt;
&lt;l:4,116&gt;Future Sea 10&lt;e&gt; &lt;l:6,66&gt;(A)&lt;e&gt;</v>
      </c>
      <c r="AI192" s="14" t="s">
        <v>1768</v>
      </c>
      <c r="AJ192" s="14" t="s">
        <v>1850</v>
      </c>
      <c r="AK192" s="13"/>
    </row>
    <row r="193" customFormat="false" ht="13.2" hidden="false" customHeight="false" outlineLevel="0" collapsed="false">
      <c r="A193" s="0" t="n">
        <v>190</v>
      </c>
      <c r="B193" s="0" t="s">
        <v>1858</v>
      </c>
      <c r="C193" s="0" t="s">
        <v>1859</v>
      </c>
      <c r="D193" s="0" t="str">
        <f aca="false">"ICON_"&amp;C193</f>
        <v>ICON_ADVANCE_KNIGHT</v>
      </c>
      <c r="E193" s="0" t="s">
        <v>44</v>
      </c>
      <c r="F193" s="0" t="s">
        <v>1772</v>
      </c>
      <c r="H193" s="0" t="n">
        <v>0</v>
      </c>
      <c r="I193" s="0" t="n">
        <f aca="false">L193</f>
        <v>0</v>
      </c>
      <c r="L193" s="0" t="n">
        <v>0</v>
      </c>
      <c r="W193" s="2" t="b">
        <f aca="false">TRUE()</f>
        <v>1</v>
      </c>
      <c r="X193" s="2" t="s">
        <v>1762</v>
      </c>
      <c r="Y193" s="2" t="s">
        <v>51</v>
      </c>
      <c r="Z193" s="2" t="s">
        <v>1763</v>
      </c>
      <c r="AA193" s="2" t="s">
        <v>1764</v>
      </c>
      <c r="AB193" s="2" t="s">
        <v>1765</v>
      </c>
      <c r="AC193" s="2" t="s">
        <v>1766</v>
      </c>
      <c r="AD193" s="2" t="s">
        <v>51</v>
      </c>
      <c r="AE193" s="2" t="s">
        <v>51</v>
      </c>
      <c r="AF193" s="13" t="s">
        <v>1767</v>
      </c>
      <c r="AG193" s="13" t="s">
        <v>1767</v>
      </c>
      <c r="AH193" s="13" t="str">
        <f aca="false">AJ193</f>
        <v>REQUIRES:
&lt;l:4,187&gt;Placeholder Tech 5&lt;e&gt; &lt;l:6,66&gt;(A)&lt;e&gt;</v>
      </c>
      <c r="AI193" s="14" t="s">
        <v>1768</v>
      </c>
      <c r="AJ193" s="14" t="s">
        <v>1773</v>
      </c>
      <c r="AK193" s="14" t="s">
        <v>1860</v>
      </c>
    </row>
    <row r="194" customFormat="false" ht="13.2" hidden="false" customHeight="false" outlineLevel="0" collapsed="false">
      <c r="A194" s="0" t="n">
        <v>191</v>
      </c>
      <c r="B194" s="0" t="s">
        <v>1861</v>
      </c>
      <c r="C194" s="0" t="s">
        <v>1862</v>
      </c>
      <c r="D194" s="0" t="str">
        <f aca="false">"ICON_"&amp;C194</f>
        <v>ICON_ADVANCE_ELEPHANT</v>
      </c>
      <c r="E194" s="0" t="s">
        <v>44</v>
      </c>
      <c r="F194" s="0" t="s">
        <v>1772</v>
      </c>
      <c r="H194" s="0" t="n">
        <v>0</v>
      </c>
      <c r="I194" s="0" t="n">
        <f aca="false">L194</f>
        <v>0</v>
      </c>
      <c r="L194" s="0" t="n">
        <v>0</v>
      </c>
      <c r="W194" s="2" t="b">
        <f aca="false">TRUE()</f>
        <v>1</v>
      </c>
      <c r="X194" s="2" t="s">
        <v>1762</v>
      </c>
      <c r="Y194" s="2" t="s">
        <v>51</v>
      </c>
      <c r="Z194" s="2" t="s">
        <v>1763</v>
      </c>
      <c r="AA194" s="2" t="s">
        <v>1764</v>
      </c>
      <c r="AB194" s="2" t="s">
        <v>1765</v>
      </c>
      <c r="AC194" s="2" t="s">
        <v>1766</v>
      </c>
      <c r="AD194" s="2" t="s">
        <v>51</v>
      </c>
      <c r="AE194" s="2" t="s">
        <v>51</v>
      </c>
      <c r="AF194" s="13" t="s">
        <v>1767</v>
      </c>
      <c r="AG194" s="13" t="s">
        <v>1767</v>
      </c>
      <c r="AH194" s="13" t="str">
        <f aca="false">AJ194</f>
        <v>REQUIRES:
&lt;l:4,187&gt;Placeholder Tech 5&lt;e&gt; &lt;l:6,66&gt;(A)&lt;e&gt;</v>
      </c>
      <c r="AI194" s="14" t="s">
        <v>1768</v>
      </c>
      <c r="AJ194" s="14" t="s">
        <v>1773</v>
      </c>
      <c r="AK194" s="14" t="s">
        <v>1863</v>
      </c>
    </row>
    <row r="195" customFormat="false" ht="13.2" hidden="false" customHeight="false" outlineLevel="0" collapsed="false">
      <c r="A195" s="0" t="n">
        <v>192</v>
      </c>
      <c r="B195" s="0" t="s">
        <v>1864</v>
      </c>
      <c r="C195" s="0" t="s">
        <v>1865</v>
      </c>
      <c r="D195" s="0" t="str">
        <f aca="false">"ICON_"&amp;C195</f>
        <v>ICON_ADVANCE_CAMEL</v>
      </c>
      <c r="E195" s="0" t="s">
        <v>44</v>
      </c>
      <c r="F195" s="0" t="s">
        <v>1772</v>
      </c>
      <c r="H195" s="0" t="n">
        <v>0</v>
      </c>
      <c r="I195" s="0" t="n">
        <f aca="false">L195</f>
        <v>0</v>
      </c>
      <c r="L195" s="0" t="n">
        <v>0</v>
      </c>
      <c r="W195" s="2" t="b">
        <f aca="false">TRUE()</f>
        <v>1</v>
      </c>
      <c r="X195" s="2" t="s">
        <v>1762</v>
      </c>
      <c r="Y195" s="2" t="s">
        <v>51</v>
      </c>
      <c r="Z195" s="2" t="s">
        <v>1763</v>
      </c>
      <c r="AA195" s="2" t="s">
        <v>1764</v>
      </c>
      <c r="AB195" s="2" t="s">
        <v>1765</v>
      </c>
      <c r="AC195" s="2" t="s">
        <v>1766</v>
      </c>
      <c r="AD195" s="2" t="s">
        <v>51</v>
      </c>
      <c r="AE195" s="2" t="s">
        <v>51</v>
      </c>
      <c r="AF195" s="13" t="s">
        <v>1767</v>
      </c>
      <c r="AG195" s="13" t="s">
        <v>1767</v>
      </c>
      <c r="AH195" s="13" t="str">
        <f aca="false">AJ195</f>
        <v>REQUIRES:
&lt;l:4,187&gt;Placeholder Tech 5&lt;e&gt; &lt;l:6,66&gt;(A)&lt;e&gt;</v>
      </c>
      <c r="AI195" s="14" t="s">
        <v>1768</v>
      </c>
      <c r="AJ195" s="14" t="s">
        <v>1773</v>
      </c>
      <c r="AK195" s="14" t="s">
        <v>1866</v>
      </c>
    </row>
    <row r="196" customFormat="false" ht="13.2" hidden="false" customHeight="false" outlineLevel="0" collapsed="false">
      <c r="A196" s="0" t="n">
        <v>193</v>
      </c>
      <c r="B196" s="0" t="s">
        <v>1867</v>
      </c>
      <c r="C196" s="0" t="s">
        <v>1868</v>
      </c>
      <c r="D196" s="0" t="str">
        <f aca="false">"ICON_"&amp;C196</f>
        <v>ICON_ADVANCE_MEDIEVAL_INFANTRY</v>
      </c>
      <c r="E196" s="0" t="s">
        <v>44</v>
      </c>
      <c r="F196" s="0" t="s">
        <v>1854</v>
      </c>
      <c r="H196" s="0" t="n">
        <v>0</v>
      </c>
      <c r="I196" s="0" t="n">
        <f aca="false">L196</f>
        <v>0</v>
      </c>
      <c r="L196" s="0" t="n">
        <v>0</v>
      </c>
      <c r="W196" s="2" t="b">
        <f aca="false">TRUE()</f>
        <v>1</v>
      </c>
      <c r="X196" s="2" t="s">
        <v>1762</v>
      </c>
      <c r="Y196" s="2" t="s">
        <v>51</v>
      </c>
      <c r="Z196" s="2" t="s">
        <v>1763</v>
      </c>
      <c r="AA196" s="2" t="s">
        <v>1764</v>
      </c>
      <c r="AB196" s="2" t="s">
        <v>1765</v>
      </c>
      <c r="AC196" s="2" t="s">
        <v>1766</v>
      </c>
      <c r="AD196" s="2" t="s">
        <v>51</v>
      </c>
      <c r="AE196" s="2" t="s">
        <v>51</v>
      </c>
      <c r="AF196" s="13" t="s">
        <v>1767</v>
      </c>
      <c r="AG196" s="13" t="s">
        <v>1767</v>
      </c>
      <c r="AH196" s="13" t="str">
        <f aca="false">AJ196</f>
        <v>REQUIRES:
&lt;l:4,188&gt;Placeholder Tech 6&lt;e&gt; &lt;l:6,66&gt;(A)&lt;e&gt;</v>
      </c>
      <c r="AI196" s="14" t="s">
        <v>1768</v>
      </c>
      <c r="AJ196" s="14" t="s">
        <v>1869</v>
      </c>
      <c r="AK196" s="14" t="s">
        <v>1870</v>
      </c>
    </row>
    <row r="197" customFormat="false" ht="13.2" hidden="false" customHeight="false" outlineLevel="0" collapsed="false">
      <c r="A197" s="0" t="n">
        <v>194</v>
      </c>
      <c r="B197" s="0" t="s">
        <v>1789</v>
      </c>
      <c r="C197" s="0" t="s">
        <v>1871</v>
      </c>
      <c r="D197" s="0" t="str">
        <f aca="false">"ICON_"&amp;C197</f>
        <v>ICON_ADVANCE_IRON_SWORDSMAN</v>
      </c>
      <c r="E197" s="0" t="s">
        <v>44</v>
      </c>
      <c r="F197" s="0" t="s">
        <v>1854</v>
      </c>
      <c r="H197" s="0" t="n">
        <v>0</v>
      </c>
      <c r="I197" s="0" t="n">
        <f aca="false">L197</f>
        <v>0</v>
      </c>
      <c r="L197" s="0" t="n">
        <v>0</v>
      </c>
      <c r="W197" s="2" t="b">
        <f aca="false">TRUE()</f>
        <v>1</v>
      </c>
      <c r="X197" s="2" t="s">
        <v>1762</v>
      </c>
      <c r="Y197" s="2" t="s">
        <v>51</v>
      </c>
      <c r="Z197" s="2" t="s">
        <v>1763</v>
      </c>
      <c r="AA197" s="2" t="s">
        <v>1764</v>
      </c>
      <c r="AB197" s="2" t="s">
        <v>1765</v>
      </c>
      <c r="AC197" s="2" t="s">
        <v>1766</v>
      </c>
      <c r="AD197" s="2" t="s">
        <v>51</v>
      </c>
      <c r="AE197" s="2" t="s">
        <v>51</v>
      </c>
      <c r="AF197" s="13" t="s">
        <v>1767</v>
      </c>
      <c r="AG197" s="13" t="s">
        <v>1767</v>
      </c>
      <c r="AH197" s="13" t="str">
        <f aca="false">AJ197</f>
        <v>REQUIRES:
&lt;l:4,188&gt;Placeholder Tech 6&lt;e&gt; &lt;l:6,66&gt;(A)&lt;e&gt;</v>
      </c>
      <c r="AI197" s="14" t="s">
        <v>1768</v>
      </c>
      <c r="AJ197" s="14" t="s">
        <v>1869</v>
      </c>
      <c r="AK197" s="14" t="s">
        <v>1872</v>
      </c>
    </row>
    <row r="198" customFormat="false" ht="13.2" hidden="false" customHeight="false" outlineLevel="0" collapsed="false">
      <c r="A198" s="0" t="n">
        <v>195</v>
      </c>
      <c r="B198" s="0" t="s">
        <v>1873</v>
      </c>
      <c r="C198" s="0" t="s">
        <v>1874</v>
      </c>
      <c r="D198" s="0" t="str">
        <f aca="false">"ICON_"&amp;C198</f>
        <v>ICON_ADVANCE_LONGBOW</v>
      </c>
      <c r="E198" s="0" t="s">
        <v>44</v>
      </c>
      <c r="F198" s="0" t="s">
        <v>1854</v>
      </c>
      <c r="H198" s="0" t="n">
        <v>0</v>
      </c>
      <c r="I198" s="0" t="n">
        <f aca="false">L198</f>
        <v>0</v>
      </c>
      <c r="L198" s="0" t="n">
        <v>0</v>
      </c>
      <c r="W198" s="2" t="b">
        <f aca="false">TRUE()</f>
        <v>1</v>
      </c>
      <c r="X198" s="2" t="s">
        <v>1762</v>
      </c>
      <c r="Y198" s="2" t="s">
        <v>51</v>
      </c>
      <c r="Z198" s="2" t="s">
        <v>1763</v>
      </c>
      <c r="AA198" s="2" t="s">
        <v>1764</v>
      </c>
      <c r="AB198" s="2" t="s">
        <v>1765</v>
      </c>
      <c r="AC198" s="2" t="s">
        <v>1766</v>
      </c>
      <c r="AD198" s="2" t="s">
        <v>51</v>
      </c>
      <c r="AE198" s="2" t="s">
        <v>51</v>
      </c>
      <c r="AF198" s="13" t="s">
        <v>1767</v>
      </c>
      <c r="AG198" s="13" t="s">
        <v>1767</v>
      </c>
      <c r="AH198" s="13" t="str">
        <f aca="false">AJ198</f>
        <v>REQUIRES:
&lt;l:4,188&gt;Placeholder Tech 6&lt;e&gt; &lt;l:6,66&gt;(A)&lt;e&gt;</v>
      </c>
      <c r="AI198" s="14" t="s">
        <v>1768</v>
      </c>
      <c r="AJ198" s="14" t="s">
        <v>1869</v>
      </c>
      <c r="AK198" s="14" t="s">
        <v>1875</v>
      </c>
    </row>
    <row r="199" customFormat="false" ht="13.2" hidden="false" customHeight="false" outlineLevel="0" collapsed="false">
      <c r="A199" s="0" t="n">
        <v>196</v>
      </c>
      <c r="B199" s="0" t="s">
        <v>1876</v>
      </c>
      <c r="C199" s="0" t="s">
        <v>1877</v>
      </c>
      <c r="D199" s="0" t="str">
        <f aca="false">"ICON_"&amp;C199</f>
        <v>ICON_ADVANCE_CROSSBOW</v>
      </c>
      <c r="E199" s="0" t="s">
        <v>44</v>
      </c>
      <c r="F199" s="0" t="s">
        <v>1854</v>
      </c>
      <c r="H199" s="0" t="n">
        <v>0</v>
      </c>
      <c r="I199" s="0" t="n">
        <f aca="false">L199</f>
        <v>0</v>
      </c>
      <c r="L199" s="0" t="n">
        <v>0</v>
      </c>
      <c r="W199" s="2" t="b">
        <f aca="false">TRUE()</f>
        <v>1</v>
      </c>
      <c r="X199" s="2" t="s">
        <v>1762</v>
      </c>
      <c r="Y199" s="2" t="s">
        <v>51</v>
      </c>
      <c r="Z199" s="2" t="s">
        <v>1763</v>
      </c>
      <c r="AA199" s="2" t="s">
        <v>1764</v>
      </c>
      <c r="AB199" s="2" t="s">
        <v>1765</v>
      </c>
      <c r="AC199" s="2" t="s">
        <v>1766</v>
      </c>
      <c r="AD199" s="2" t="s">
        <v>51</v>
      </c>
      <c r="AE199" s="2" t="s">
        <v>51</v>
      </c>
      <c r="AF199" s="13" t="s">
        <v>1767</v>
      </c>
      <c r="AG199" s="13" t="s">
        <v>1767</v>
      </c>
      <c r="AH199" s="13" t="str">
        <f aca="false">AJ199</f>
        <v>REQUIRES:
&lt;l:4,188&gt;Placeholder Tech 6&lt;e&gt; &lt;l:6,66&gt;(A)&lt;e&gt;</v>
      </c>
      <c r="AI199" s="14" t="s">
        <v>1768</v>
      </c>
      <c r="AJ199" s="14" t="s">
        <v>1869</v>
      </c>
      <c r="AK199" s="14" t="s">
        <v>1878</v>
      </c>
    </row>
    <row r="200" customFormat="false" ht="13.2" hidden="false" customHeight="false" outlineLevel="0" collapsed="false">
      <c r="A200" s="0" t="n">
        <v>197</v>
      </c>
      <c r="B200" s="0" t="s">
        <v>1879</v>
      </c>
      <c r="C200" s="0" t="s">
        <v>439</v>
      </c>
      <c r="D200" s="0" t="str">
        <f aca="false">"ICON_"&amp;C200</f>
        <v>ICON_ADVANCE_CHIVALRY</v>
      </c>
      <c r="E200" s="0" t="s">
        <v>44</v>
      </c>
      <c r="F200" s="0" t="s">
        <v>295</v>
      </c>
      <c r="G200" s="0" t="s">
        <v>1429</v>
      </c>
      <c r="H200" s="0" t="n">
        <v>0</v>
      </c>
      <c r="I200" s="0" t="n">
        <f aca="false">L200</f>
        <v>135</v>
      </c>
      <c r="L200" s="0" t="n">
        <v>135</v>
      </c>
      <c r="X200" s="2" t="s">
        <v>1880</v>
      </c>
      <c r="Y200" s="2" t="s">
        <v>51</v>
      </c>
      <c r="Z200" s="2" t="s">
        <v>1881</v>
      </c>
      <c r="AA200" s="2" t="s">
        <v>1882</v>
      </c>
      <c r="AB200" s="2" t="s">
        <v>1883</v>
      </c>
      <c r="AC200" s="2" t="s">
        <v>1884</v>
      </c>
      <c r="AD200" s="2" t="s">
        <v>51</v>
      </c>
      <c r="AE200" s="2" t="s">
        <v>1885</v>
      </c>
      <c r="AF200" s="13" t="s">
        <v>1886</v>
      </c>
      <c r="AG200" s="13" t="s">
        <v>1886</v>
      </c>
      <c r="AH200" s="13" t="str">
        <f aca="false">AJ200</f>
        <v>REQUIRES:
&lt;l:4,18&gt;Stirrup&lt;e&gt; &lt;l:6,66&gt;(A)&lt;e&gt;
&lt;l:4,134&gt;Feudalism&lt;e&gt; &lt;l:6,66&gt;(A)&lt;e&gt;</v>
      </c>
      <c r="AI200" s="14" t="s">
        <v>1887</v>
      </c>
      <c r="AJ200" s="14" t="s">
        <v>1888</v>
      </c>
      <c r="AK200" s="14" t="s">
        <v>1889</v>
      </c>
    </row>
    <row r="201" customFormat="false" ht="13.2" hidden="false" customHeight="false" outlineLevel="0" collapsed="false">
      <c r="A201" s="0" t="n">
        <v>198</v>
      </c>
      <c r="B201" s="0" t="s">
        <v>1890</v>
      </c>
      <c r="C201" s="0" t="s">
        <v>1891</v>
      </c>
      <c r="D201" s="0" t="str">
        <f aca="false">"ICON_"&amp;C201</f>
        <v>ICON_ADVANCE_CRUSADER</v>
      </c>
      <c r="E201" s="0" t="s">
        <v>44</v>
      </c>
      <c r="F201" s="0" t="s">
        <v>1857</v>
      </c>
      <c r="H201" s="0" t="n">
        <v>0</v>
      </c>
      <c r="I201" s="0" t="n">
        <v>0</v>
      </c>
      <c r="L201" s="0" t="n">
        <v>0</v>
      </c>
      <c r="W201" s="2" t="b">
        <f aca="false">TRUE()</f>
        <v>1</v>
      </c>
      <c r="X201" s="2" t="s">
        <v>1762</v>
      </c>
      <c r="Y201" s="2" t="s">
        <v>51</v>
      </c>
      <c r="Z201" s="2" t="s">
        <v>1881</v>
      </c>
      <c r="AA201" s="2" t="s">
        <v>1882</v>
      </c>
      <c r="AB201" s="2" t="s">
        <v>1883</v>
      </c>
      <c r="AC201" s="2" t="s">
        <v>1884</v>
      </c>
      <c r="AD201" s="2" t="s">
        <v>51</v>
      </c>
      <c r="AE201" s="2" t="s">
        <v>1885</v>
      </c>
      <c r="AF201" s="13" t="s">
        <v>1886</v>
      </c>
      <c r="AG201" s="13" t="s">
        <v>1886</v>
      </c>
      <c r="AH201" s="13" t="str">
        <f aca="false">AJ201</f>
        <v>REQUIRES:
&lt;l:4,189&gt;Placeholder Tech 7&lt;e&gt; &lt;l:6,66&gt;(A)&lt;e&gt;</v>
      </c>
      <c r="AI201" s="14" t="s">
        <v>1887</v>
      </c>
      <c r="AJ201" s="14" t="s">
        <v>1892</v>
      </c>
      <c r="AK201" s="14" t="s">
        <v>1893</v>
      </c>
    </row>
  </sheetData>
  <autoFilter ref="A2:AK190"/>
  <mergeCells count="3">
    <mergeCell ref="C1:W1"/>
    <mergeCell ref="X1:AE1"/>
    <mergeCell ref="AF1:A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9">
              <controlPr defaultSize="0" print="false" autoFill="0" autoPict="0" macro="Advance.Calc">
                <anchor moveWithCells="true" sizeWithCells="false">
                  <from>
                    <xdr:col>35</xdr:col>
                    <xdr:colOff>0</xdr:colOff>
                    <xdr:row>0</xdr:row>
                    <xdr:rowOff>0</xdr:rowOff>
                  </from>
                  <to>
                    <xdr:col>37</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E3" activeCellId="0" sqref="E3"/>
    </sheetView>
  </sheetViews>
  <sheetFormatPr defaultColWidth="9.0546875" defaultRowHeight="13.2" zeroHeight="false" outlineLevelRow="0" outlineLevelCol="0"/>
  <cols>
    <col collapsed="false" customWidth="true" hidden="false" outlineLevel="0" max="2" min="1" style="2" width="5.77"/>
    <col collapsed="false" customWidth="true" hidden="false" outlineLevel="0" max="3" min="3" style="2" width="17.76"/>
    <col collapsed="false" customWidth="true" hidden="false" outlineLevel="0" max="4" min="4" style="2" width="28.66"/>
    <col collapsed="false" customWidth="true" hidden="false" outlineLevel="0" max="5" min="5" style="2" width="17.21"/>
    <col collapsed="false" customWidth="true" hidden="false" outlineLevel="0" max="6" min="6" style="2" width="14.43"/>
    <col collapsed="false" customWidth="true" hidden="false" outlineLevel="0" max="7" min="7" style="2" width="43.21"/>
    <col collapsed="false" customWidth="true" hidden="false" outlineLevel="0" max="8" min="8" style="2" width="38.66"/>
    <col collapsed="false" customWidth="true" hidden="false" outlineLevel="0" max="12" min="9" style="2" width="16.21"/>
    <col collapsed="false" customWidth="true" hidden="false" outlineLevel="0" max="13" min="13" style="2" width="5.32"/>
    <col collapsed="false" customWidth="true" hidden="false" outlineLevel="0" max="14" min="14" style="2" width="8.33"/>
    <col collapsed="false" customWidth="true" hidden="false" outlineLevel="0" max="15" min="15" style="2" width="9.77"/>
    <col collapsed="false" customWidth="true" hidden="false" outlineLevel="0" max="16" min="16" style="2" width="11.55"/>
    <col collapsed="false" customWidth="true" hidden="false" outlineLevel="0" max="17" min="17" style="2" width="14.43"/>
    <col collapsed="false" customWidth="true" hidden="false" outlineLevel="0" max="18" min="18" style="2" width="17.66"/>
    <col collapsed="false" customWidth="true" hidden="false" outlineLevel="0" max="19" min="19" style="2" width="18.1"/>
    <col collapsed="false" customWidth="true" hidden="false" outlineLevel="0" max="20" min="20" style="2" width="14.21"/>
    <col collapsed="false" customWidth="true" hidden="false" outlineLevel="0" max="21" min="21" style="2" width="25.1"/>
    <col collapsed="false" customWidth="true" hidden="false" outlineLevel="0" max="22" min="22" style="2" width="12.99"/>
    <col collapsed="false" customWidth="true" hidden="false" outlineLevel="0" max="23" min="23" style="2" width="11.66"/>
    <col collapsed="false" customWidth="true" hidden="false" outlineLevel="0" max="24" min="24" style="2" width="6.43"/>
    <col collapsed="false" customWidth="true" hidden="false" outlineLevel="0" max="25" min="25" style="2" width="20.32"/>
    <col collapsed="false" customWidth="true" hidden="false" outlineLevel="0" max="26" min="26" style="2" width="14.99"/>
    <col collapsed="false" customWidth="true" hidden="false" outlineLevel="0" max="27" min="27" style="2" width="31.21"/>
    <col collapsed="false" customWidth="true" hidden="false" outlineLevel="0" max="28" min="28" style="2" width="9.55"/>
    <col collapsed="false" customWidth="true" hidden="false" outlineLevel="0" max="29" min="29" style="2" width="34.32"/>
    <col collapsed="false" customWidth="true" hidden="false" outlineLevel="0" max="30" min="30" style="2" width="40.21"/>
    <col collapsed="false" customWidth="true" hidden="false" outlineLevel="0" max="32" min="31" style="2" width="38.33"/>
    <col collapsed="false" customWidth="true" hidden="false" outlineLevel="0" max="33" min="33" style="2" width="35.43"/>
    <col collapsed="false" customWidth="true" hidden="false" outlineLevel="0" max="34" min="34" style="2" width="44.77"/>
    <col collapsed="false" customWidth="true" hidden="false" outlineLevel="0" max="35" min="35" style="2" width="40.32"/>
    <col collapsed="false" customWidth="true" hidden="false" outlineLevel="0" max="36" min="36" style="2" width="37.21"/>
    <col collapsed="false" customWidth="true" hidden="false" outlineLevel="0" max="37" min="37" style="2" width="35.87"/>
    <col collapsed="false" customWidth="true" hidden="false" outlineLevel="0" max="38" min="38" style="2" width="38.21"/>
    <col collapsed="false" customWidth="true" hidden="false" outlineLevel="0" max="39" min="39" style="2" width="36.21"/>
    <col collapsed="false" customWidth="true" hidden="false" outlineLevel="0" max="40" min="40" style="2" width="5.66"/>
    <col collapsed="false" customWidth="true" hidden="false" outlineLevel="0" max="41" min="41" style="2" width="25.77"/>
    <col collapsed="false" customWidth="true" hidden="false" outlineLevel="0" max="42" min="42" style="2" width="11.77"/>
    <col collapsed="false" customWidth="true" hidden="false" outlineLevel="0" max="43" min="43" style="2" width="16.88"/>
    <col collapsed="false" customWidth="true" hidden="false" outlineLevel="0" max="44" min="44" style="2" width="7.1"/>
    <col collapsed="false" customWidth="true" hidden="false" outlineLevel="0" max="45" min="45" style="2" width="10.77"/>
    <col collapsed="false" customWidth="true" hidden="false" outlineLevel="0" max="46" min="46" style="2" width="5.66"/>
    <col collapsed="false" customWidth="true" hidden="false" outlineLevel="0" max="48" min="47" style="2" width="8.1"/>
    <col collapsed="false" customWidth="true" hidden="false" outlineLevel="0" max="49" min="49" style="2" width="15.55"/>
    <col collapsed="false" customWidth="true" hidden="false" outlineLevel="0" max="50" min="50" style="2" width="35.99"/>
    <col collapsed="false" customWidth="true" hidden="false" outlineLevel="0" max="51" min="51" style="2" width="23.43"/>
    <col collapsed="false" customWidth="true" hidden="false" outlineLevel="0" max="52" min="52" style="2" width="22.88"/>
    <col collapsed="false" customWidth="true" hidden="false" outlineLevel="0" max="53" min="53" style="2" width="22.76"/>
    <col collapsed="false" customWidth="true" hidden="false" outlineLevel="0" max="54" min="54" style="2" width="22.32"/>
    <col collapsed="false" customWidth="true" hidden="false" outlineLevel="0" max="55" min="55" style="2" width="20.87"/>
    <col collapsed="false" customWidth="true" hidden="false" outlineLevel="0" max="56" min="56" style="2" width="24.66"/>
    <col collapsed="false" customWidth="true" hidden="false" outlineLevel="0" max="57" min="57" style="2" width="29.66"/>
    <col collapsed="false" customWidth="false" hidden="false" outlineLevel="0" max="71" min="58" style="2" width="9.1"/>
    <col collapsed="false" customWidth="true" hidden="false" outlineLevel="0" max="72" min="72" style="2" width="7.43"/>
    <col collapsed="false" customWidth="true" hidden="false" outlineLevel="0" max="73" min="73" style="2" width="9.43"/>
    <col collapsed="false" customWidth="true" hidden="false" outlineLevel="0" max="74" min="74" style="2" width="7.76"/>
    <col collapsed="false" customWidth="true" hidden="false" outlineLevel="0" max="75" min="75" style="2" width="12.32"/>
    <col collapsed="false" customWidth="true" hidden="false" outlineLevel="0" max="76" min="76" style="2" width="10.43"/>
    <col collapsed="false" customWidth="true" hidden="false" outlineLevel="0" max="77" min="77" style="2" width="13.33"/>
    <col collapsed="false" customWidth="true" hidden="false" outlineLevel="0" max="78" min="78" style="2" width="14.33"/>
    <col collapsed="false" customWidth="true" hidden="false" outlineLevel="0" max="79" min="79" style="2" width="12.43"/>
    <col collapsed="false" customWidth="true" hidden="false" outlineLevel="0" max="80" min="80" style="2" width="15.43"/>
    <col collapsed="false" customWidth="true" hidden="false" outlineLevel="0" max="81" min="81" style="2" width="12.66"/>
    <col collapsed="false" customWidth="true" hidden="false" outlineLevel="0" max="82" min="82" style="2" width="10.77"/>
    <col collapsed="false" customWidth="true" hidden="false" outlineLevel="0" max="83" min="83" style="2" width="13.66"/>
    <col collapsed="false" customWidth="true" hidden="false" outlineLevel="0" max="84" min="84" style="2" width="19.77"/>
    <col collapsed="false" customWidth="true" hidden="false" outlineLevel="0" max="85" min="85" style="2" width="38.1"/>
    <col collapsed="false" customWidth="true" hidden="false" outlineLevel="0" max="86" min="86" style="2" width="40.55"/>
    <col collapsed="false" customWidth="true" hidden="false" outlineLevel="0" max="87" min="87" style="2" width="28.1"/>
    <col collapsed="false" customWidth="true" hidden="false" outlineLevel="0" max="88" min="88" style="2" width="17.1"/>
    <col collapsed="false" customWidth="true" hidden="false" outlineLevel="0" max="89" min="89" style="2" width="15.66"/>
    <col collapsed="false" customWidth="true" hidden="false" outlineLevel="0" max="91" min="90" style="2" width="31.43"/>
    <col collapsed="false" customWidth="true" hidden="false" outlineLevel="0" max="92" min="92" style="2" width="14.33"/>
    <col collapsed="false" customWidth="true" hidden="false" outlineLevel="0" max="93" min="93" style="2" width="19.21"/>
    <col collapsed="false" customWidth="true" hidden="false" outlineLevel="0" max="94" min="94" style="2" width="15.66"/>
    <col collapsed="false" customWidth="true" hidden="false" outlineLevel="0" max="95" min="95" style="2" width="13.43"/>
    <col collapsed="false" customWidth="true" hidden="false" outlineLevel="0" max="96" min="96" style="2" width="9.99"/>
    <col collapsed="false" customWidth="true" hidden="false" outlineLevel="0" max="97" min="97" style="2" width="11.1"/>
    <col collapsed="false" customWidth="true" hidden="false" outlineLevel="0" max="98" min="98" style="2" width="12.1"/>
    <col collapsed="false" customWidth="true" hidden="false" outlineLevel="0" max="99" min="99" style="2" width="7.1"/>
    <col collapsed="false" customWidth="true" hidden="false" outlineLevel="0" max="100" min="100" style="2" width="5.99"/>
    <col collapsed="false" customWidth="true" hidden="false" outlineLevel="0" max="101" min="101" style="2" width="5.66"/>
    <col collapsed="false" customWidth="true" hidden="false" outlineLevel="0" max="102" min="102" style="2" width="10.77"/>
    <col collapsed="false" customWidth="true" hidden="false" outlineLevel="0" max="103" min="103" style="2" width="8.1"/>
    <col collapsed="false" customWidth="true" hidden="false" outlineLevel="0" max="104" min="104" style="2" width="15.55"/>
    <col collapsed="false" customWidth="true" hidden="false" outlineLevel="0" max="105" min="105" style="2" width="12.99"/>
    <col collapsed="false" customWidth="true" hidden="false" outlineLevel="0" max="106" min="106" style="2" width="7.1"/>
    <col collapsed="false" customWidth="true" hidden="false" outlineLevel="0" max="107" min="107" style="2" width="5.99"/>
    <col collapsed="false" customWidth="true" hidden="false" outlineLevel="0" max="108" min="108" style="2" width="5.66"/>
    <col collapsed="false" customWidth="true" hidden="false" outlineLevel="0" max="109" min="109" style="2" width="10.77"/>
    <col collapsed="false" customWidth="true" hidden="false" outlineLevel="0" max="110" min="110" style="2" width="8.1"/>
    <col collapsed="false" customWidth="true" hidden="false" outlineLevel="0" max="111" min="111" style="2" width="15.55"/>
    <col collapsed="false" customWidth="true" hidden="false" outlineLevel="0" max="112" min="112" style="2" width="7.1"/>
    <col collapsed="false" customWidth="true" hidden="false" outlineLevel="0" max="113" min="113" style="2" width="8.1"/>
    <col collapsed="false" customWidth="true" hidden="false" outlineLevel="0" max="114" min="114" style="2" width="10.77"/>
    <col collapsed="false" customWidth="true" hidden="false" outlineLevel="0" max="115" min="115" style="2" width="5.66"/>
    <col collapsed="false" customWidth="true" hidden="false" outlineLevel="0" max="116" min="116" style="2" width="8.1"/>
    <col collapsed="false" customWidth="true" hidden="false" outlineLevel="0" max="117" min="117" style="2" width="9.55"/>
    <col collapsed="false" customWidth="true" hidden="false" outlineLevel="0" max="118" min="118" style="2" width="22.21"/>
    <col collapsed="false" customWidth="true" hidden="false" outlineLevel="0" max="119" min="119" style="2" width="19.87"/>
    <col collapsed="false" customWidth="true" hidden="false" outlineLevel="0" max="120" min="120" style="2" width="16.1"/>
    <col collapsed="false" customWidth="true" hidden="false" outlineLevel="0" max="121" min="121" style="2" width="20.21"/>
    <col collapsed="false" customWidth="true" hidden="false" outlineLevel="0" max="122" min="122" style="2" width="18.21"/>
    <col collapsed="false" customWidth="true" hidden="false" outlineLevel="0" max="123" min="123" style="2" width="15.66"/>
    <col collapsed="false" customWidth="true" hidden="false" outlineLevel="0" max="124" min="124" style="2" width="15.77"/>
    <col collapsed="false" customWidth="true" hidden="false" outlineLevel="0" max="125" min="125" style="2" width="5.66"/>
    <col collapsed="false" customWidth="true" hidden="false" outlineLevel="0" max="126" min="126" style="2" width="8.1"/>
    <col collapsed="false" customWidth="true" hidden="false" outlineLevel="0" max="127" min="127" style="2" width="7.55"/>
    <col collapsed="false" customWidth="true" hidden="false" outlineLevel="0" max="128" min="128" style="2" width="12.99"/>
    <col collapsed="false" customWidth="true" hidden="false" outlineLevel="0" max="129" min="129" style="2" width="12.43"/>
    <col collapsed="false" customWidth="true" hidden="false" outlineLevel="0" max="130" min="130" style="2" width="16.66"/>
    <col collapsed="false" customWidth="true" hidden="false" outlineLevel="0" max="131" min="131" style="2" width="21.32"/>
    <col collapsed="false" customWidth="true" hidden="false" outlineLevel="0" max="132" min="132" style="2" width="13.1"/>
    <col collapsed="false" customWidth="true" hidden="false" outlineLevel="0" max="133" min="133" style="2" width="16.55"/>
    <col collapsed="false" customWidth="true" hidden="false" outlineLevel="0" max="134" min="134" style="2" width="16.32"/>
    <col collapsed="false" customWidth="true" hidden="false" outlineLevel="0" max="135" min="135" style="2" width="23.43"/>
    <col collapsed="false" customWidth="true" hidden="false" outlineLevel="0" max="136" min="136" style="2" width="13.33"/>
    <col collapsed="false" customWidth="true" hidden="false" outlineLevel="0" max="137" min="137" style="2" width="11.32"/>
    <col collapsed="false" customWidth="true" hidden="false" outlineLevel="0" max="138" min="138" style="2" width="11.66"/>
    <col collapsed="false" customWidth="true" hidden="false" outlineLevel="0" max="139" min="139" style="2" width="9.87"/>
    <col collapsed="false" customWidth="true" hidden="false" outlineLevel="0" max="140" min="140" style="2" width="13.66"/>
    <col collapsed="false" customWidth="true" hidden="false" outlineLevel="0" max="141" min="141" style="2" width="17.66"/>
    <col collapsed="false" customWidth="true" hidden="false" outlineLevel="0" max="142" min="142" style="2" width="7.1"/>
    <col collapsed="false" customWidth="true" hidden="false" outlineLevel="0" max="143" min="143" style="2" width="10.77"/>
    <col collapsed="false" customWidth="true" hidden="false" outlineLevel="0" max="145" min="144" style="2" width="8.1"/>
    <col collapsed="false" customWidth="true" hidden="false" outlineLevel="0" max="146" min="146" style="2" width="18.43"/>
    <col collapsed="false" customWidth="true" hidden="false" outlineLevel="0" max="147" min="147" style="2" width="11.55"/>
    <col collapsed="false" customWidth="true" hidden="false" outlineLevel="0" max="148" min="148" style="2" width="13.55"/>
    <col collapsed="false" customWidth="true" hidden="false" outlineLevel="0" max="149" min="149" style="2" width="13.1"/>
    <col collapsed="false" customWidth="true" hidden="false" outlineLevel="0" max="151" min="150" style="2" width="16.21"/>
    <col collapsed="false" customWidth="true" hidden="false" outlineLevel="0" max="152" min="152" style="2" width="18.43"/>
    <col collapsed="false" customWidth="true" hidden="false" outlineLevel="0" max="153" min="153" style="2" width="13.99"/>
    <col collapsed="false" customWidth="true" hidden="false" outlineLevel="0" max="154" min="154" style="2" width="24.87"/>
    <col collapsed="false" customWidth="true" hidden="false" outlineLevel="0" max="155" min="155" style="2" width="11.99"/>
    <col collapsed="false" customWidth="true" hidden="false" outlineLevel="0" max="156" min="156" style="2" width="17.66"/>
    <col collapsed="false" customWidth="true" hidden="false" outlineLevel="0" max="157" min="157" style="2" width="15.66"/>
    <col collapsed="false" customWidth="true" hidden="false" outlineLevel="0" max="158" min="158" style="2" width="19.43"/>
    <col collapsed="false" customWidth="true" hidden="false" outlineLevel="0" max="159" min="159" style="2" width="15.99"/>
    <col collapsed="false" customWidth="true" hidden="false" outlineLevel="0" max="160" min="160" style="2" width="15.43"/>
    <col collapsed="false" customWidth="true" hidden="false" outlineLevel="0" max="161" min="161" style="2" width="14.43"/>
    <col collapsed="false" customWidth="true" hidden="false" outlineLevel="0" max="162" min="162" style="2" width="18.76"/>
    <col collapsed="false" customWidth="true" hidden="false" outlineLevel="0" max="163" min="163" style="2" width="18.33"/>
    <col collapsed="false" customWidth="true" hidden="false" outlineLevel="0" max="164" min="164" style="2" width="12.43"/>
    <col collapsed="false" customWidth="true" hidden="false" outlineLevel="0" max="165" min="165" style="2" width="10.2"/>
    <col collapsed="false" customWidth="true" hidden="false" outlineLevel="0" max="166" min="166" style="2" width="15.1"/>
    <col collapsed="false" customWidth="true" hidden="false" outlineLevel="0" max="167" min="167" style="2" width="12.43"/>
    <col collapsed="false" customWidth="true" hidden="false" outlineLevel="0" max="168" min="168" style="2" width="10.32"/>
    <col collapsed="false" customWidth="true" hidden="false" outlineLevel="0" max="169" min="169" style="2" width="17.76"/>
    <col collapsed="false" customWidth="true" hidden="false" outlineLevel="0" max="170" min="170" style="2" width="29.66"/>
    <col collapsed="false" customWidth="true" hidden="false" outlineLevel="0" max="171" min="171" style="2" width="34.66"/>
    <col collapsed="false" customWidth="true" hidden="false" outlineLevel="0" max="172" min="172" style="2" width="29.66"/>
    <col collapsed="false" customWidth="true" hidden="false" outlineLevel="0" max="173" min="173" style="2" width="33.77"/>
    <col collapsed="false" customWidth="true" hidden="false" outlineLevel="0" max="174" min="174" style="2" width="12.43"/>
    <col collapsed="false" customWidth="true" hidden="false" outlineLevel="0" max="175" min="175" style="2" width="10.2"/>
    <col collapsed="false" customWidth="true" hidden="false" outlineLevel="0" max="176" min="176" style="2" width="30.55"/>
    <col collapsed="false" customWidth="true" hidden="false" outlineLevel="0" max="177" min="177" style="2" width="12.43"/>
    <col collapsed="false" customWidth="true" hidden="false" outlineLevel="0" max="178" min="178" style="2" width="10.2"/>
    <col collapsed="false" customWidth="true" hidden="false" outlineLevel="0" max="179" min="179" style="2" width="12.43"/>
    <col collapsed="false" customWidth="true" hidden="false" outlineLevel="0" max="180" min="180" style="2" width="10.2"/>
    <col collapsed="false" customWidth="true" hidden="false" outlineLevel="0" max="181" min="181" style="2" width="12.43"/>
    <col collapsed="false" customWidth="true" hidden="false" outlineLevel="0" max="182" min="182" style="2" width="10.2"/>
    <col collapsed="false" customWidth="true" hidden="false" outlineLevel="0" max="183" min="183" style="2" width="12.43"/>
    <col collapsed="false" customWidth="true" hidden="false" outlineLevel="0" max="184" min="184" style="2" width="10.2"/>
    <col collapsed="false" customWidth="true" hidden="false" outlineLevel="0" max="185" min="185" style="2" width="12.43"/>
    <col collapsed="false" customWidth="true" hidden="false" outlineLevel="0" max="186" min="186" style="2" width="10.2"/>
    <col collapsed="false" customWidth="true" hidden="false" outlineLevel="0" max="187" min="187" style="2" width="11.43"/>
    <col collapsed="false" customWidth="true" hidden="false" outlineLevel="0" max="188" min="188" style="2" width="15.99"/>
    <col collapsed="false" customWidth="true" hidden="false" outlineLevel="0" max="189" min="189" style="2" width="14.87"/>
    <col collapsed="false" customWidth="true" hidden="false" outlineLevel="0" max="190" min="190" style="2" width="13.21"/>
    <col collapsed="false" customWidth="true" hidden="false" outlineLevel="0" max="191" min="191" style="2" width="14.66"/>
    <col collapsed="false" customWidth="true" hidden="false" outlineLevel="0" max="192" min="192" style="2" width="14.55"/>
    <col collapsed="false" customWidth="true" hidden="false" outlineLevel="0" max="193" min="193" style="2" width="11.99"/>
    <col collapsed="false" customWidth="true" hidden="false" outlineLevel="0" max="194" min="194" style="2" width="12.76"/>
    <col collapsed="false" customWidth="true" hidden="false" outlineLevel="0" max="195" min="195" style="2" width="12.66"/>
    <col collapsed="false" customWidth="true" hidden="false" outlineLevel="0" max="196" min="196" style="2" width="16.99"/>
    <col collapsed="false" customWidth="true" hidden="false" outlineLevel="0" max="197" min="197" style="2" width="11.77"/>
    <col collapsed="false" customWidth="true" hidden="false" outlineLevel="0" max="198" min="198" style="2" width="13.55"/>
    <col collapsed="false" customWidth="true" hidden="false" outlineLevel="0" max="203" min="199" style="2" width="15.77"/>
    <col collapsed="false" customWidth="true" hidden="false" outlineLevel="0" max="204" min="204" style="2" width="17.1"/>
    <col collapsed="false" customWidth="true" hidden="false" outlineLevel="0" max="205" min="205" style="2" width="15.99"/>
    <col collapsed="false" customWidth="true" hidden="false" outlineLevel="0" max="206" min="206" style="2" width="20.77"/>
    <col collapsed="false" customWidth="true" hidden="false" outlineLevel="0" max="207" min="207" style="2" width="15.77"/>
  </cols>
  <sheetData>
    <row r="1" s="34" customFormat="true" ht="13.2" hidden="false" customHeight="false" outlineLevel="0" collapsed="false">
      <c r="A1" s="15"/>
      <c r="B1" s="15"/>
      <c r="C1" s="15"/>
      <c r="D1" s="16" t="s">
        <v>1894</v>
      </c>
      <c r="E1" s="16"/>
      <c r="F1" s="16"/>
      <c r="G1" s="16"/>
      <c r="H1" s="16"/>
      <c r="I1" s="17" t="s">
        <v>1895</v>
      </c>
      <c r="J1" s="17"/>
      <c r="K1" s="17"/>
      <c r="L1" s="17"/>
      <c r="M1" s="18" t="s">
        <v>1896</v>
      </c>
      <c r="N1" s="18"/>
      <c r="O1" s="18"/>
      <c r="P1" s="18"/>
      <c r="Q1" s="18"/>
      <c r="R1" s="18"/>
      <c r="S1" s="18"/>
      <c r="T1" s="18"/>
      <c r="U1" s="18"/>
      <c r="V1" s="18"/>
      <c r="W1" s="18"/>
      <c r="X1" s="18"/>
      <c r="Y1" s="18"/>
      <c r="Z1" s="18"/>
      <c r="AA1" s="5" t="s">
        <v>1897</v>
      </c>
      <c r="AB1" s="5"/>
      <c r="AC1" s="5"/>
      <c r="AD1" s="5"/>
      <c r="AE1" s="19" t="s">
        <v>1898</v>
      </c>
      <c r="AF1" s="19"/>
      <c r="AG1" s="19"/>
      <c r="AH1" s="19"/>
      <c r="AI1" s="19"/>
      <c r="AJ1" s="19"/>
      <c r="AK1" s="19"/>
      <c r="AL1" s="19"/>
      <c r="AM1" s="19"/>
      <c r="AN1" s="20" t="s">
        <v>1899</v>
      </c>
      <c r="AO1" s="21" t="s">
        <v>1900</v>
      </c>
      <c r="AP1" s="21"/>
      <c r="AQ1" s="21"/>
      <c r="AR1" s="22" t="s">
        <v>1901</v>
      </c>
      <c r="AS1" s="22"/>
      <c r="AT1" s="22"/>
      <c r="AU1" s="22"/>
      <c r="AV1" s="22"/>
      <c r="AW1" s="22"/>
      <c r="AX1" s="22" t="s">
        <v>1902</v>
      </c>
      <c r="AY1" s="22"/>
      <c r="AZ1" s="22"/>
      <c r="BA1" s="22"/>
      <c r="BB1" s="22"/>
      <c r="BC1" s="22"/>
      <c r="BD1" s="22"/>
      <c r="BE1" s="22"/>
      <c r="BF1" s="23" t="s">
        <v>1903</v>
      </c>
      <c r="BG1" s="23"/>
      <c r="BH1" s="23"/>
      <c r="BI1" s="23"/>
      <c r="BJ1" s="23"/>
      <c r="BK1" s="23"/>
      <c r="BL1" s="23"/>
      <c r="BM1" s="23" t="s">
        <v>1904</v>
      </c>
      <c r="BN1" s="23"/>
      <c r="BO1" s="23"/>
      <c r="BP1" s="23"/>
      <c r="BQ1" s="23"/>
      <c r="BR1" s="23"/>
      <c r="BS1" s="23"/>
      <c r="BT1" s="24" t="s">
        <v>1905</v>
      </c>
      <c r="BU1" s="24"/>
      <c r="BV1" s="24"/>
      <c r="BW1" s="24" t="s">
        <v>1906</v>
      </c>
      <c r="BX1" s="24"/>
      <c r="BY1" s="24"/>
      <c r="BZ1" s="24"/>
      <c r="CA1" s="24"/>
      <c r="CB1" s="24"/>
      <c r="CC1" s="24"/>
      <c r="CD1" s="24"/>
      <c r="CE1" s="24"/>
      <c r="CF1" s="24"/>
      <c r="CG1" s="24"/>
      <c r="CH1" s="24"/>
      <c r="CI1" s="25" t="s">
        <v>1907</v>
      </c>
      <c r="CJ1" s="25"/>
      <c r="CK1" s="25"/>
      <c r="CL1" s="25"/>
      <c r="CM1" s="25"/>
      <c r="CN1" s="25"/>
      <c r="CO1" s="25"/>
      <c r="CP1" s="25"/>
      <c r="CQ1" s="25"/>
      <c r="CR1" s="25" t="s">
        <v>1908</v>
      </c>
      <c r="CS1" s="25"/>
      <c r="CT1" s="25"/>
      <c r="CU1" s="26" t="s">
        <v>1909</v>
      </c>
      <c r="CV1" s="26"/>
      <c r="CW1" s="26"/>
      <c r="CX1" s="26"/>
      <c r="CY1" s="26"/>
      <c r="CZ1" s="26"/>
      <c r="DA1" s="26"/>
      <c r="DB1" s="26" t="s">
        <v>1910</v>
      </c>
      <c r="DC1" s="26"/>
      <c r="DD1" s="26"/>
      <c r="DE1" s="26"/>
      <c r="DF1" s="26"/>
      <c r="DG1" s="26"/>
      <c r="DH1" s="26" t="s">
        <v>1911</v>
      </c>
      <c r="DI1" s="26"/>
      <c r="DJ1" s="26"/>
      <c r="DK1" s="26"/>
      <c r="DL1" s="26"/>
      <c r="DM1" s="26"/>
      <c r="DN1" s="26"/>
      <c r="DO1" s="26" t="s">
        <v>1912</v>
      </c>
      <c r="DP1" s="26"/>
      <c r="DQ1" s="26"/>
      <c r="DR1" s="26"/>
      <c r="DS1" s="4" t="s">
        <v>1913</v>
      </c>
      <c r="DT1" s="4"/>
      <c r="DU1" s="4" t="s">
        <v>1914</v>
      </c>
      <c r="DV1" s="4"/>
      <c r="DW1" s="4"/>
      <c r="DX1" s="27" t="s">
        <v>1915</v>
      </c>
      <c r="DY1" s="27"/>
      <c r="DZ1" s="27"/>
      <c r="EA1" s="27"/>
      <c r="EB1" s="27"/>
      <c r="EC1" s="27"/>
      <c r="ED1" s="27"/>
      <c r="EE1" s="27"/>
      <c r="EF1" s="27"/>
      <c r="EG1" s="27"/>
      <c r="EH1" s="27"/>
      <c r="EI1" s="27"/>
      <c r="EJ1" s="27"/>
      <c r="EK1" s="28" t="s">
        <v>1916</v>
      </c>
      <c r="EL1" s="27" t="s">
        <v>1917</v>
      </c>
      <c r="EM1" s="27"/>
      <c r="EN1" s="27"/>
      <c r="EO1" s="27"/>
      <c r="EP1" s="29" t="s">
        <v>1918</v>
      </c>
      <c r="EQ1" s="29"/>
      <c r="ER1" s="24" t="s">
        <v>1919</v>
      </c>
      <c r="ES1" s="24"/>
      <c r="ET1" s="24"/>
      <c r="EU1" s="24"/>
      <c r="EV1" s="24"/>
      <c r="EW1" s="24"/>
      <c r="EX1" s="24"/>
      <c r="EY1" s="24"/>
      <c r="EZ1" s="24"/>
      <c r="FA1" s="30" t="s">
        <v>1920</v>
      </c>
      <c r="FB1" s="30"/>
      <c r="FC1" s="30"/>
      <c r="FD1" s="30"/>
      <c r="FE1" s="30"/>
      <c r="FF1" s="30"/>
      <c r="FG1" s="30"/>
      <c r="FH1" s="30" t="s">
        <v>1921</v>
      </c>
      <c r="FI1" s="30"/>
      <c r="FJ1" s="30"/>
      <c r="FK1" s="30" t="s">
        <v>1922</v>
      </c>
      <c r="FL1" s="30"/>
      <c r="FM1" s="30"/>
      <c r="FN1" s="30"/>
      <c r="FO1" s="30"/>
      <c r="FP1" s="31" t="s">
        <v>1923</v>
      </c>
      <c r="FQ1" s="31" t="s">
        <v>1924</v>
      </c>
      <c r="FR1" s="30" t="s">
        <v>1925</v>
      </c>
      <c r="FS1" s="30"/>
      <c r="FT1" s="30"/>
      <c r="FU1" s="30" t="s">
        <v>1926</v>
      </c>
      <c r="FV1" s="30"/>
      <c r="FW1" s="30" t="s">
        <v>1927</v>
      </c>
      <c r="FX1" s="30"/>
      <c r="FY1" s="30" t="s">
        <v>1928</v>
      </c>
      <c r="FZ1" s="30"/>
      <c r="GA1" s="30" t="s">
        <v>1929</v>
      </c>
      <c r="GB1" s="30"/>
      <c r="GC1" s="30" t="s">
        <v>1930</v>
      </c>
      <c r="GD1" s="30"/>
      <c r="GE1" s="30"/>
      <c r="GF1" s="31" t="s">
        <v>1931</v>
      </c>
      <c r="GG1" s="31" t="s">
        <v>1932</v>
      </c>
      <c r="GH1" s="31" t="s">
        <v>1933</v>
      </c>
      <c r="GI1" s="32" t="s">
        <v>1934</v>
      </c>
      <c r="GJ1" s="32"/>
      <c r="GK1" s="32"/>
      <c r="GL1" s="32"/>
      <c r="GM1" s="32"/>
      <c r="GN1" s="32"/>
      <c r="GO1" s="32"/>
      <c r="GP1" s="32"/>
      <c r="GQ1" s="33" t="s">
        <v>4</v>
      </c>
      <c r="GR1" s="33"/>
      <c r="GS1" s="33"/>
      <c r="GT1" s="33"/>
      <c r="GU1" s="33"/>
    </row>
    <row r="2" s="1" customFormat="true" ht="13.2" hidden="false" customHeight="false" outlineLevel="0" collapsed="false">
      <c r="A2" s="7" t="n">
        <f aca="false">COUNTA(A3:A65536)</f>
        <v>120</v>
      </c>
      <c r="B2" s="7" t="s">
        <v>1935</v>
      </c>
      <c r="C2" s="8" t="s">
        <v>5</v>
      </c>
      <c r="D2" s="35" t="s">
        <v>6</v>
      </c>
      <c r="E2" s="35" t="s">
        <v>1936</v>
      </c>
      <c r="F2" s="35" t="s">
        <v>12</v>
      </c>
      <c r="G2" s="35" t="s">
        <v>1937</v>
      </c>
      <c r="H2" s="35" t="s">
        <v>1938</v>
      </c>
      <c r="I2" s="36" t="n">
        <v>1</v>
      </c>
      <c r="J2" s="36" t="n">
        <v>2</v>
      </c>
      <c r="K2" s="36" t="n">
        <v>3</v>
      </c>
      <c r="L2" s="36" t="n">
        <v>4</v>
      </c>
      <c r="M2" s="37" t="s">
        <v>1939</v>
      </c>
      <c r="N2" s="37" t="s">
        <v>1940</v>
      </c>
      <c r="O2" s="37" t="s">
        <v>1913</v>
      </c>
      <c r="P2" s="37" t="s">
        <v>1941</v>
      </c>
      <c r="Q2" s="37" t="s">
        <v>1942</v>
      </c>
      <c r="R2" s="37" t="s">
        <v>1943</v>
      </c>
      <c r="S2" s="37" t="s">
        <v>1944</v>
      </c>
      <c r="T2" s="37" t="s">
        <v>1945</v>
      </c>
      <c r="U2" s="37" t="s">
        <v>1946</v>
      </c>
      <c r="V2" s="37" t="s">
        <v>1947</v>
      </c>
      <c r="W2" s="37" t="s">
        <v>1948</v>
      </c>
      <c r="X2" s="37" t="s">
        <v>1949</v>
      </c>
      <c r="Y2" s="37" t="s">
        <v>1950</v>
      </c>
      <c r="Z2" s="37" t="s">
        <v>1951</v>
      </c>
      <c r="AA2" s="10" t="s">
        <v>1952</v>
      </c>
      <c r="AB2" s="10" t="s">
        <v>1953</v>
      </c>
      <c r="AC2" s="10" t="s">
        <v>7</v>
      </c>
      <c r="AD2" s="10" t="s">
        <v>1954</v>
      </c>
      <c r="AE2" s="38" t="s">
        <v>1955</v>
      </c>
      <c r="AF2" s="38" t="s">
        <v>1956</v>
      </c>
      <c r="AG2" s="38" t="s">
        <v>1957</v>
      </c>
      <c r="AH2" s="38" t="s">
        <v>1958</v>
      </c>
      <c r="AI2" s="38" t="s">
        <v>1959</v>
      </c>
      <c r="AJ2" s="38" t="s">
        <v>1940</v>
      </c>
      <c r="AK2" s="38" t="s">
        <v>1960</v>
      </c>
      <c r="AL2" s="38" t="s">
        <v>1961</v>
      </c>
      <c r="AM2" s="38" t="s">
        <v>1962</v>
      </c>
      <c r="AN2" s="39"/>
      <c r="AO2" s="40" t="s">
        <v>1963</v>
      </c>
      <c r="AP2" s="40" t="s">
        <v>1964</v>
      </c>
      <c r="AQ2" s="40" t="s">
        <v>1965</v>
      </c>
      <c r="AR2" s="41" t="s">
        <v>1966</v>
      </c>
      <c r="AS2" s="41" t="s">
        <v>1967</v>
      </c>
      <c r="AT2" s="41" t="s">
        <v>1968</v>
      </c>
      <c r="AU2" s="41" t="s">
        <v>1969</v>
      </c>
      <c r="AV2" s="41" t="s">
        <v>1970</v>
      </c>
      <c r="AW2" s="41" t="s">
        <v>1971</v>
      </c>
      <c r="AX2" s="41" t="s">
        <v>1972</v>
      </c>
      <c r="AY2" s="41" t="s">
        <v>1973</v>
      </c>
      <c r="AZ2" s="41" t="s">
        <v>1974</v>
      </c>
      <c r="BA2" s="41" t="s">
        <v>1975</v>
      </c>
      <c r="BB2" s="41" t="s">
        <v>1976</v>
      </c>
      <c r="BC2" s="41" t="s">
        <v>1977</v>
      </c>
      <c r="BD2" s="41" t="s">
        <v>1978</v>
      </c>
      <c r="BE2" s="41" t="s">
        <v>1979</v>
      </c>
      <c r="BF2" s="42" t="s">
        <v>1980</v>
      </c>
      <c r="BG2" s="42" t="s">
        <v>1981</v>
      </c>
      <c r="BH2" s="42" t="s">
        <v>1982</v>
      </c>
      <c r="BI2" s="42" t="s">
        <v>1983</v>
      </c>
      <c r="BJ2" s="42" t="s">
        <v>1984</v>
      </c>
      <c r="BK2" s="42" t="s">
        <v>1985</v>
      </c>
      <c r="BL2" s="42" t="s">
        <v>1986</v>
      </c>
      <c r="BM2" s="42" t="s">
        <v>1980</v>
      </c>
      <c r="BN2" s="42" t="s">
        <v>1981</v>
      </c>
      <c r="BO2" s="42" t="s">
        <v>1982</v>
      </c>
      <c r="BP2" s="42" t="s">
        <v>1983</v>
      </c>
      <c r="BQ2" s="42" t="s">
        <v>1984</v>
      </c>
      <c r="BR2" s="42" t="s">
        <v>1985</v>
      </c>
      <c r="BS2" s="42" t="s">
        <v>1986</v>
      </c>
      <c r="BT2" s="43" t="s">
        <v>1987</v>
      </c>
      <c r="BU2" s="43" t="s">
        <v>1988</v>
      </c>
      <c r="BV2" s="43" t="s">
        <v>1989</v>
      </c>
      <c r="BW2" s="43" t="s">
        <v>1990</v>
      </c>
      <c r="BX2" s="43" t="s">
        <v>1991</v>
      </c>
      <c r="BY2" s="43" t="s">
        <v>1992</v>
      </c>
      <c r="BZ2" s="43" t="s">
        <v>1993</v>
      </c>
      <c r="CA2" s="43" t="s">
        <v>1994</v>
      </c>
      <c r="CB2" s="43" t="s">
        <v>1995</v>
      </c>
      <c r="CC2" s="43" t="s">
        <v>1996</v>
      </c>
      <c r="CD2" s="43" t="s">
        <v>1997</v>
      </c>
      <c r="CE2" s="43" t="s">
        <v>1998</v>
      </c>
      <c r="CF2" s="43" t="s">
        <v>1999</v>
      </c>
      <c r="CG2" s="43" t="s">
        <v>2000</v>
      </c>
      <c r="CH2" s="43" t="s">
        <v>2001</v>
      </c>
      <c r="CI2" s="44" t="s">
        <v>2002</v>
      </c>
      <c r="CJ2" s="44" t="s">
        <v>2003</v>
      </c>
      <c r="CK2" s="44" t="s">
        <v>2004</v>
      </c>
      <c r="CL2" s="44" t="s">
        <v>2005</v>
      </c>
      <c r="CM2" s="44" t="s">
        <v>2006</v>
      </c>
      <c r="CN2" s="44" t="s">
        <v>2007</v>
      </c>
      <c r="CO2" s="44" t="s">
        <v>2008</v>
      </c>
      <c r="CP2" s="44" t="s">
        <v>2009</v>
      </c>
      <c r="CQ2" s="44" t="s">
        <v>2010</v>
      </c>
      <c r="CR2" s="44" t="s">
        <v>2011</v>
      </c>
      <c r="CS2" s="44" t="s">
        <v>2012</v>
      </c>
      <c r="CT2" s="44" t="s">
        <v>2013</v>
      </c>
      <c r="CU2" s="45" t="s">
        <v>1966</v>
      </c>
      <c r="CV2" s="45" t="s">
        <v>2014</v>
      </c>
      <c r="CW2" s="45" t="s">
        <v>1968</v>
      </c>
      <c r="CX2" s="45" t="s">
        <v>1967</v>
      </c>
      <c r="CY2" s="45" t="s">
        <v>1969</v>
      </c>
      <c r="CZ2" s="45" t="s">
        <v>1971</v>
      </c>
      <c r="DA2" s="45" t="s">
        <v>2015</v>
      </c>
      <c r="DB2" s="45" t="s">
        <v>1966</v>
      </c>
      <c r="DC2" s="45" t="s">
        <v>2014</v>
      </c>
      <c r="DD2" s="45" t="s">
        <v>1968</v>
      </c>
      <c r="DE2" s="45" t="s">
        <v>1967</v>
      </c>
      <c r="DF2" s="45" t="s">
        <v>1969</v>
      </c>
      <c r="DG2" s="45" t="s">
        <v>1971</v>
      </c>
      <c r="DH2" s="45" t="s">
        <v>1966</v>
      </c>
      <c r="DI2" s="45" t="s">
        <v>1970</v>
      </c>
      <c r="DJ2" s="45" t="s">
        <v>1967</v>
      </c>
      <c r="DK2" s="45" t="s">
        <v>1968</v>
      </c>
      <c r="DL2" s="45" t="s">
        <v>1969</v>
      </c>
      <c r="DM2" s="45" t="s">
        <v>2016</v>
      </c>
      <c r="DN2" s="45" t="s">
        <v>2017</v>
      </c>
      <c r="DO2" s="45" t="s">
        <v>2018</v>
      </c>
      <c r="DP2" s="45" t="s">
        <v>2019</v>
      </c>
      <c r="DQ2" s="45" t="s">
        <v>2020</v>
      </c>
      <c r="DR2" s="45" t="s">
        <v>2021</v>
      </c>
      <c r="DS2" s="9" t="s">
        <v>2022</v>
      </c>
      <c r="DT2" s="9" t="s">
        <v>2023</v>
      </c>
      <c r="DU2" s="9" t="s">
        <v>1968</v>
      </c>
      <c r="DV2" s="9" t="s">
        <v>1969</v>
      </c>
      <c r="DW2" s="9" t="s">
        <v>2024</v>
      </c>
      <c r="DX2" s="46" t="s">
        <v>2025</v>
      </c>
      <c r="DY2" s="46" t="s">
        <v>2026</v>
      </c>
      <c r="DZ2" s="46" t="s">
        <v>2027</v>
      </c>
      <c r="EA2" s="46" t="s">
        <v>2028</v>
      </c>
      <c r="EB2" s="46" t="s">
        <v>2029</v>
      </c>
      <c r="EC2" s="46" t="s">
        <v>2030</v>
      </c>
      <c r="ED2" s="46" t="s">
        <v>2031</v>
      </c>
      <c r="EE2" s="46" t="s">
        <v>2032</v>
      </c>
      <c r="EF2" s="46" t="s">
        <v>2033</v>
      </c>
      <c r="EG2" s="46" t="s">
        <v>2034</v>
      </c>
      <c r="EH2" s="46" t="s">
        <v>2035</v>
      </c>
      <c r="EI2" s="46" t="s">
        <v>2036</v>
      </c>
      <c r="EJ2" s="46" t="s">
        <v>2037</v>
      </c>
      <c r="EK2" s="46" t="s">
        <v>2038</v>
      </c>
      <c r="EL2" s="46" t="s">
        <v>1966</v>
      </c>
      <c r="EM2" s="46" t="s">
        <v>1967</v>
      </c>
      <c r="EN2" s="46" t="s">
        <v>1970</v>
      </c>
      <c r="EO2" s="46" t="s">
        <v>1969</v>
      </c>
      <c r="EP2" s="47" t="s">
        <v>2039</v>
      </c>
      <c r="EQ2" s="47" t="s">
        <v>2040</v>
      </c>
      <c r="ER2" s="43" t="s">
        <v>26</v>
      </c>
      <c r="ES2" s="43" t="s">
        <v>2041</v>
      </c>
      <c r="ET2" s="43" t="s">
        <v>2042</v>
      </c>
      <c r="EU2" s="43" t="s">
        <v>2043</v>
      </c>
      <c r="EV2" s="43" t="s">
        <v>2044</v>
      </c>
      <c r="EW2" s="43" t="s">
        <v>2045</v>
      </c>
      <c r="EX2" s="43" t="s">
        <v>2046</v>
      </c>
      <c r="EY2" s="43" t="s">
        <v>2047</v>
      </c>
      <c r="EZ2" s="43" t="s">
        <v>2048</v>
      </c>
      <c r="FA2" s="48" t="s">
        <v>2049</v>
      </c>
      <c r="FB2" s="48" t="s">
        <v>2050</v>
      </c>
      <c r="FC2" s="48" t="s">
        <v>2051</v>
      </c>
      <c r="FD2" s="48" t="s">
        <v>2052</v>
      </c>
      <c r="FE2" s="48" t="s">
        <v>2053</v>
      </c>
      <c r="FF2" s="48" t="s">
        <v>2054</v>
      </c>
      <c r="FG2" s="48" t="s">
        <v>2055</v>
      </c>
      <c r="FH2" s="48" t="s">
        <v>2056</v>
      </c>
      <c r="FI2" s="48" t="s">
        <v>2057</v>
      </c>
      <c r="FJ2" s="48" t="s">
        <v>2058</v>
      </c>
      <c r="FK2" s="48" t="s">
        <v>2056</v>
      </c>
      <c r="FL2" s="48" t="s">
        <v>2059</v>
      </c>
      <c r="FM2" s="48" t="s">
        <v>2060</v>
      </c>
      <c r="FN2" s="48" t="s">
        <v>2061</v>
      </c>
      <c r="FO2" s="48" t="s">
        <v>2062</v>
      </c>
      <c r="FP2" s="48" t="s">
        <v>2061</v>
      </c>
      <c r="FQ2" s="48" t="s">
        <v>2061</v>
      </c>
      <c r="FR2" s="48" t="s">
        <v>2056</v>
      </c>
      <c r="FS2" s="48" t="s">
        <v>2057</v>
      </c>
      <c r="FT2" s="48" t="s">
        <v>2061</v>
      </c>
      <c r="FU2" s="48" t="s">
        <v>2056</v>
      </c>
      <c r="FV2" s="48" t="s">
        <v>2057</v>
      </c>
      <c r="FW2" s="48" t="s">
        <v>2056</v>
      </c>
      <c r="FX2" s="48" t="s">
        <v>2057</v>
      </c>
      <c r="FY2" s="48" t="s">
        <v>2056</v>
      </c>
      <c r="FZ2" s="48" t="s">
        <v>2057</v>
      </c>
      <c r="GA2" s="48" t="s">
        <v>2056</v>
      </c>
      <c r="GB2" s="48" t="s">
        <v>2057</v>
      </c>
      <c r="GC2" s="48" t="s">
        <v>2056</v>
      </c>
      <c r="GD2" s="48" t="s">
        <v>2057</v>
      </c>
      <c r="GE2" s="48" t="s">
        <v>2063</v>
      </c>
      <c r="GF2" s="48" t="s">
        <v>2056</v>
      </c>
      <c r="GG2" s="48" t="s">
        <v>2056</v>
      </c>
      <c r="GH2" s="48" t="s">
        <v>2056</v>
      </c>
      <c r="GI2" s="49" t="s">
        <v>27</v>
      </c>
      <c r="GJ2" s="49" t="s">
        <v>28</v>
      </c>
      <c r="GK2" s="49" t="s">
        <v>2064</v>
      </c>
      <c r="GL2" s="49" t="s">
        <v>29</v>
      </c>
      <c r="GM2" s="49" t="s">
        <v>30</v>
      </c>
      <c r="GN2" s="49" t="s">
        <v>31</v>
      </c>
      <c r="GO2" s="49" t="s">
        <v>2065</v>
      </c>
      <c r="GP2" s="49" t="s">
        <v>2066</v>
      </c>
      <c r="GQ2" s="50" t="s">
        <v>35</v>
      </c>
      <c r="GR2" s="50" t="s">
        <v>36</v>
      </c>
      <c r="GS2" s="50" t="s">
        <v>37</v>
      </c>
      <c r="GT2" s="50" t="s">
        <v>2067</v>
      </c>
      <c r="GU2" s="50" t="s">
        <v>2068</v>
      </c>
      <c r="GV2" s="1" t="s">
        <v>2069</v>
      </c>
      <c r="GW2" s="1" t="s">
        <v>2070</v>
      </c>
      <c r="GX2" s="1" t="s">
        <v>2071</v>
      </c>
    </row>
    <row r="3" customFormat="false" ht="13.2" hidden="false" customHeight="false" outlineLevel="0" collapsed="false">
      <c r="A3" s="2" t="n">
        <v>0</v>
      </c>
      <c r="C3" s="2" t="s">
        <v>2072</v>
      </c>
      <c r="D3" s="2" t="s">
        <v>2073</v>
      </c>
      <c r="E3" s="2" t="n">
        <v>0</v>
      </c>
      <c r="F3" s="2" t="n">
        <v>1000</v>
      </c>
      <c r="G3" s="2" t="s">
        <v>2074</v>
      </c>
      <c r="H3" s="2" t="s">
        <v>2074</v>
      </c>
      <c r="M3" s="2" t="n">
        <v>0</v>
      </c>
      <c r="N3" s="2" t="n">
        <v>0</v>
      </c>
      <c r="O3" s="2" t="n">
        <v>0</v>
      </c>
      <c r="P3" s="2" t="n">
        <v>0</v>
      </c>
      <c r="Q3" s="2" t="n">
        <v>0</v>
      </c>
      <c r="R3" s="2" t="n">
        <v>0</v>
      </c>
      <c r="S3" s="2" t="n">
        <v>0</v>
      </c>
      <c r="T3" s="2" t="n">
        <v>2</v>
      </c>
      <c r="U3" s="2" t="n">
        <v>0</v>
      </c>
      <c r="V3" s="2" t="n">
        <v>0</v>
      </c>
      <c r="W3" s="2" t="n">
        <v>0</v>
      </c>
      <c r="X3" s="2" t="n">
        <v>0</v>
      </c>
      <c r="Y3" s="2" t="n">
        <v>0</v>
      </c>
      <c r="Z3" s="2" t="n">
        <v>0</v>
      </c>
      <c r="AA3" s="2" t="s">
        <v>2075</v>
      </c>
      <c r="AB3" s="2" t="n">
        <v>90</v>
      </c>
      <c r="AC3" s="2" t="s">
        <v>2076</v>
      </c>
      <c r="AD3" s="2" t="s">
        <v>2077</v>
      </c>
      <c r="AE3" s="2" t="s">
        <v>2078</v>
      </c>
      <c r="AF3" s="2" t="s">
        <v>2079</v>
      </c>
      <c r="AG3" s="2" t="s">
        <v>2080</v>
      </c>
      <c r="AH3" s="2" t="s">
        <v>2081</v>
      </c>
      <c r="AI3" s="2" t="s">
        <v>2082</v>
      </c>
      <c r="AJ3" s="2" t="s">
        <v>2083</v>
      </c>
      <c r="AK3" s="2" t="s">
        <v>2084</v>
      </c>
      <c r="AL3" s="2" t="s">
        <v>2085</v>
      </c>
      <c r="AM3" s="2" t="s">
        <v>2086</v>
      </c>
      <c r="AO3" s="2" t="b">
        <f aca="false">TRUE()</f>
        <v>1</v>
      </c>
      <c r="AP3" s="2" t="b">
        <f aca="false">TRUE()</f>
        <v>1</v>
      </c>
      <c r="AR3" s="2" t="b">
        <f aca="false">TRUE()</f>
        <v>1</v>
      </c>
      <c r="AS3" s="2" t="b">
        <f aca="false">TRUE()</f>
        <v>1</v>
      </c>
      <c r="AX3" s="2" t="b">
        <f aca="false">TRUE()</f>
        <v>1</v>
      </c>
      <c r="BF3" s="2" t="b">
        <f aca="false">TRUE()</f>
        <v>1</v>
      </c>
      <c r="BM3" s="2" t="b">
        <f aca="false">TRUE()</f>
        <v>1</v>
      </c>
      <c r="BU3" s="2" t="b">
        <f aca="false">TRUE()</f>
        <v>1</v>
      </c>
      <c r="CJ3" s="2" t="b">
        <f aca="false">TRUE()</f>
        <v>1</v>
      </c>
      <c r="CN3" s="2" t="b">
        <f aca="false">TRUE()</f>
        <v>1</v>
      </c>
      <c r="DB3" s="2" t="b">
        <f aca="false">TRUE()</f>
        <v>1</v>
      </c>
      <c r="DC3" s="2" t="b">
        <f aca="false">TRUE()</f>
        <v>1</v>
      </c>
      <c r="DD3" s="2" t="b">
        <f aca="false">TRUE()</f>
        <v>1</v>
      </c>
      <c r="DE3" s="2" t="b">
        <f aca="false">TRUE()</f>
        <v>1</v>
      </c>
      <c r="DF3" s="2" t="b">
        <f aca="false">TRUE()</f>
        <v>1</v>
      </c>
      <c r="DG3" s="2" t="b">
        <f aca="false">TRUE()</f>
        <v>1</v>
      </c>
      <c r="DO3" s="2" t="b">
        <f aca="false">TRUE()</f>
        <v>1</v>
      </c>
      <c r="DX3" s="2" t="b">
        <f aca="false">TRUE()</f>
        <v>1</v>
      </c>
      <c r="DY3" s="2" t="b">
        <f aca="false">TRUE()</f>
        <v>1</v>
      </c>
      <c r="ER3" s="2" t="b">
        <f aca="false">TRUE()</f>
        <v>1</v>
      </c>
      <c r="ES3" s="2" t="n">
        <v>6</v>
      </c>
      <c r="GI3" s="2" t="s">
        <v>2087</v>
      </c>
      <c r="GJ3" s="2" t="s">
        <v>967</v>
      </c>
      <c r="GK3" s="2" t="s">
        <v>51</v>
      </c>
      <c r="GL3" s="2" t="s">
        <v>2088</v>
      </c>
      <c r="GM3" s="2" t="s">
        <v>2089</v>
      </c>
      <c r="GN3" s="2" t="s">
        <v>2090</v>
      </c>
      <c r="GO3" s="2" t="s">
        <v>2091</v>
      </c>
      <c r="GP3" s="2" t="s">
        <v>2092</v>
      </c>
      <c r="GQ3" s="13" t="s">
        <v>2093</v>
      </c>
      <c r="GR3" s="13" t="s">
        <v>2094</v>
      </c>
      <c r="GS3" s="14" t="s">
        <v>2095</v>
      </c>
      <c r="GT3" s="13" t="s">
        <v>2096</v>
      </c>
      <c r="GU3" s="13"/>
      <c r="GV3" s="14" t="s">
        <v>2097</v>
      </c>
      <c r="GW3" s="14" t="s">
        <v>2098</v>
      </c>
      <c r="GX3" s="14" t="s">
        <v>2099</v>
      </c>
    </row>
    <row r="4" customFormat="false" ht="13.2" hidden="false" customHeight="false" outlineLevel="0" collapsed="false">
      <c r="A4" s="2" t="n">
        <v>1</v>
      </c>
      <c r="C4" s="2" t="s">
        <v>2100</v>
      </c>
      <c r="D4" s="2" t="s">
        <v>2101</v>
      </c>
      <c r="E4" s="2" t="n">
        <v>0</v>
      </c>
      <c r="F4" s="2" t="n">
        <v>1000</v>
      </c>
      <c r="G4" s="2" t="s">
        <v>2074</v>
      </c>
      <c r="H4" s="2" t="s">
        <v>2074</v>
      </c>
      <c r="M4" s="2" t="n">
        <v>0</v>
      </c>
      <c r="N4" s="2" t="n">
        <v>0</v>
      </c>
      <c r="O4" s="2" t="n">
        <v>0</v>
      </c>
      <c r="P4" s="2" t="n">
        <v>0</v>
      </c>
      <c r="Q4" s="2" t="n">
        <v>0</v>
      </c>
      <c r="R4" s="2" t="n">
        <v>0</v>
      </c>
      <c r="S4" s="2" t="n">
        <v>0</v>
      </c>
      <c r="T4" s="2" t="n">
        <v>3</v>
      </c>
      <c r="U4" s="2" t="n">
        <v>0</v>
      </c>
      <c r="V4" s="2" t="n">
        <v>0</v>
      </c>
      <c r="W4" s="2" t="n">
        <v>0</v>
      </c>
      <c r="X4" s="2" t="n">
        <v>0</v>
      </c>
      <c r="Y4" s="2" t="n">
        <v>0</v>
      </c>
      <c r="Z4" s="2" t="n">
        <v>0</v>
      </c>
      <c r="AA4" s="2" t="s">
        <v>2102</v>
      </c>
      <c r="AB4" s="2" t="n">
        <v>90</v>
      </c>
      <c r="AC4" s="2" t="s">
        <v>2103</v>
      </c>
      <c r="AD4" s="2" t="s">
        <v>2104</v>
      </c>
      <c r="AE4" s="2" t="s">
        <v>2105</v>
      </c>
      <c r="AF4" s="2" t="s">
        <v>2106</v>
      </c>
      <c r="AG4" s="2" t="s">
        <v>2107</v>
      </c>
      <c r="AH4" s="2" t="s">
        <v>2108</v>
      </c>
      <c r="AI4" s="2" t="s">
        <v>2109</v>
      </c>
      <c r="AJ4" s="2" t="s">
        <v>2110</v>
      </c>
      <c r="AK4" s="2" t="s">
        <v>2111</v>
      </c>
      <c r="AL4" s="2" t="s">
        <v>2112</v>
      </c>
      <c r="AM4" s="2" t="s">
        <v>2113</v>
      </c>
      <c r="AO4" s="2" t="b">
        <f aca="false">TRUE()</f>
        <v>1</v>
      </c>
      <c r="AP4" s="2" t="b">
        <f aca="false">TRUE()</f>
        <v>1</v>
      </c>
      <c r="AQ4" s="2" t="n">
        <v>0.5</v>
      </c>
      <c r="AR4" s="2" t="b">
        <f aca="false">TRUE()</f>
        <v>1</v>
      </c>
      <c r="AU4" s="2" t="b">
        <f aca="false">TRUE()</f>
        <v>1</v>
      </c>
      <c r="AX4" s="2" t="b">
        <f aca="false">TRUE()</f>
        <v>1</v>
      </c>
      <c r="BF4" s="2" t="b">
        <f aca="false">TRUE()</f>
        <v>1</v>
      </c>
      <c r="BM4" s="2" t="b">
        <f aca="false">TRUE()</f>
        <v>1</v>
      </c>
      <c r="BU4" s="2" t="b">
        <f aca="false">TRUE()</f>
        <v>1</v>
      </c>
      <c r="CJ4" s="2" t="b">
        <f aca="false">TRUE()</f>
        <v>1</v>
      </c>
      <c r="CN4" s="2" t="b">
        <f aca="false">TRUE()</f>
        <v>1</v>
      </c>
      <c r="DB4" s="2" t="b">
        <f aca="false">TRUE()</f>
        <v>1</v>
      </c>
      <c r="DC4" s="2" t="b">
        <f aca="false">TRUE()</f>
        <v>1</v>
      </c>
      <c r="DD4" s="2" t="b">
        <f aca="false">TRUE()</f>
        <v>1</v>
      </c>
      <c r="DE4" s="2" t="b">
        <f aca="false">TRUE()</f>
        <v>1</v>
      </c>
      <c r="DF4" s="2" t="b">
        <f aca="false">TRUE()</f>
        <v>1</v>
      </c>
      <c r="DG4" s="2" t="b">
        <f aca="false">TRUE()</f>
        <v>1</v>
      </c>
      <c r="DO4" s="2" t="b">
        <f aca="false">TRUE()</f>
        <v>1</v>
      </c>
      <c r="DX4" s="2" t="b">
        <f aca="false">TRUE()</f>
        <v>1</v>
      </c>
      <c r="DY4" s="2" t="b">
        <f aca="false">TRUE()</f>
        <v>1</v>
      </c>
      <c r="ER4" s="2" t="b">
        <f aca="false">TRUE()</f>
        <v>1</v>
      </c>
      <c r="ES4" s="2" t="n">
        <v>6</v>
      </c>
      <c r="GI4" s="2" t="s">
        <v>991</v>
      </c>
      <c r="GJ4" s="2" t="s">
        <v>967</v>
      </c>
      <c r="GK4" s="2" t="s">
        <v>51</v>
      </c>
      <c r="GL4" s="2" t="s">
        <v>2114</v>
      </c>
      <c r="GM4" s="2" t="s">
        <v>2115</v>
      </c>
      <c r="GN4" s="2" t="s">
        <v>2116</v>
      </c>
      <c r="GO4" s="2" t="s">
        <v>2117</v>
      </c>
      <c r="GP4" s="2" t="s">
        <v>2118</v>
      </c>
      <c r="GQ4" s="13" t="s">
        <v>2119</v>
      </c>
      <c r="GR4" s="13" t="s">
        <v>2120</v>
      </c>
      <c r="GS4" s="14" t="s">
        <v>2121</v>
      </c>
      <c r="GT4" s="13" t="s">
        <v>2122</v>
      </c>
      <c r="GU4" s="13"/>
      <c r="GV4" s="14" t="s">
        <v>2097</v>
      </c>
      <c r="GW4" s="14" t="s">
        <v>2123</v>
      </c>
      <c r="GX4" s="14" t="s">
        <v>2099</v>
      </c>
    </row>
    <row r="5" customFormat="false" ht="13.2" hidden="false" customHeight="false" outlineLevel="0" collapsed="false">
      <c r="A5" s="2" t="n">
        <v>2</v>
      </c>
      <c r="C5" s="2" t="s">
        <v>2124</v>
      </c>
      <c r="D5" s="2" t="s">
        <v>2125</v>
      </c>
      <c r="E5" s="2" t="n">
        <v>0</v>
      </c>
      <c r="F5" s="2" t="n">
        <v>1000</v>
      </c>
      <c r="G5" s="2" t="s">
        <v>2074</v>
      </c>
      <c r="H5" s="2" t="s">
        <v>2074</v>
      </c>
      <c r="M5" s="2" t="n">
        <v>0</v>
      </c>
      <c r="N5" s="2" t="n">
        <v>0</v>
      </c>
      <c r="O5" s="2" t="n">
        <v>0</v>
      </c>
      <c r="P5" s="2" t="n">
        <v>0</v>
      </c>
      <c r="Q5" s="2" t="n">
        <v>0</v>
      </c>
      <c r="R5" s="2" t="n">
        <v>0</v>
      </c>
      <c r="S5" s="2" t="n">
        <v>0</v>
      </c>
      <c r="T5" s="2" t="n">
        <v>2</v>
      </c>
      <c r="U5" s="2" t="n">
        <v>0</v>
      </c>
      <c r="V5" s="2" t="n">
        <v>0</v>
      </c>
      <c r="W5" s="2" t="n">
        <v>0</v>
      </c>
      <c r="X5" s="2" t="n">
        <v>0</v>
      </c>
      <c r="Y5" s="2" t="n">
        <v>3</v>
      </c>
      <c r="Z5" s="2" t="n">
        <v>0</v>
      </c>
      <c r="AA5" s="2" t="s">
        <v>2126</v>
      </c>
      <c r="AB5" s="2" t="n">
        <v>90</v>
      </c>
      <c r="AC5" s="2" t="s">
        <v>2127</v>
      </c>
      <c r="AD5" s="2" t="s">
        <v>2128</v>
      </c>
      <c r="AE5" s="2" t="s">
        <v>2129</v>
      </c>
      <c r="AF5" s="2" t="s">
        <v>2130</v>
      </c>
      <c r="AG5" s="2" t="s">
        <v>2131</v>
      </c>
      <c r="AH5" s="2" t="s">
        <v>2132</v>
      </c>
      <c r="AI5" s="2" t="s">
        <v>2133</v>
      </c>
      <c r="AJ5" s="2" t="s">
        <v>2134</v>
      </c>
      <c r="AK5" s="2" t="s">
        <v>2135</v>
      </c>
      <c r="AL5" s="2" t="s">
        <v>2136</v>
      </c>
      <c r="AM5" s="2" t="s">
        <v>2137</v>
      </c>
      <c r="AO5" s="2" t="b">
        <f aca="false">TRUE()</f>
        <v>1</v>
      </c>
      <c r="AP5" s="2" t="b">
        <f aca="false">TRUE()</f>
        <v>1</v>
      </c>
      <c r="AQ5" s="2" t="n">
        <v>0.5</v>
      </c>
      <c r="AR5" s="2" t="b">
        <f aca="false">TRUE()</f>
        <v>1</v>
      </c>
      <c r="AV5" s="2" t="b">
        <f aca="false">TRUE()</f>
        <v>1</v>
      </c>
      <c r="AW5" s="2" t="b">
        <f aca="false">TRUE()</f>
        <v>1</v>
      </c>
      <c r="AX5" s="2" t="b">
        <f aca="false">TRUE()</f>
        <v>1</v>
      </c>
      <c r="BG5" s="2" t="b">
        <f aca="false">TRUE()</f>
        <v>1</v>
      </c>
      <c r="BM5" s="2" t="b">
        <f aca="false">TRUE()</f>
        <v>1</v>
      </c>
      <c r="BN5" s="2" t="b">
        <f aca="false">TRUE()</f>
        <v>1</v>
      </c>
      <c r="BU5" s="2" t="b">
        <f aca="false">TRUE()</f>
        <v>1</v>
      </c>
      <c r="CJ5" s="2" t="b">
        <f aca="false">TRUE()</f>
        <v>1</v>
      </c>
      <c r="CN5" s="2" t="b">
        <f aca="false">TRUE()</f>
        <v>1</v>
      </c>
      <c r="DB5" s="2" t="b">
        <f aca="false">TRUE()</f>
        <v>1</v>
      </c>
      <c r="DC5" s="2" t="b">
        <f aca="false">TRUE()</f>
        <v>1</v>
      </c>
      <c r="DD5" s="2" t="b">
        <f aca="false">TRUE()</f>
        <v>1</v>
      </c>
      <c r="DE5" s="2" t="b">
        <f aca="false">TRUE()</f>
        <v>1</v>
      </c>
      <c r="DF5" s="2" t="b">
        <f aca="false">TRUE()</f>
        <v>1</v>
      </c>
      <c r="DG5" s="2" t="b">
        <f aca="false">TRUE()</f>
        <v>1</v>
      </c>
      <c r="DO5" s="2" t="b">
        <f aca="false">TRUE()</f>
        <v>1</v>
      </c>
      <c r="DX5" s="2" t="b">
        <f aca="false">TRUE()</f>
        <v>1</v>
      </c>
      <c r="DY5" s="2" t="b">
        <f aca="false">TRUE()</f>
        <v>1</v>
      </c>
      <c r="ER5" s="2" t="b">
        <f aca="false">TRUE()</f>
        <v>1</v>
      </c>
      <c r="ES5" s="2" t="n">
        <v>6</v>
      </c>
      <c r="GI5" s="2" t="s">
        <v>979</v>
      </c>
      <c r="GJ5" s="2" t="s">
        <v>967</v>
      </c>
      <c r="GK5" s="2" t="s">
        <v>51</v>
      </c>
      <c r="GL5" s="2" t="s">
        <v>2138</v>
      </c>
      <c r="GM5" s="2" t="s">
        <v>2139</v>
      </c>
      <c r="GN5" s="2" t="s">
        <v>2140</v>
      </c>
      <c r="GO5" s="2" t="s">
        <v>2141</v>
      </c>
      <c r="GP5" s="2" t="s">
        <v>2142</v>
      </c>
      <c r="GQ5" s="13" t="s">
        <v>2143</v>
      </c>
      <c r="GR5" s="13" t="s">
        <v>2144</v>
      </c>
      <c r="GS5" s="14" t="s">
        <v>2145</v>
      </c>
      <c r="GT5" s="13" t="s">
        <v>2146</v>
      </c>
      <c r="GU5" s="13"/>
      <c r="GV5" s="14" t="s">
        <v>2097</v>
      </c>
      <c r="GW5" s="14" t="s">
        <v>2147</v>
      </c>
      <c r="GX5" s="14" t="s">
        <v>2148</v>
      </c>
    </row>
    <row r="6" customFormat="false" ht="13.2" hidden="false" customHeight="false" outlineLevel="0" collapsed="false">
      <c r="A6" s="2" t="n">
        <v>3</v>
      </c>
      <c r="C6" s="2" t="s">
        <v>2149</v>
      </c>
      <c r="D6" s="2" t="s">
        <v>2150</v>
      </c>
      <c r="E6" s="2" t="n">
        <v>135</v>
      </c>
      <c r="F6" s="2" t="n">
        <f aca="false">E6</f>
        <v>135</v>
      </c>
      <c r="G6" s="2" t="s">
        <v>2074</v>
      </c>
      <c r="H6" s="2" t="s">
        <v>2074</v>
      </c>
      <c r="M6" s="2" t="n">
        <v>1</v>
      </c>
      <c r="N6" s="2" t="n">
        <v>0</v>
      </c>
      <c r="O6" s="2" t="n">
        <v>10</v>
      </c>
      <c r="P6" s="2" t="n">
        <v>2</v>
      </c>
      <c r="Q6" s="2" t="n">
        <v>0</v>
      </c>
      <c r="R6" s="2" t="n">
        <v>0</v>
      </c>
      <c r="S6" s="2" t="n">
        <v>1</v>
      </c>
      <c r="T6" s="2" t="n">
        <v>1</v>
      </c>
      <c r="U6" s="2" t="n">
        <v>0</v>
      </c>
      <c r="V6" s="2" t="n">
        <v>0</v>
      </c>
      <c r="W6" s="2" t="n">
        <v>100</v>
      </c>
      <c r="X6" s="2" t="n">
        <v>0</v>
      </c>
      <c r="Y6" s="2" t="n">
        <v>3</v>
      </c>
      <c r="Z6" s="2" t="n">
        <v>0</v>
      </c>
      <c r="AA6" s="2" t="s">
        <v>2151</v>
      </c>
      <c r="AB6" s="2" t="n">
        <v>1</v>
      </c>
      <c r="AC6" s="2" t="s">
        <v>2152</v>
      </c>
      <c r="AD6" s="2" t="s">
        <v>2153</v>
      </c>
      <c r="AE6" s="2" t="s">
        <v>2154</v>
      </c>
      <c r="AF6" s="2" t="s">
        <v>2155</v>
      </c>
      <c r="AG6" s="2" t="s">
        <v>2156</v>
      </c>
      <c r="AH6" s="2" t="s">
        <v>2157</v>
      </c>
      <c r="AI6" s="2" t="s">
        <v>2158</v>
      </c>
      <c r="AJ6" s="2" t="s">
        <v>2159</v>
      </c>
      <c r="AK6" s="2" t="s">
        <v>2160</v>
      </c>
      <c r="AL6" s="2" t="s">
        <v>2161</v>
      </c>
      <c r="AM6" s="2" t="s">
        <v>2162</v>
      </c>
      <c r="AR6" s="2" t="b">
        <f aca="false">TRUE()</f>
        <v>1</v>
      </c>
      <c r="AX6" s="2" t="b">
        <f aca="false">TRUE()</f>
        <v>1</v>
      </c>
      <c r="AZ6" s="2" t="b">
        <f aca="false">TRUE()</f>
        <v>1</v>
      </c>
      <c r="BF6" s="2" t="b">
        <f aca="false">TRUE()</f>
        <v>1</v>
      </c>
      <c r="BM6" s="2" t="b">
        <f aca="false">TRUE()</f>
        <v>1</v>
      </c>
      <c r="BT6" s="2" t="b">
        <f aca="false">TRUE()</f>
        <v>1</v>
      </c>
      <c r="CK6" s="2" t="b">
        <f aca="false">TRUE()</f>
        <v>1</v>
      </c>
      <c r="CN6" s="2" t="b">
        <f aca="false">TRUE()</f>
        <v>1</v>
      </c>
      <c r="CP6" s="2" t="b">
        <f aca="false">TRUE()</f>
        <v>1</v>
      </c>
      <c r="CQ6" s="2" t="n">
        <v>5</v>
      </c>
      <c r="DO6" s="2" t="b">
        <f aca="false">TRUE()</f>
        <v>1</v>
      </c>
      <c r="ER6" s="2" t="b">
        <f aca="false">TRUE()</f>
        <v>1</v>
      </c>
      <c r="ES6" s="2" t="n">
        <v>6</v>
      </c>
      <c r="GI6" s="2" t="s">
        <v>2163</v>
      </c>
      <c r="GJ6" s="2" t="s">
        <v>967</v>
      </c>
      <c r="GK6" s="2" t="s">
        <v>2164</v>
      </c>
      <c r="GL6" s="2" t="s">
        <v>2165</v>
      </c>
      <c r="GM6" s="2" t="s">
        <v>2166</v>
      </c>
      <c r="GN6" s="2" t="s">
        <v>2167</v>
      </c>
      <c r="GO6" s="2" t="s">
        <v>2168</v>
      </c>
      <c r="GP6" s="2" t="s">
        <v>2169</v>
      </c>
      <c r="GQ6" s="13"/>
      <c r="GR6" s="13"/>
      <c r="GS6" s="13"/>
      <c r="GT6" s="13"/>
      <c r="GU6" s="13"/>
      <c r="GV6" s="14" t="s">
        <v>2170</v>
      </c>
      <c r="GW6" s="14" t="s">
        <v>2171</v>
      </c>
      <c r="GX6" s="14" t="s">
        <v>2172</v>
      </c>
    </row>
    <row r="7" customFormat="false" ht="13.2" hidden="false" customHeight="false" outlineLevel="0" collapsed="false">
      <c r="A7" s="2" t="n">
        <v>4</v>
      </c>
      <c r="C7" s="2" t="s">
        <v>2173</v>
      </c>
      <c r="D7" s="2" t="s">
        <v>2174</v>
      </c>
      <c r="E7" s="2" t="n">
        <v>400</v>
      </c>
      <c r="F7" s="2" t="n">
        <f aca="false">E7</f>
        <v>400</v>
      </c>
      <c r="G7" s="2" t="s">
        <v>2074</v>
      </c>
      <c r="H7" s="2" t="s">
        <v>85</v>
      </c>
      <c r="M7" s="2" t="n">
        <v>10</v>
      </c>
      <c r="N7" s="2" t="n">
        <v>0</v>
      </c>
      <c r="O7" s="2" t="n">
        <v>10</v>
      </c>
      <c r="P7" s="2" t="n">
        <v>1</v>
      </c>
      <c r="Q7" s="2" t="n">
        <v>0</v>
      </c>
      <c r="R7" s="2" t="n">
        <v>0</v>
      </c>
      <c r="S7" s="2" t="n">
        <v>1</v>
      </c>
      <c r="T7" s="2" t="n">
        <v>1</v>
      </c>
      <c r="U7" s="2" t="n">
        <v>0</v>
      </c>
      <c r="V7" s="2" t="n">
        <v>0</v>
      </c>
      <c r="W7" s="2" t="n">
        <v>100</v>
      </c>
      <c r="X7" s="2" t="n">
        <v>0</v>
      </c>
      <c r="Y7" s="2" t="n">
        <v>0</v>
      </c>
      <c r="Z7" s="2" t="n">
        <v>0</v>
      </c>
      <c r="AA7" s="2" t="s">
        <v>2175</v>
      </c>
      <c r="AB7" s="2" t="n">
        <v>2</v>
      </c>
      <c r="AC7" s="2" t="s">
        <v>2176</v>
      </c>
      <c r="AD7" s="2" t="s">
        <v>2177</v>
      </c>
      <c r="AE7" s="2" t="s">
        <v>2178</v>
      </c>
      <c r="AF7" s="2" t="s">
        <v>2179</v>
      </c>
      <c r="AG7" s="2" t="s">
        <v>2180</v>
      </c>
      <c r="AH7" s="2" t="s">
        <v>2181</v>
      </c>
      <c r="AI7" s="2" t="s">
        <v>2182</v>
      </c>
      <c r="AJ7" s="2" t="s">
        <v>2183</v>
      </c>
      <c r="AK7" s="2" t="s">
        <v>2184</v>
      </c>
      <c r="AL7" s="2" t="s">
        <v>2185</v>
      </c>
      <c r="AM7" s="2" t="s">
        <v>2186</v>
      </c>
      <c r="AR7" s="2" t="b">
        <f aca="false">TRUE()</f>
        <v>1</v>
      </c>
      <c r="AS7" s="2" t="b">
        <f aca="false">TRUE()</f>
        <v>1</v>
      </c>
      <c r="AX7" s="2" t="b">
        <f aca="false">TRUE()</f>
        <v>1</v>
      </c>
      <c r="AZ7" s="2" t="b">
        <f aca="false">TRUE()</f>
        <v>1</v>
      </c>
      <c r="BF7" s="2" t="b">
        <f aca="false">TRUE()</f>
        <v>1</v>
      </c>
      <c r="BM7" s="2" t="b">
        <f aca="false">TRUE()</f>
        <v>1</v>
      </c>
      <c r="BT7" s="2" t="b">
        <f aca="false">TRUE()</f>
        <v>1</v>
      </c>
      <c r="CI7" s="2" t="b">
        <f aca="false">TRUE()</f>
        <v>1</v>
      </c>
      <c r="CK7" s="2" t="b">
        <f aca="false">TRUE()</f>
        <v>1</v>
      </c>
      <c r="CO7" s="2" t="b">
        <f aca="false">TRUE()</f>
        <v>1</v>
      </c>
      <c r="DO7" s="2" t="b">
        <f aca="false">TRUE()</f>
        <v>1</v>
      </c>
      <c r="DZ7" s="2" t="b">
        <f aca="false">TRUE()</f>
        <v>1</v>
      </c>
      <c r="EJ7" s="2" t="b">
        <f aca="false">TRUE()</f>
        <v>1</v>
      </c>
      <c r="EK7" s="2" t="s">
        <v>2073</v>
      </c>
      <c r="EL7" s="2" t="b">
        <f aca="false">TRUE()</f>
        <v>1</v>
      </c>
      <c r="EM7" s="2" t="b">
        <f aca="false">TRUE()</f>
        <v>1</v>
      </c>
      <c r="ES7" s="2" t="n">
        <v>5</v>
      </c>
      <c r="GI7" s="2" t="s">
        <v>2187</v>
      </c>
      <c r="GJ7" s="2" t="s">
        <v>51</v>
      </c>
      <c r="GK7" s="2" t="s">
        <v>2188</v>
      </c>
      <c r="GL7" s="2" t="s">
        <v>2189</v>
      </c>
      <c r="GM7" s="2" t="s">
        <v>2190</v>
      </c>
      <c r="GN7" s="2" t="s">
        <v>2191</v>
      </c>
      <c r="GO7" s="2" t="s">
        <v>2192</v>
      </c>
      <c r="GP7" s="2" t="s">
        <v>2193</v>
      </c>
      <c r="GQ7" s="13" t="str">
        <f aca="false">GX7</f>
        <v>ABILITIES:
Can move over land
Can move over mountains
Size: Small
&lt;l:6,112&gt;Special Forces&lt;e&gt;
&lt;l:6,48&gt;Settles&lt;e&gt; &lt;l:6,104&gt;Land Cities&lt;e&gt;</v>
      </c>
      <c r="GR7" s="13" t="s">
        <v>2194</v>
      </c>
      <c r="GS7" s="13" t="str">
        <f aca="false">GV7</f>
        <v>REQUIRES:
Nothing
400 &lt;l:6,93&gt;Production&lt;e&gt;
1 Population</v>
      </c>
      <c r="GT7" s="13" t="str">
        <f aca="false">GW7</f>
        <v>Assault: 0
Ranged Strength: 0
Fire Power: 1
Defence: 1
Hit Points: 10
Movement: 1
Vision Range: 1
Upkeep: 0</v>
      </c>
      <c r="GU7" s="13" t="str">
        <f aca="false">GX7</f>
        <v>ABILITIES:
Can move over land
Can move over mountains
Size: Small
&lt;l:6,112&gt;Special Forces&lt;e&gt;
&lt;l:6,48&gt;Settles&lt;e&gt; &lt;l:6,104&gt;Land Cities&lt;e&gt;</v>
      </c>
      <c r="GV7" s="14" t="s">
        <v>2195</v>
      </c>
      <c r="GW7" s="14" t="s">
        <v>2196</v>
      </c>
      <c r="GX7" s="14" t="s">
        <v>2197</v>
      </c>
    </row>
    <row r="8" customFormat="false" ht="13.2" hidden="false" customHeight="false" outlineLevel="0" collapsed="false">
      <c r="A8" s="2" t="n">
        <v>5</v>
      </c>
      <c r="C8" s="2" t="s">
        <v>2198</v>
      </c>
      <c r="D8" s="2" t="s">
        <v>2199</v>
      </c>
      <c r="E8" s="2" t="n">
        <v>335</v>
      </c>
      <c r="F8" s="2" t="n">
        <f aca="false">E8</f>
        <v>335</v>
      </c>
      <c r="G8" s="2" t="s">
        <v>70</v>
      </c>
      <c r="H8" s="2" t="s">
        <v>493</v>
      </c>
      <c r="M8" s="2" t="n">
        <v>10</v>
      </c>
      <c r="N8" s="2" t="n">
        <v>0</v>
      </c>
      <c r="O8" s="2" t="n">
        <v>10</v>
      </c>
      <c r="P8" s="2" t="n">
        <v>1</v>
      </c>
      <c r="Q8" s="2" t="n">
        <v>0</v>
      </c>
      <c r="R8" s="2" t="n">
        <v>0</v>
      </c>
      <c r="S8" s="2" t="n">
        <v>1</v>
      </c>
      <c r="T8" s="2" t="n">
        <v>1</v>
      </c>
      <c r="U8" s="2" t="n">
        <v>0</v>
      </c>
      <c r="V8" s="2" t="n">
        <v>0</v>
      </c>
      <c r="W8" s="2" t="n">
        <v>200</v>
      </c>
      <c r="X8" s="2" t="n">
        <v>0</v>
      </c>
      <c r="Y8" s="2" t="n">
        <v>10</v>
      </c>
      <c r="Z8" s="2" t="n">
        <v>0</v>
      </c>
      <c r="AA8" s="2" t="s">
        <v>2200</v>
      </c>
      <c r="AB8" s="2" t="n">
        <v>4</v>
      </c>
      <c r="AC8" s="2" t="s">
        <v>2201</v>
      </c>
      <c r="AD8" s="2" t="s">
        <v>2202</v>
      </c>
      <c r="AE8" s="2" t="s">
        <v>2203</v>
      </c>
      <c r="AF8" s="2" t="s">
        <v>2204</v>
      </c>
      <c r="AG8" s="2" t="s">
        <v>2205</v>
      </c>
      <c r="AH8" s="2" t="s">
        <v>2206</v>
      </c>
      <c r="AI8" s="2" t="s">
        <v>2207</v>
      </c>
      <c r="AJ8" s="2" t="s">
        <v>2208</v>
      </c>
      <c r="AK8" s="2" t="s">
        <v>2209</v>
      </c>
      <c r="AL8" s="2" t="s">
        <v>2210</v>
      </c>
      <c r="AM8" s="2" t="s">
        <v>2211</v>
      </c>
      <c r="AR8" s="2" t="b">
        <f aca="false">TRUE()</f>
        <v>1</v>
      </c>
      <c r="AS8" s="2" t="b">
        <f aca="false">TRUE()</f>
        <v>1</v>
      </c>
      <c r="AX8" s="2" t="b">
        <f aca="false">TRUE()</f>
        <v>1</v>
      </c>
      <c r="AY8" s="2" t="b">
        <f aca="false">TRUE()</f>
        <v>1</v>
      </c>
      <c r="AZ8" s="2" t="b">
        <f aca="false">TRUE()</f>
        <v>1</v>
      </c>
      <c r="BJ8" s="2" t="b">
        <f aca="false">TRUE()</f>
        <v>1</v>
      </c>
      <c r="BM8" s="2" t="b">
        <f aca="false">TRUE()</f>
        <v>1</v>
      </c>
      <c r="BQ8" s="2" t="b">
        <f aca="false">TRUE()</f>
        <v>1</v>
      </c>
      <c r="BT8" s="2" t="b">
        <f aca="false">TRUE()</f>
        <v>1</v>
      </c>
      <c r="CK8" s="2" t="b">
        <f aca="false">TRUE()</f>
        <v>1</v>
      </c>
      <c r="DO8" s="2" t="b">
        <f aca="false">TRUE()</f>
        <v>1</v>
      </c>
      <c r="DZ8" s="2" t="b">
        <f aca="false">TRUE()</f>
        <v>1</v>
      </c>
      <c r="EJ8" s="2" t="b">
        <f aca="false">TRUE()</f>
        <v>1</v>
      </c>
      <c r="ES8" s="2" t="n">
        <v>5</v>
      </c>
      <c r="FG8" s="2" t="b">
        <f aca="false">TRUE()</f>
        <v>1</v>
      </c>
      <c r="FH8" s="2" t="n">
        <v>0.75</v>
      </c>
      <c r="FI8" s="2" t="n">
        <v>0.5</v>
      </c>
      <c r="FJ8" s="2" t="b">
        <f aca="false">TRUE()</f>
        <v>1</v>
      </c>
      <c r="GI8" s="2" t="s">
        <v>2212</v>
      </c>
      <c r="GJ8" s="2" t="s">
        <v>51</v>
      </c>
      <c r="GK8" s="2" t="s">
        <v>2213</v>
      </c>
      <c r="GL8" s="2" t="s">
        <v>2214</v>
      </c>
      <c r="GM8" s="2" t="s">
        <v>2215</v>
      </c>
      <c r="GN8" s="2" t="s">
        <v>2216</v>
      </c>
      <c r="GO8" s="2" t="s">
        <v>2217</v>
      </c>
      <c r="GP8" s="2" t="s">
        <v>2218</v>
      </c>
      <c r="GQ8" s="13" t="str">
        <f aca="false">GX8</f>
        <v>ABILITIES:
Can move over land
Can move over mountains
Visibility Class: Religious, Slavery
Size: Small
&lt;l:6,112&gt;Special Forces&lt;e&gt;
&lt;l:6,49&gt;Captures Slaves&lt;e&gt; (75%)</v>
      </c>
      <c r="GR8" s="13" t="s">
        <v>2219</v>
      </c>
      <c r="GS8" s="13" t="str">
        <f aca="false">GV8</f>
        <v>REQUIRES:
&lt;l:4,2&gt;Mining&lt;e&gt; &lt;l:6,66&gt;(A)&lt;e&gt;
335 &lt;l:6,93&gt;Production&lt;e&gt;</v>
      </c>
      <c r="GT8" s="13" t="str">
        <f aca="false">GW8</f>
        <v>Assault: 0
Ranged Strength: 0
Fire Power: 1
Defence: 1
Hit Points: 10
Movement: 2
Vision Range: 1
Upkeep: 10</v>
      </c>
      <c r="GU8" s="13" t="str">
        <f aca="false">GX8</f>
        <v>ABILITIES:
Can move over land
Can move over mountains
Visibility Class: Religious, Slavery
Size: Small
&lt;l:6,112&gt;Special Forces&lt;e&gt;
&lt;l:6,49&gt;Captures Slaves&lt;e&gt; (75%)</v>
      </c>
      <c r="GV8" s="14" t="s">
        <v>2220</v>
      </c>
      <c r="GW8" s="14" t="s">
        <v>2221</v>
      </c>
      <c r="GX8" s="14" t="s">
        <v>2222</v>
      </c>
    </row>
    <row r="9" customFormat="false" ht="13.2" hidden="false" customHeight="false" outlineLevel="0" collapsed="false">
      <c r="A9" s="2" t="n">
        <v>6</v>
      </c>
      <c r="C9" s="2" t="s">
        <v>2223</v>
      </c>
      <c r="D9" s="2" t="s">
        <v>2224</v>
      </c>
      <c r="E9" s="2" t="n">
        <v>150</v>
      </c>
      <c r="F9" s="2" t="n">
        <f aca="false">E9</f>
        <v>150</v>
      </c>
      <c r="G9" s="2" t="s">
        <v>85</v>
      </c>
      <c r="H9" s="2" t="s">
        <v>295</v>
      </c>
      <c r="M9" s="2" t="n">
        <v>15</v>
      </c>
      <c r="N9" s="2" t="n">
        <v>10</v>
      </c>
      <c r="O9" s="2" t="n">
        <v>10</v>
      </c>
      <c r="P9" s="2" t="n">
        <v>1</v>
      </c>
      <c r="Q9" s="2" t="n">
        <v>10</v>
      </c>
      <c r="R9" s="2" t="n">
        <v>1</v>
      </c>
      <c r="S9" s="2" t="n">
        <v>1</v>
      </c>
      <c r="T9" s="2" t="n">
        <v>2</v>
      </c>
      <c r="U9" s="2" t="n">
        <v>0</v>
      </c>
      <c r="V9" s="2" t="n">
        <v>0</v>
      </c>
      <c r="W9" s="2" t="n">
        <v>200</v>
      </c>
      <c r="X9" s="2" t="n">
        <v>0</v>
      </c>
      <c r="Y9" s="2" t="n">
        <v>6</v>
      </c>
      <c r="Z9" s="2" t="n">
        <v>0</v>
      </c>
      <c r="AA9" s="2" t="s">
        <v>2225</v>
      </c>
      <c r="AB9" s="2" t="n">
        <v>5</v>
      </c>
      <c r="AC9" s="2" t="s">
        <v>2226</v>
      </c>
      <c r="AD9" s="2" t="s">
        <v>2227</v>
      </c>
      <c r="AE9" s="2" t="s">
        <v>2228</v>
      </c>
      <c r="AF9" s="2" t="s">
        <v>2229</v>
      </c>
      <c r="AG9" s="2" t="s">
        <v>2230</v>
      </c>
      <c r="AH9" s="2" t="s">
        <v>2231</v>
      </c>
      <c r="AI9" s="2" t="s">
        <v>2232</v>
      </c>
      <c r="AJ9" s="2" t="s">
        <v>2233</v>
      </c>
      <c r="AK9" s="2" t="s">
        <v>2234</v>
      </c>
      <c r="AL9" s="2" t="s">
        <v>2235</v>
      </c>
      <c r="AM9" s="2" t="s">
        <v>2236</v>
      </c>
      <c r="AR9" s="2" t="b">
        <f aca="false">TRUE()</f>
        <v>1</v>
      </c>
      <c r="AX9" s="2" t="b">
        <f aca="false">TRUE()</f>
        <v>1</v>
      </c>
      <c r="BF9" s="2" t="b">
        <f aca="false">TRUE()</f>
        <v>1</v>
      </c>
      <c r="BM9" s="2" t="b">
        <f aca="false">TRUE()</f>
        <v>1</v>
      </c>
      <c r="BT9" s="2" t="b">
        <f aca="false">TRUE()</f>
        <v>1</v>
      </c>
      <c r="CK9" s="2" t="b">
        <f aca="false">TRUE()</f>
        <v>1</v>
      </c>
      <c r="EA9" s="2" t="b">
        <f aca="false">TRUE()</f>
        <v>1</v>
      </c>
      <c r="EB9" s="2" t="b">
        <f aca="false">TRUE()</f>
        <v>1</v>
      </c>
      <c r="EC9" s="2" t="b">
        <f aca="false">TRUE()</f>
        <v>1</v>
      </c>
      <c r="ED9" s="2" t="b">
        <f aca="false">TRUE()</f>
        <v>1</v>
      </c>
      <c r="EE9" s="2" t="b">
        <f aca="false">TRUE()</f>
        <v>1</v>
      </c>
      <c r="EP9" s="2" t="b">
        <f aca="false">TRUE()</f>
        <v>1</v>
      </c>
      <c r="EQ9" s="2" t="b">
        <f aca="false">TRUE()</f>
        <v>1</v>
      </c>
      <c r="ES9" s="2" t="n">
        <v>1</v>
      </c>
      <c r="GI9" s="2" t="s">
        <v>2237</v>
      </c>
      <c r="GJ9" s="2" t="s">
        <v>51</v>
      </c>
      <c r="GK9" s="2" t="s">
        <v>2238</v>
      </c>
      <c r="GL9" s="2" t="s">
        <v>2239</v>
      </c>
      <c r="GM9" s="2" t="s">
        <v>2240</v>
      </c>
      <c r="GN9" s="2" t="s">
        <v>2241</v>
      </c>
      <c r="GO9" s="2" t="s">
        <v>2242</v>
      </c>
      <c r="GP9" s="2" t="s">
        <v>2243</v>
      </c>
      <c r="GQ9" s="13" t="str">
        <f aca="false">GX9</f>
        <v>ABILITIES:
Can move over land
Size: Small
&lt;l:6,112&gt;Special Forces&lt;e&gt;</v>
      </c>
      <c r="GR9" s="13" t="s">
        <v>2244</v>
      </c>
      <c r="GS9" s="13" t="str">
        <f aca="false">GV9</f>
        <v>REQUIRES:
&lt;l:4,3&gt;Domestication&lt;e&gt; &lt;l:6,66&gt;(A)&lt;e&gt;
150 &lt;l:6,93&gt;Production&lt;e&gt;</v>
      </c>
      <c r="GT9" s="13" t="str">
        <f aca="false">GW9</f>
        <v>Assault: 1
Ranged Strength: 1
Fire Power: 1
Defence: 1
Hit Points: 15
Movement: 2
Vision Range: 2
Upkeep: 6</v>
      </c>
      <c r="GU9" s="13" t="str">
        <f aca="false">GX9</f>
        <v>ABILITIES:
Can move over land
Size: Small
&lt;l:6,112&gt;Special Forces&lt;e&gt;</v>
      </c>
      <c r="GV9" s="14" t="s">
        <v>2245</v>
      </c>
      <c r="GW9" s="14" t="s">
        <v>2246</v>
      </c>
      <c r="GX9" s="14" t="s">
        <v>2172</v>
      </c>
    </row>
    <row r="10" customFormat="false" ht="13.2" hidden="false" customHeight="false" outlineLevel="0" collapsed="false">
      <c r="A10" s="2" t="n">
        <v>7</v>
      </c>
      <c r="C10" s="2" t="s">
        <v>2247</v>
      </c>
      <c r="D10" s="2" t="s">
        <v>2248</v>
      </c>
      <c r="E10" s="2" t="n">
        <v>300</v>
      </c>
      <c r="F10" s="2" t="n">
        <f aca="false">E10</f>
        <v>300</v>
      </c>
      <c r="G10" s="2" t="s">
        <v>352</v>
      </c>
      <c r="H10" s="2" t="s">
        <v>407</v>
      </c>
      <c r="M10" s="2" t="n">
        <v>10</v>
      </c>
      <c r="N10" s="2" t="n">
        <v>10</v>
      </c>
      <c r="O10" s="2" t="n">
        <v>10</v>
      </c>
      <c r="P10" s="2" t="n">
        <v>1</v>
      </c>
      <c r="Q10" s="2" t="n">
        <v>0</v>
      </c>
      <c r="R10" s="2" t="n">
        <v>1</v>
      </c>
      <c r="S10" s="2" t="n">
        <v>1</v>
      </c>
      <c r="T10" s="2" t="n">
        <v>1</v>
      </c>
      <c r="U10" s="2" t="n">
        <v>0</v>
      </c>
      <c r="V10" s="2" t="n">
        <v>0</v>
      </c>
      <c r="W10" s="2" t="n">
        <v>200</v>
      </c>
      <c r="X10" s="2" t="n">
        <v>0</v>
      </c>
      <c r="Y10" s="2" t="n">
        <v>10</v>
      </c>
      <c r="Z10" s="2" t="n">
        <v>0</v>
      </c>
      <c r="AA10" s="2" t="s">
        <v>2249</v>
      </c>
      <c r="AB10" s="2" t="n">
        <v>7</v>
      </c>
      <c r="AC10" s="2" t="s">
        <v>2250</v>
      </c>
      <c r="AD10" s="2" t="s">
        <v>2251</v>
      </c>
      <c r="AE10" s="2" t="s">
        <v>2252</v>
      </c>
      <c r="AF10" s="2" t="s">
        <v>2253</v>
      </c>
      <c r="AG10" s="2" t="s">
        <v>2254</v>
      </c>
      <c r="AH10" s="2" t="s">
        <v>2255</v>
      </c>
      <c r="AI10" s="2" t="s">
        <v>2256</v>
      </c>
      <c r="AJ10" s="2" t="s">
        <v>2257</v>
      </c>
      <c r="AK10" s="2" t="s">
        <v>2258</v>
      </c>
      <c r="AL10" s="2" t="s">
        <v>2259</v>
      </c>
      <c r="AM10" s="2" t="s">
        <v>2260</v>
      </c>
      <c r="AW10" s="2" t="b">
        <f aca="false">TRUE()</f>
        <v>1</v>
      </c>
      <c r="AX10" s="2" t="b">
        <f aca="false">TRUE()</f>
        <v>1</v>
      </c>
      <c r="BF10" s="2" t="b">
        <f aca="false">TRUE()</f>
        <v>1</v>
      </c>
      <c r="BM10" s="2" t="b">
        <f aca="false">TRUE()</f>
        <v>1</v>
      </c>
      <c r="BU10" s="2" t="b">
        <f aca="false">TRUE()</f>
        <v>1</v>
      </c>
      <c r="BW10" s="2" t="b">
        <f aca="false">TRUE()</f>
        <v>1</v>
      </c>
      <c r="CF10" s="2" t="n">
        <v>2</v>
      </c>
      <c r="CG10" s="2" t="s">
        <v>2261</v>
      </c>
      <c r="CH10" s="2" t="s">
        <v>2262</v>
      </c>
      <c r="CZ10" s="2" t="b">
        <f aca="false">TRUE()</f>
        <v>1</v>
      </c>
      <c r="DO10" s="2" t="b">
        <f aca="false">TRUE()</f>
        <v>1</v>
      </c>
      <c r="EA10" s="2" t="b">
        <f aca="false">TRUE()</f>
        <v>1</v>
      </c>
      <c r="EB10" s="2" t="b">
        <f aca="false">TRUE()</f>
        <v>1</v>
      </c>
      <c r="EC10" s="2" t="b">
        <f aca="false">TRUE()</f>
        <v>1</v>
      </c>
      <c r="EE10" s="2" t="b">
        <f aca="false">TRUE()</f>
        <v>1</v>
      </c>
      <c r="EP10" s="2" t="b">
        <f aca="false">TRUE()</f>
        <v>1</v>
      </c>
      <c r="EQ10" s="2" t="b">
        <f aca="false">TRUE()</f>
        <v>1</v>
      </c>
      <c r="ES10" s="2" t="n">
        <v>2</v>
      </c>
      <c r="GI10" s="2" t="s">
        <v>2263</v>
      </c>
      <c r="GJ10" s="2" t="s">
        <v>51</v>
      </c>
      <c r="GK10" s="2" t="s">
        <v>2264</v>
      </c>
      <c r="GL10" s="2" t="s">
        <v>2265</v>
      </c>
      <c r="GM10" s="2" t="s">
        <v>2266</v>
      </c>
      <c r="GN10" s="2" t="s">
        <v>2267</v>
      </c>
      <c r="GO10" s="2" t="s">
        <v>2268</v>
      </c>
      <c r="GP10" s="2" t="s">
        <v>2269</v>
      </c>
      <c r="GQ10" s="13" t="str">
        <f aca="false">GX10</f>
        <v>ABILITIES:
Can move in shallow water
Size: Medium
Can transport small land units</v>
      </c>
      <c r="GR10" s="13" t="s">
        <v>2270</v>
      </c>
      <c r="GS10" s="13" t="str">
        <f aca="false">GV10</f>
        <v>REQUIRES:
&lt;l:4,129&gt;Map Making&lt;e&gt; &lt;l:6,66&gt;(A)&lt;e&gt;
300 &lt;l:6,93&gt;Production&lt;e&gt;</v>
      </c>
      <c r="GT10" s="13" t="str">
        <f aca="false">GW10</f>
        <v>Assault: 1
Ranged Strength: 0
Fire Power: 1
Defence: 1
Hit Points: 10
Movement: 2
Vision Range: 1
Upkeep: 10</v>
      </c>
      <c r="GU10" s="13" t="str">
        <f aca="false">GX10</f>
        <v>ABILITIES:
Can move in shallow water
Size: Medium
Can transport small land units</v>
      </c>
      <c r="GV10" s="14" t="s">
        <v>2271</v>
      </c>
      <c r="GW10" s="14" t="s">
        <v>2272</v>
      </c>
      <c r="GX10" s="14" t="s">
        <v>2273</v>
      </c>
    </row>
    <row r="11" customFormat="false" ht="13.2" hidden="false" customHeight="false" outlineLevel="0" collapsed="false">
      <c r="A11" s="2" t="n">
        <v>8</v>
      </c>
      <c r="C11" s="2" t="s">
        <v>1779</v>
      </c>
      <c r="D11" s="2" t="s">
        <v>2274</v>
      </c>
      <c r="E11" s="2" t="n">
        <v>100</v>
      </c>
      <c r="F11" s="2" t="n">
        <f aca="false">E11</f>
        <v>100</v>
      </c>
      <c r="G11" s="2" t="s">
        <v>1780</v>
      </c>
      <c r="H11" s="2" t="s">
        <v>1429</v>
      </c>
      <c r="M11" s="2" t="n">
        <v>10</v>
      </c>
      <c r="N11" s="2" t="n">
        <v>10</v>
      </c>
      <c r="O11" s="2" t="n">
        <v>20</v>
      </c>
      <c r="P11" s="2" t="n">
        <v>1</v>
      </c>
      <c r="Q11" s="2" t="n">
        <v>0</v>
      </c>
      <c r="R11" s="2" t="n">
        <v>1</v>
      </c>
      <c r="S11" s="2" t="n">
        <v>1</v>
      </c>
      <c r="T11" s="2" t="n">
        <v>1</v>
      </c>
      <c r="U11" s="2" t="n">
        <v>0</v>
      </c>
      <c r="V11" s="2" t="n">
        <v>0</v>
      </c>
      <c r="W11" s="2" t="n">
        <v>100</v>
      </c>
      <c r="X11" s="2" t="n">
        <v>0</v>
      </c>
      <c r="Y11" s="2" t="n">
        <v>4</v>
      </c>
      <c r="Z11" s="2" t="n">
        <v>0</v>
      </c>
      <c r="AA11" s="2" t="s">
        <v>2275</v>
      </c>
      <c r="AB11" s="2" t="n">
        <v>8</v>
      </c>
      <c r="AC11" s="2" t="s">
        <v>2276</v>
      </c>
      <c r="AD11" s="2" t="s">
        <v>2277</v>
      </c>
      <c r="AE11" s="2" t="s">
        <v>2278</v>
      </c>
      <c r="AF11" s="2" t="s">
        <v>2279</v>
      </c>
      <c r="AG11" s="2" t="s">
        <v>2280</v>
      </c>
      <c r="AH11" s="2" t="s">
        <v>2281</v>
      </c>
      <c r="AI11" s="2" t="s">
        <v>2282</v>
      </c>
      <c r="AJ11" s="2" t="s">
        <v>2283</v>
      </c>
      <c r="AK11" s="2" t="s">
        <v>2284</v>
      </c>
      <c r="AL11" s="2" t="s">
        <v>2285</v>
      </c>
      <c r="AM11" s="2" t="s">
        <v>2286</v>
      </c>
      <c r="AR11" s="2" t="b">
        <f aca="false">TRUE()</f>
        <v>1</v>
      </c>
      <c r="AS11" s="2" t="b">
        <f aca="false">TRUE()</f>
        <v>1</v>
      </c>
      <c r="AX11" s="2" t="b">
        <f aca="false">TRUE()</f>
        <v>1</v>
      </c>
      <c r="BF11" s="2" t="b">
        <f aca="false">TRUE()</f>
        <v>1</v>
      </c>
      <c r="BM11" s="2" t="b">
        <f aca="false">TRUE()</f>
        <v>1</v>
      </c>
      <c r="BT11" s="2" t="b">
        <f aca="false">TRUE()</f>
        <v>1</v>
      </c>
      <c r="EA11" s="2" t="b">
        <f aca="false">TRUE()</f>
        <v>1</v>
      </c>
      <c r="EB11" s="2" t="b">
        <f aca="false">TRUE()</f>
        <v>1</v>
      </c>
      <c r="EC11" s="2" t="b">
        <f aca="false">TRUE()</f>
        <v>1</v>
      </c>
      <c r="ED11" s="2" t="b">
        <f aca="false">TRUE()</f>
        <v>1</v>
      </c>
      <c r="EE11" s="2" t="b">
        <f aca="false">TRUE()</f>
        <v>1</v>
      </c>
      <c r="EP11" s="2" t="b">
        <f aca="false">TRUE()</f>
        <v>1</v>
      </c>
      <c r="EQ11" s="2" t="b">
        <f aca="false">TRUE()</f>
        <v>1</v>
      </c>
      <c r="ES11" s="2" t="n">
        <v>1</v>
      </c>
      <c r="GI11" s="2" t="s">
        <v>2287</v>
      </c>
      <c r="GJ11" s="2" t="s">
        <v>51</v>
      </c>
      <c r="GK11" s="2" t="s">
        <v>2288</v>
      </c>
      <c r="GL11" s="2" t="s">
        <v>2289</v>
      </c>
      <c r="GM11" s="2" t="s">
        <v>2290</v>
      </c>
      <c r="GN11" s="2" t="s">
        <v>2291</v>
      </c>
      <c r="GO11" s="2" t="s">
        <v>2292</v>
      </c>
      <c r="GP11" s="2" t="s">
        <v>2293</v>
      </c>
      <c r="GQ11" s="13" t="str">
        <f aca="false">GX11</f>
        <v>ABILITIES:
Can move over land
Can move over mountains
Size: Small</v>
      </c>
      <c r="GR11" s="13" t="s">
        <v>2294</v>
      </c>
      <c r="GS11" s="13" t="str">
        <f aca="false">GV11</f>
        <v>REQUIRES:
&lt;l:4,167&gt;Phalanx&lt;e&gt; &lt;l:6,66&gt;(A)&lt;e&gt;
100 &lt;l:6,93&gt;Production&lt;e&gt;</v>
      </c>
      <c r="GT11" s="13" t="str">
        <f aca="false">GW11</f>
        <v>Assault: 1
Ranged Strength: 0
Fire Power: 1
Defence: 2
Hit Points: 10
Movement: 1
Vision Range: 1
Upkeep: 4</v>
      </c>
      <c r="GU11" s="13" t="str">
        <f aca="false">GX11</f>
        <v>ABILITIES:
Can move over land
Can move over mountains
Size: Small</v>
      </c>
      <c r="GV11" s="14" t="s">
        <v>2295</v>
      </c>
      <c r="GW11" s="14" t="s">
        <v>2296</v>
      </c>
      <c r="GX11" s="14" t="s">
        <v>2297</v>
      </c>
    </row>
    <row r="12" customFormat="false" ht="13.2" hidden="false" customHeight="false" outlineLevel="0" collapsed="false">
      <c r="A12" s="2" t="n">
        <v>9</v>
      </c>
      <c r="C12" s="2" t="s">
        <v>2298</v>
      </c>
      <c r="D12" s="2" t="s">
        <v>2299</v>
      </c>
      <c r="E12" s="2" t="n">
        <v>150</v>
      </c>
      <c r="F12" s="2" t="n">
        <f aca="false">E12</f>
        <v>150</v>
      </c>
      <c r="G12" s="2" t="s">
        <v>141</v>
      </c>
      <c r="H12" s="2" t="s">
        <v>953</v>
      </c>
      <c r="M12" s="2" t="n">
        <v>10</v>
      </c>
      <c r="N12" s="2" t="n">
        <v>0</v>
      </c>
      <c r="O12" s="2" t="n">
        <v>10</v>
      </c>
      <c r="P12" s="2" t="n">
        <v>1</v>
      </c>
      <c r="Q12" s="2" t="n">
        <v>0</v>
      </c>
      <c r="R12" s="2" t="n">
        <v>0</v>
      </c>
      <c r="S12" s="2" t="n">
        <v>1</v>
      </c>
      <c r="T12" s="2" t="n">
        <v>1</v>
      </c>
      <c r="U12" s="2" t="n">
        <v>0</v>
      </c>
      <c r="V12" s="2" t="n">
        <v>0</v>
      </c>
      <c r="W12" s="2" t="n">
        <v>200</v>
      </c>
      <c r="X12" s="2" t="n">
        <v>0</v>
      </c>
      <c r="Y12" s="2" t="n">
        <v>4</v>
      </c>
      <c r="Z12" s="2" t="n">
        <v>0</v>
      </c>
      <c r="AA12" s="2" t="s">
        <v>2300</v>
      </c>
      <c r="AB12" s="2" t="n">
        <v>10</v>
      </c>
      <c r="AC12" s="2" t="s">
        <v>2301</v>
      </c>
      <c r="AD12" s="2" t="s">
        <v>2302</v>
      </c>
      <c r="AE12" s="2" t="s">
        <v>2303</v>
      </c>
      <c r="AF12" s="2" t="s">
        <v>2304</v>
      </c>
      <c r="AG12" s="2" t="s">
        <v>2305</v>
      </c>
      <c r="AH12" s="2" t="s">
        <v>2306</v>
      </c>
      <c r="AI12" s="2" t="s">
        <v>2307</v>
      </c>
      <c r="AJ12" s="2" t="s">
        <v>2308</v>
      </c>
      <c r="AK12" s="2" t="s">
        <v>2309</v>
      </c>
      <c r="AL12" s="2" t="s">
        <v>2310</v>
      </c>
      <c r="AM12" s="2" t="s">
        <v>2311</v>
      </c>
      <c r="AR12" s="2" t="b">
        <f aca="false">TRUE()</f>
        <v>1</v>
      </c>
      <c r="AS12" s="2" t="b">
        <f aca="false">TRUE()</f>
        <v>1</v>
      </c>
      <c r="AX12" s="2" t="b">
        <f aca="false">TRUE()</f>
        <v>1</v>
      </c>
      <c r="AY12" s="2" t="b">
        <f aca="false">TRUE()</f>
        <v>1</v>
      </c>
      <c r="AZ12" s="2" t="b">
        <f aca="false">TRUE()</f>
        <v>1</v>
      </c>
      <c r="BF12" s="2" t="b">
        <f aca="false">TRUE()</f>
        <v>1</v>
      </c>
      <c r="BM12" s="2" t="b">
        <f aca="false">TRUE()</f>
        <v>1</v>
      </c>
      <c r="BQ12" s="2" t="b">
        <f aca="false">TRUE()</f>
        <v>1</v>
      </c>
      <c r="BT12" s="2" t="b">
        <f aca="false">TRUE()</f>
        <v>1</v>
      </c>
      <c r="CK12" s="2" t="b">
        <f aca="false">TRUE()</f>
        <v>1</v>
      </c>
      <c r="DO12" s="2" t="b">
        <f aca="false">TRUE()</f>
        <v>1</v>
      </c>
      <c r="DW12" s="2" t="n">
        <v>0.1</v>
      </c>
      <c r="DZ12" s="2" t="b">
        <f aca="false">TRUE()</f>
        <v>1</v>
      </c>
      <c r="EJ12" s="2" t="b">
        <f aca="false">TRUE()</f>
        <v>1</v>
      </c>
      <c r="ES12" s="2" t="n">
        <v>5</v>
      </c>
      <c r="FB12" s="2" t="b">
        <f aca="false">TRUE()</f>
        <v>1</v>
      </c>
      <c r="FU12" s="2" t="n">
        <v>1</v>
      </c>
      <c r="FV12" s="2" t="n">
        <v>1</v>
      </c>
      <c r="GI12" s="2" t="s">
        <v>2312</v>
      </c>
      <c r="GJ12" s="2" t="s">
        <v>51</v>
      </c>
      <c r="GK12" s="2" t="s">
        <v>2313</v>
      </c>
      <c r="GL12" s="2" t="s">
        <v>2314</v>
      </c>
      <c r="GM12" s="2" t="s">
        <v>2315</v>
      </c>
      <c r="GN12" s="2" t="s">
        <v>2316</v>
      </c>
      <c r="GO12" s="2" t="s">
        <v>2317</v>
      </c>
      <c r="GP12" s="2" t="s">
        <v>2318</v>
      </c>
      <c r="GQ12" s="13" t="str">
        <f aca="false">GX12</f>
        <v>ABILITIES:
Can move over land
Can move over mountains
Size: Small
&lt;l:6,112&gt;Special Forces&lt;e&gt;
Defends against Spies (10%)
&lt;l:6,36&gt;Establishes Embassies&lt;e&gt;
&lt;l:6,55&gt;Spies&lt;e&gt; (100%)</v>
      </c>
      <c r="GR12" s="13" t="s">
        <v>2319</v>
      </c>
      <c r="GS12" s="13" t="str">
        <f aca="false">GV12</f>
        <v>REQUIRES:
&lt;l:4,7&gt;Writing&lt;e&gt; &lt;l:6,66&gt;(A)&lt;e&gt;
150 &lt;l:6,93&gt;Production&lt;e&gt;</v>
      </c>
      <c r="GT12" s="13" t="str">
        <f aca="false">GW12</f>
        <v>Assault: 0
Ranged Strength: 0
Fire Power: 1
Defence: 1
Hit Points: 10
Movement: 2
Vision Range: 1
Upkeep: 4</v>
      </c>
      <c r="GU12" s="13" t="str">
        <f aca="false">GX12</f>
        <v>ABILITIES:
Can move over land
Can move over mountains
Size: Small
&lt;l:6,112&gt;Special Forces&lt;e&gt;
Defends against Spies (10%)
&lt;l:6,36&gt;Establishes Embassies&lt;e&gt;
&lt;l:6,55&gt;Spies&lt;e&gt; (100%)</v>
      </c>
      <c r="GV12" s="14" t="s">
        <v>2320</v>
      </c>
      <c r="GW12" s="14" t="s">
        <v>2321</v>
      </c>
      <c r="GX12" s="14" t="s">
        <v>2322</v>
      </c>
    </row>
    <row r="13" customFormat="false" ht="13.2" hidden="false" customHeight="false" outlineLevel="0" collapsed="false">
      <c r="A13" s="2" t="n">
        <v>10</v>
      </c>
      <c r="C13" s="2" t="s">
        <v>1797</v>
      </c>
      <c r="D13" s="2" t="s">
        <v>2323</v>
      </c>
      <c r="E13" s="2" t="n">
        <v>300</v>
      </c>
      <c r="F13" s="2" t="n">
        <f aca="false">E13</f>
        <v>300</v>
      </c>
      <c r="G13" s="2" t="s">
        <v>1798</v>
      </c>
      <c r="H13" s="2" t="s">
        <v>393</v>
      </c>
      <c r="I13" s="2" t="s">
        <v>2324</v>
      </c>
      <c r="J13" s="2" t="s">
        <v>2325</v>
      </c>
      <c r="M13" s="2" t="n">
        <v>10</v>
      </c>
      <c r="N13" s="2" t="n">
        <v>30</v>
      </c>
      <c r="O13" s="2" t="n">
        <v>20</v>
      </c>
      <c r="P13" s="2" t="n">
        <v>1</v>
      </c>
      <c r="Q13" s="2" t="n">
        <v>0</v>
      </c>
      <c r="R13" s="2" t="n">
        <v>1</v>
      </c>
      <c r="S13" s="2" t="n">
        <v>1</v>
      </c>
      <c r="T13" s="2" t="n">
        <v>1</v>
      </c>
      <c r="U13" s="2" t="n">
        <v>0</v>
      </c>
      <c r="V13" s="2" t="n">
        <v>0</v>
      </c>
      <c r="W13" s="2" t="n">
        <v>200</v>
      </c>
      <c r="X13" s="2" t="n">
        <v>0</v>
      </c>
      <c r="Y13" s="2" t="n">
        <v>8</v>
      </c>
      <c r="Z13" s="2" t="n">
        <v>0</v>
      </c>
      <c r="AA13" s="2" t="s">
        <v>2326</v>
      </c>
      <c r="AB13" s="2" t="n">
        <v>11</v>
      </c>
      <c r="AC13" s="2" t="s">
        <v>2327</v>
      </c>
      <c r="AD13" s="2" t="s">
        <v>2328</v>
      </c>
      <c r="AE13" s="2" t="s">
        <v>2329</v>
      </c>
      <c r="AF13" s="2" t="s">
        <v>2330</v>
      </c>
      <c r="AG13" s="2" t="s">
        <v>2331</v>
      </c>
      <c r="AH13" s="2" t="s">
        <v>2332</v>
      </c>
      <c r="AI13" s="2" t="s">
        <v>2333</v>
      </c>
      <c r="AJ13" s="2" t="s">
        <v>2334</v>
      </c>
      <c r="AK13" s="2" t="s">
        <v>2335</v>
      </c>
      <c r="AL13" s="2" t="s">
        <v>2336</v>
      </c>
      <c r="AM13" s="2" t="s">
        <v>2337</v>
      </c>
      <c r="AR13" s="2" t="b">
        <f aca="false">TRUE()</f>
        <v>1</v>
      </c>
      <c r="AS13" s="2" t="b">
        <f aca="false">TRUE()</f>
        <v>1</v>
      </c>
      <c r="AX13" s="2" t="b">
        <f aca="false">TRUE()</f>
        <v>1</v>
      </c>
      <c r="BF13" s="2" t="b">
        <f aca="false">TRUE()</f>
        <v>1</v>
      </c>
      <c r="BM13" s="2" t="b">
        <f aca="false">TRUE()</f>
        <v>1</v>
      </c>
      <c r="BT13" s="2" t="b">
        <f aca="false">TRUE()</f>
        <v>1</v>
      </c>
      <c r="CK13" s="2" t="b">
        <f aca="false">TRUE()</f>
        <v>1</v>
      </c>
      <c r="EA13" s="2" t="b">
        <f aca="false">TRUE()</f>
        <v>1</v>
      </c>
      <c r="EB13" s="2" t="b">
        <f aca="false">TRUE()</f>
        <v>1</v>
      </c>
      <c r="EC13" s="2" t="b">
        <f aca="false">TRUE()</f>
        <v>1</v>
      </c>
      <c r="ED13" s="2" t="b">
        <f aca="false">TRUE()</f>
        <v>1</v>
      </c>
      <c r="EE13" s="2" t="b">
        <f aca="false">TRUE()</f>
        <v>1</v>
      </c>
      <c r="EP13" s="2" t="b">
        <f aca="false">TRUE()</f>
        <v>1</v>
      </c>
      <c r="EQ13" s="2" t="b">
        <f aca="false">TRUE()</f>
        <v>1</v>
      </c>
      <c r="ES13" s="2" t="n">
        <v>1</v>
      </c>
      <c r="GI13" s="2" t="s">
        <v>2338</v>
      </c>
      <c r="GJ13" s="2" t="s">
        <v>967</v>
      </c>
      <c r="GK13" s="2" t="s">
        <v>2339</v>
      </c>
      <c r="GL13" s="2" t="s">
        <v>2340</v>
      </c>
      <c r="GM13" s="2" t="s">
        <v>2341</v>
      </c>
      <c r="GN13" s="2" t="s">
        <v>2342</v>
      </c>
      <c r="GO13" s="2" t="s">
        <v>2343</v>
      </c>
      <c r="GP13" s="2" t="s">
        <v>2344</v>
      </c>
      <c r="GQ13" s="13" t="str">
        <f aca="false">GX13</f>
        <v>ABILITIES:
Can move over land
Can move over mountains
Size: Small
&lt;l:6,112&gt;Special Forces&lt;e&gt;</v>
      </c>
      <c r="GR13" s="13" t="s">
        <v>2345</v>
      </c>
      <c r="GS13" s="13" t="str">
        <f aca="false">GV13</f>
        <v>REQUIRES:
&lt;l:4,171&gt;Legion&lt;e&gt; &lt;l:6,66&gt;(A)&lt;e&gt;
300 &lt;l:6,93&gt;Production&lt;e&gt;</v>
      </c>
      <c r="GT13" s="13" t="str">
        <f aca="false">GW13</f>
        <v>Assault: 3
Ranged Strength: 0
Fire Power: 1
Defence: 2
Hit Points: 10
Movement: 2
Vision Range: 1
Upkeep: 8</v>
      </c>
      <c r="GU13" s="13" t="str">
        <f aca="false">GX13</f>
        <v>ABILITIES:
Can move over land
Can move over mountains
Size: Small
&lt;l:6,112&gt;Special Forces&lt;e&gt;</v>
      </c>
      <c r="GV13" s="14" t="s">
        <v>2346</v>
      </c>
      <c r="GW13" s="14" t="s">
        <v>2347</v>
      </c>
      <c r="GX13" s="14" t="s">
        <v>2348</v>
      </c>
    </row>
    <row r="14" customFormat="false" ht="13.2" hidden="false" customHeight="false" outlineLevel="0" collapsed="false">
      <c r="A14" s="2" t="n">
        <v>11</v>
      </c>
      <c r="C14" s="2" t="s">
        <v>2349</v>
      </c>
      <c r="D14" s="2" t="s">
        <v>2350</v>
      </c>
      <c r="E14" s="2" t="n">
        <v>400</v>
      </c>
      <c r="F14" s="2" t="n">
        <f aca="false">E14</f>
        <v>400</v>
      </c>
      <c r="G14" s="2" t="s">
        <v>267</v>
      </c>
      <c r="H14" s="2" t="s">
        <v>746</v>
      </c>
      <c r="M14" s="2" t="n">
        <v>10</v>
      </c>
      <c r="N14" s="2" t="n">
        <v>0</v>
      </c>
      <c r="O14" s="2" t="n">
        <v>10</v>
      </c>
      <c r="P14" s="2" t="n">
        <v>1</v>
      </c>
      <c r="Q14" s="2" t="n">
        <v>0</v>
      </c>
      <c r="R14" s="2" t="n">
        <v>0</v>
      </c>
      <c r="S14" s="2" t="n">
        <v>1</v>
      </c>
      <c r="T14" s="2" t="n">
        <v>1</v>
      </c>
      <c r="U14" s="2" t="n">
        <v>0</v>
      </c>
      <c r="V14" s="2" t="n">
        <v>0</v>
      </c>
      <c r="W14" s="2" t="n">
        <v>200</v>
      </c>
      <c r="X14" s="2" t="n">
        <v>0</v>
      </c>
      <c r="Y14" s="2" t="n">
        <v>15</v>
      </c>
      <c r="Z14" s="2" t="n">
        <v>0</v>
      </c>
      <c r="AA14" s="2" t="s">
        <v>2351</v>
      </c>
      <c r="AB14" s="2" t="n">
        <v>12</v>
      </c>
      <c r="AC14" s="2" t="s">
        <v>2352</v>
      </c>
      <c r="AD14" s="2" t="s">
        <v>2353</v>
      </c>
      <c r="AE14" s="2" t="s">
        <v>2354</v>
      </c>
      <c r="AF14" s="2" t="s">
        <v>2355</v>
      </c>
      <c r="AG14" s="2" t="s">
        <v>2356</v>
      </c>
      <c r="AH14" s="2" t="s">
        <v>2357</v>
      </c>
      <c r="AI14" s="2" t="s">
        <v>2358</v>
      </c>
      <c r="AJ14" s="2" t="s">
        <v>2359</v>
      </c>
      <c r="AK14" s="2" t="s">
        <v>2360</v>
      </c>
      <c r="AL14" s="2" t="s">
        <v>2361</v>
      </c>
      <c r="AM14" s="2" t="s">
        <v>2362</v>
      </c>
      <c r="AR14" s="2" t="b">
        <f aca="false">TRUE()</f>
        <v>1</v>
      </c>
      <c r="AS14" s="2" t="b">
        <f aca="false">TRUE()</f>
        <v>1</v>
      </c>
      <c r="AX14" s="2" t="b">
        <f aca="false">TRUE()</f>
        <v>1</v>
      </c>
      <c r="AY14" s="2" t="b">
        <f aca="false">TRUE()</f>
        <v>1</v>
      </c>
      <c r="AZ14" s="2" t="b">
        <f aca="false">TRUE()</f>
        <v>1</v>
      </c>
      <c r="BJ14" s="2" t="b">
        <f aca="false">TRUE()</f>
        <v>1</v>
      </c>
      <c r="BM14" s="2" t="b">
        <f aca="false">TRUE()</f>
        <v>1</v>
      </c>
      <c r="BQ14" s="2" t="b">
        <f aca="false">TRUE()</f>
        <v>1</v>
      </c>
      <c r="BT14" s="2" t="b">
        <f aca="false">TRUE()</f>
        <v>1</v>
      </c>
      <c r="CK14" s="2" t="b">
        <f aca="false">TRUE()</f>
        <v>1</v>
      </c>
      <c r="CL14" s="2" t="s">
        <v>2363</v>
      </c>
      <c r="CM14" s="2" t="s">
        <v>2364</v>
      </c>
      <c r="DO14" s="2" t="b">
        <f aca="false">TRUE()</f>
        <v>1</v>
      </c>
      <c r="DZ14" s="2" t="b">
        <f aca="false">TRUE()</f>
        <v>1</v>
      </c>
      <c r="EJ14" s="2" t="b">
        <f aca="false">TRUE()</f>
        <v>1</v>
      </c>
      <c r="ES14" s="2" t="n">
        <v>5</v>
      </c>
      <c r="FK14" s="2" t="n">
        <v>1</v>
      </c>
      <c r="FL14" s="2" t="n">
        <v>1</v>
      </c>
      <c r="FM14" s="2" t="n">
        <v>5</v>
      </c>
      <c r="FN14" s="2" t="s">
        <v>2365</v>
      </c>
      <c r="FO14" s="2" t="s">
        <v>2366</v>
      </c>
      <c r="FP14" s="2" t="s">
        <v>2365</v>
      </c>
      <c r="FQ14" s="2" t="s">
        <v>2367</v>
      </c>
      <c r="FR14" s="2" t="n">
        <v>0.5</v>
      </c>
      <c r="FS14" s="2" t="n">
        <v>0.5</v>
      </c>
      <c r="FT14" s="2" t="s">
        <v>2368</v>
      </c>
      <c r="GI14" s="2" t="s">
        <v>2369</v>
      </c>
      <c r="GJ14" s="2" t="s">
        <v>51</v>
      </c>
      <c r="GK14" s="2" t="s">
        <v>2370</v>
      </c>
      <c r="GL14" s="2" t="s">
        <v>2371</v>
      </c>
      <c r="GM14" s="2" t="s">
        <v>2372</v>
      </c>
      <c r="GN14" s="2" t="s">
        <v>2373</v>
      </c>
      <c r="GO14" s="2" t="s">
        <v>2374</v>
      </c>
      <c r="GP14" s="2" t="s">
        <v>2375</v>
      </c>
      <c r="GQ14" s="13" t="str">
        <f aca="false">GX14</f>
        <v>ABILITIES:
Can move over land
Can move over mountains
Visibility Class: Religious, Slavery
Size: Small
&lt;l:6,112&gt;Special Forces&lt;e&gt;
Requires specific government (Theocracy)
&lt;l:6,31&gt;Soothsays&lt;e&gt;
&lt;l:6,30&gt;Sells Indulgences&lt;e&gt;
&lt;l:6,29&gt;Converts Cities&lt;e&gt; (50%)</v>
      </c>
      <c r="GR14" s="13" t="s">
        <v>2376</v>
      </c>
      <c r="GS14" s="13" t="str">
        <f aca="false">GV14</f>
        <v>REQUIRES:
&lt;l:4,16&gt;Theology&lt;e&gt; &lt;l:6,66&gt;(A)&lt;e&gt;
400 &lt;l:6,93&gt;Production&lt;e&gt;</v>
      </c>
      <c r="GT14" s="13" t="str">
        <f aca="false">GW14</f>
        <v>Assault: 0
Ranged Strength: 0
Fire Power: 1
Defence: 1
Hit Points: 10
Movement: 2
Vision Range: 1
Upkeep: 15</v>
      </c>
      <c r="GU14" s="13" t="str">
        <f aca="false">GX14</f>
        <v>ABILITIES:
Can move over land
Can move over mountains
Visibility Class: Religious, Slavery
Size: Small
&lt;l:6,112&gt;Special Forces&lt;e&gt;
Requires specific government (Theocracy)
&lt;l:6,31&gt;Soothsays&lt;e&gt;
&lt;l:6,30&gt;Sells Indulgences&lt;e&gt;
&lt;l:6,29&gt;Converts Cities&lt;e&gt; (50%)</v>
      </c>
      <c r="GV14" s="14" t="s">
        <v>2377</v>
      </c>
      <c r="GW14" s="14" t="s">
        <v>2378</v>
      </c>
      <c r="GX14" s="14" t="s">
        <v>2379</v>
      </c>
    </row>
    <row r="15" customFormat="false" ht="13.2" hidden="false" customHeight="false" outlineLevel="0" collapsed="false">
      <c r="A15" s="2" t="n">
        <v>12</v>
      </c>
      <c r="C15" s="2" t="s">
        <v>1821</v>
      </c>
      <c r="D15" s="2" t="s">
        <v>2380</v>
      </c>
      <c r="E15" s="2" t="n">
        <v>120</v>
      </c>
      <c r="F15" s="2" t="n">
        <f aca="false">E15</f>
        <v>120</v>
      </c>
      <c r="G15" s="2" t="s">
        <v>1822</v>
      </c>
      <c r="H15" s="2" t="s">
        <v>1429</v>
      </c>
      <c r="M15" s="2" t="n">
        <v>10</v>
      </c>
      <c r="N15" s="2" t="n">
        <v>10</v>
      </c>
      <c r="O15" s="2" t="n">
        <v>10</v>
      </c>
      <c r="P15" s="2" t="n">
        <v>1</v>
      </c>
      <c r="Q15" s="2" t="n">
        <v>15</v>
      </c>
      <c r="R15" s="2" t="n">
        <v>1</v>
      </c>
      <c r="S15" s="2" t="n">
        <v>1</v>
      </c>
      <c r="T15" s="2" t="n">
        <v>1</v>
      </c>
      <c r="U15" s="2" t="n">
        <v>0</v>
      </c>
      <c r="V15" s="2" t="n">
        <v>0</v>
      </c>
      <c r="W15" s="2" t="n">
        <v>100</v>
      </c>
      <c r="X15" s="2" t="n">
        <v>0</v>
      </c>
      <c r="Y15" s="2" t="n">
        <v>3</v>
      </c>
      <c r="Z15" s="2" t="n">
        <v>0</v>
      </c>
      <c r="AA15" s="2" t="s">
        <v>2381</v>
      </c>
      <c r="AB15" s="2" t="n">
        <v>13</v>
      </c>
      <c r="AC15" s="2" t="s">
        <v>2382</v>
      </c>
      <c r="AD15" s="2" t="s">
        <v>2383</v>
      </c>
      <c r="AE15" s="2" t="s">
        <v>2384</v>
      </c>
      <c r="AF15" s="2" t="s">
        <v>2385</v>
      </c>
      <c r="AG15" s="2" t="s">
        <v>2386</v>
      </c>
      <c r="AH15" s="2" t="s">
        <v>2387</v>
      </c>
      <c r="AI15" s="2" t="s">
        <v>2388</v>
      </c>
      <c r="AJ15" s="2" t="s">
        <v>2389</v>
      </c>
      <c r="AK15" s="2" t="s">
        <v>2390</v>
      </c>
      <c r="AL15" s="2" t="s">
        <v>2391</v>
      </c>
      <c r="AM15" s="2" t="s">
        <v>2392</v>
      </c>
      <c r="AR15" s="2" t="b">
        <f aca="false">TRUE()</f>
        <v>1</v>
      </c>
      <c r="AS15" s="2" t="b">
        <f aca="false">TRUE()</f>
        <v>1</v>
      </c>
      <c r="AX15" s="2" t="b">
        <f aca="false">TRUE()</f>
        <v>1</v>
      </c>
      <c r="BF15" s="2" t="b">
        <f aca="false">TRUE()</f>
        <v>1</v>
      </c>
      <c r="BM15" s="2" t="b">
        <f aca="false">TRUE()</f>
        <v>1</v>
      </c>
      <c r="BT15" s="2" t="b">
        <f aca="false">TRUE()</f>
        <v>1</v>
      </c>
      <c r="EA15" s="2" t="b">
        <f aca="false">TRUE()</f>
        <v>1</v>
      </c>
      <c r="EB15" s="2" t="b">
        <f aca="false">TRUE()</f>
        <v>1</v>
      </c>
      <c r="EC15" s="2" t="b">
        <f aca="false">TRUE()</f>
        <v>1</v>
      </c>
      <c r="ED15" s="2" t="b">
        <f aca="false">TRUE()</f>
        <v>1</v>
      </c>
      <c r="EE15" s="2" t="b">
        <f aca="false">TRUE()</f>
        <v>1</v>
      </c>
      <c r="EP15" s="2" t="b">
        <f aca="false">TRUE()</f>
        <v>1</v>
      </c>
      <c r="EQ15" s="2" t="b">
        <f aca="false">TRUE()</f>
        <v>1</v>
      </c>
      <c r="ES15" s="2" t="n">
        <v>1</v>
      </c>
      <c r="GI15" s="2" t="s">
        <v>2393</v>
      </c>
      <c r="GJ15" s="2" t="s">
        <v>51</v>
      </c>
      <c r="GK15" s="2" t="s">
        <v>2394</v>
      </c>
      <c r="GL15" s="2" t="s">
        <v>2395</v>
      </c>
      <c r="GM15" s="2" t="s">
        <v>2396</v>
      </c>
      <c r="GN15" s="2" t="s">
        <v>2397</v>
      </c>
      <c r="GO15" s="2" t="s">
        <v>2398</v>
      </c>
      <c r="GP15" s="2" t="s">
        <v>2399</v>
      </c>
      <c r="GQ15" s="13" t="str">
        <f aca="false">GX15</f>
        <v>ABILITIES:
Can move over land
Can move over mountains
Size: Small</v>
      </c>
      <c r="GR15" s="13" t="s">
        <v>2400</v>
      </c>
      <c r="GS15" s="13" t="str">
        <f aca="false">GV15</f>
        <v>REQUIRES:
&lt;l:4,176&gt;Archer&lt;e&gt; &lt;l:6,66&gt;(A)&lt;e&gt;
120 &lt;l:6,93&gt;Production&lt;e&gt;</v>
      </c>
      <c r="GT15" s="13" t="str">
        <f aca="false">GW15</f>
        <v>Assault: 1
Ranged Strength: 1.5
Fire Power: 1
Defence: 1
Hit Points: 10
Movement: 1
Vision Range: 1
Upkeep: 3</v>
      </c>
      <c r="GU15" s="13" t="str">
        <f aca="false">GX15</f>
        <v>ABILITIES:
Can move over land
Can move over mountains
Size: Small</v>
      </c>
      <c r="GV15" s="14" t="s">
        <v>2401</v>
      </c>
      <c r="GW15" s="14" t="s">
        <v>2402</v>
      </c>
      <c r="GX15" s="14" t="s">
        <v>2297</v>
      </c>
    </row>
    <row r="16" customFormat="false" ht="13.2" hidden="false" customHeight="false" outlineLevel="0" collapsed="false">
      <c r="A16" s="2" t="n">
        <v>13</v>
      </c>
      <c r="C16" s="2" t="s">
        <v>2403</v>
      </c>
      <c r="D16" s="2" t="s">
        <v>2404</v>
      </c>
      <c r="E16" s="2" t="n">
        <v>700</v>
      </c>
      <c r="F16" s="2" t="n">
        <f aca="false">E16</f>
        <v>700</v>
      </c>
      <c r="G16" s="2" t="s">
        <v>407</v>
      </c>
      <c r="H16" s="2" t="s">
        <v>563</v>
      </c>
      <c r="M16" s="2" t="n">
        <v>15</v>
      </c>
      <c r="N16" s="2" t="n">
        <v>30</v>
      </c>
      <c r="O16" s="2" t="n">
        <v>30</v>
      </c>
      <c r="P16" s="2" t="n">
        <v>2</v>
      </c>
      <c r="Q16" s="2" t="n">
        <v>10</v>
      </c>
      <c r="R16" s="2" t="n">
        <v>2</v>
      </c>
      <c r="S16" s="2" t="n">
        <v>2</v>
      </c>
      <c r="T16" s="2" t="n">
        <v>2</v>
      </c>
      <c r="U16" s="2" t="n">
        <v>0</v>
      </c>
      <c r="V16" s="2" t="n">
        <v>0</v>
      </c>
      <c r="W16" s="2" t="n">
        <v>400</v>
      </c>
      <c r="X16" s="2" t="n">
        <v>0</v>
      </c>
      <c r="Y16" s="2" t="n">
        <v>15</v>
      </c>
      <c r="Z16" s="2" t="n">
        <v>0</v>
      </c>
      <c r="AA16" s="2" t="s">
        <v>2405</v>
      </c>
      <c r="AB16" s="2" t="n">
        <v>156</v>
      </c>
      <c r="AC16" s="2" t="s">
        <v>2406</v>
      </c>
      <c r="AD16" s="2" t="s">
        <v>2407</v>
      </c>
      <c r="AE16" s="2" t="s">
        <v>2408</v>
      </c>
      <c r="AF16" s="2" t="s">
        <v>2409</v>
      </c>
      <c r="AG16" s="2" t="s">
        <v>2410</v>
      </c>
      <c r="AH16" s="2" t="s">
        <v>2411</v>
      </c>
      <c r="AI16" s="2" t="s">
        <v>2412</v>
      </c>
      <c r="AJ16" s="2" t="s">
        <v>2413</v>
      </c>
      <c r="AK16" s="2" t="s">
        <v>2414</v>
      </c>
      <c r="AL16" s="2" t="s">
        <v>2415</v>
      </c>
      <c r="AM16" s="2" t="s">
        <v>2416</v>
      </c>
      <c r="AV16" s="2" t="b">
        <f aca="false">TRUE()</f>
        <v>1</v>
      </c>
      <c r="AW16" s="2" t="b">
        <f aca="false">TRUE()</f>
        <v>1</v>
      </c>
      <c r="AX16" s="2" t="b">
        <f aca="false">TRUE()</f>
        <v>1</v>
      </c>
      <c r="BF16" s="2" t="b">
        <f aca="false">TRUE()</f>
        <v>1</v>
      </c>
      <c r="BM16" s="2" t="b">
        <f aca="false">TRUE()</f>
        <v>1</v>
      </c>
      <c r="BU16" s="2" t="b">
        <f aca="false">TRUE()</f>
        <v>1</v>
      </c>
      <c r="BW16" s="2" t="b">
        <f aca="false">TRUE()</f>
        <v>1</v>
      </c>
      <c r="CF16" s="2" t="n">
        <v>4</v>
      </c>
      <c r="CG16" s="2" t="s">
        <v>2417</v>
      </c>
      <c r="CH16" s="2" t="s">
        <v>2418</v>
      </c>
      <c r="CN16" s="2" t="b">
        <f aca="false">TRUE()</f>
        <v>1</v>
      </c>
      <c r="CZ16" s="2" t="b">
        <f aca="false">TRUE()</f>
        <v>1</v>
      </c>
      <c r="DO16" s="2" t="b">
        <f aca="false">TRUE()</f>
        <v>1</v>
      </c>
      <c r="EA16" s="2" t="b">
        <f aca="false">TRUE()</f>
        <v>1</v>
      </c>
      <c r="EB16" s="2" t="b">
        <f aca="false">TRUE()</f>
        <v>1</v>
      </c>
      <c r="EC16" s="2" t="b">
        <f aca="false">TRUE()</f>
        <v>1</v>
      </c>
      <c r="EE16" s="2" t="b">
        <f aca="false">TRUE()</f>
        <v>1</v>
      </c>
      <c r="EP16" s="2" t="b">
        <f aca="false">TRUE()</f>
        <v>1</v>
      </c>
      <c r="EQ16" s="2" t="b">
        <f aca="false">TRUE()</f>
        <v>1</v>
      </c>
      <c r="ER16" s="2" t="b">
        <f aca="false">TRUE()</f>
        <v>1</v>
      </c>
      <c r="ES16" s="2" t="n">
        <v>2</v>
      </c>
      <c r="GI16" s="2" t="s">
        <v>2419</v>
      </c>
      <c r="GJ16" s="2" t="s">
        <v>51</v>
      </c>
      <c r="GK16" s="2" t="s">
        <v>2419</v>
      </c>
      <c r="GL16" s="2" t="s">
        <v>2420</v>
      </c>
      <c r="GM16" s="2" t="s">
        <v>2421</v>
      </c>
      <c r="GN16" s="2" t="s">
        <v>2422</v>
      </c>
      <c r="GO16" s="2" t="s">
        <v>2423</v>
      </c>
      <c r="GP16" s="2" t="s">
        <v>2424</v>
      </c>
      <c r="GQ16" s="13" t="str">
        <f aca="false">GX16</f>
        <v>ABILITIES:
Can move in deep water
Can move in shallow water
Size: Medium
Can transport small land units</v>
      </c>
      <c r="GR16" s="13" t="s">
        <v>2425</v>
      </c>
      <c r="GS16" s="13" t="str">
        <f aca="false">GV16</f>
        <v>REQUIRES:
&lt;l:4,26&gt;Navigation&lt;e&gt; &lt;l:6,66&gt;(A)&lt;e&gt;
700 &lt;l:6,93&gt;Production&lt;e&gt;</v>
      </c>
      <c r="GT16" s="13" t="str">
        <f aca="false">GW16</f>
        <v>Assault: 3
Ranged Strength: 1
Fire Power: 2
Defence: 3
Hit Points: 15
Movement: 4
Vision Range: 2
Upkeep: 15</v>
      </c>
      <c r="GU16" s="13" t="str">
        <f aca="false">GX16</f>
        <v>ABILITIES:
Can move in deep water
Can move in shallow water
Size: Medium
Can transport small land units</v>
      </c>
      <c r="GV16" s="14" t="s">
        <v>2426</v>
      </c>
      <c r="GW16" s="14" t="s">
        <v>2427</v>
      </c>
      <c r="GX16" s="14" t="s">
        <v>2428</v>
      </c>
    </row>
    <row r="17" customFormat="false" ht="13.2" hidden="false" customHeight="false" outlineLevel="0" collapsed="false">
      <c r="A17" s="2" t="n">
        <v>14</v>
      </c>
      <c r="C17" s="2" t="s">
        <v>1858</v>
      </c>
      <c r="D17" s="2" t="s">
        <v>2429</v>
      </c>
      <c r="E17" s="2" t="n">
        <v>550</v>
      </c>
      <c r="F17" s="2" t="n">
        <f aca="false">E17</f>
        <v>550</v>
      </c>
      <c r="G17" s="2" t="s">
        <v>1859</v>
      </c>
      <c r="H17" s="2" t="s">
        <v>437</v>
      </c>
      <c r="I17" s="2" t="s">
        <v>2430</v>
      </c>
      <c r="M17" s="2" t="n">
        <v>15</v>
      </c>
      <c r="N17" s="2" t="n">
        <v>50</v>
      </c>
      <c r="O17" s="2" t="n">
        <v>20</v>
      </c>
      <c r="P17" s="2" t="n">
        <v>2</v>
      </c>
      <c r="Q17" s="2" t="n">
        <v>0</v>
      </c>
      <c r="R17" s="2" t="n">
        <v>2</v>
      </c>
      <c r="S17" s="2" t="n">
        <v>2</v>
      </c>
      <c r="T17" s="2" t="n">
        <v>2</v>
      </c>
      <c r="U17" s="2" t="n">
        <v>0</v>
      </c>
      <c r="V17" s="2" t="n">
        <v>0</v>
      </c>
      <c r="W17" s="2" t="n">
        <v>300</v>
      </c>
      <c r="X17" s="2" t="n">
        <v>0</v>
      </c>
      <c r="Y17" s="2" t="n">
        <v>15</v>
      </c>
      <c r="Z17" s="2" t="n">
        <v>0</v>
      </c>
      <c r="AA17" s="2" t="s">
        <v>2431</v>
      </c>
      <c r="AB17" s="2" t="n">
        <v>15</v>
      </c>
      <c r="AC17" s="2" t="s">
        <v>2432</v>
      </c>
      <c r="AD17" s="2" t="s">
        <v>2433</v>
      </c>
      <c r="AE17" s="2" t="s">
        <v>2434</v>
      </c>
      <c r="AF17" s="2" t="s">
        <v>2435</v>
      </c>
      <c r="AG17" s="2" t="s">
        <v>2436</v>
      </c>
      <c r="AH17" s="2" t="s">
        <v>2437</v>
      </c>
      <c r="AI17" s="2" t="s">
        <v>2438</v>
      </c>
      <c r="AJ17" s="2" t="s">
        <v>2439</v>
      </c>
      <c r="AK17" s="2" t="s">
        <v>2440</v>
      </c>
      <c r="AL17" s="2" t="s">
        <v>2441</v>
      </c>
      <c r="AM17" s="2" t="s">
        <v>2442</v>
      </c>
      <c r="AR17" s="2" t="b">
        <f aca="false">TRUE()</f>
        <v>1</v>
      </c>
      <c r="AX17" s="2" t="b">
        <f aca="false">TRUE()</f>
        <v>1</v>
      </c>
      <c r="BF17" s="2" t="b">
        <f aca="false">TRUE()</f>
        <v>1</v>
      </c>
      <c r="BM17" s="2" t="b">
        <f aca="false">TRUE()</f>
        <v>1</v>
      </c>
      <c r="BT17" s="2" t="b">
        <f aca="false">TRUE()</f>
        <v>1</v>
      </c>
      <c r="CK17" s="2" t="b">
        <f aca="false">TRUE()</f>
        <v>1</v>
      </c>
      <c r="EA17" s="2" t="b">
        <f aca="false">TRUE()</f>
        <v>1</v>
      </c>
      <c r="EB17" s="2" t="b">
        <f aca="false">TRUE()</f>
        <v>1</v>
      </c>
      <c r="EC17" s="2" t="b">
        <f aca="false">TRUE()</f>
        <v>1</v>
      </c>
      <c r="ED17" s="2" t="b">
        <f aca="false">TRUE()</f>
        <v>1</v>
      </c>
      <c r="EE17" s="2" t="b">
        <f aca="false">TRUE()</f>
        <v>1</v>
      </c>
      <c r="EP17" s="2" t="b">
        <f aca="false">TRUE()</f>
        <v>1</v>
      </c>
      <c r="EQ17" s="2" t="b">
        <f aca="false">TRUE()</f>
        <v>1</v>
      </c>
      <c r="ES17" s="2" t="n">
        <v>1</v>
      </c>
      <c r="GI17" s="2" t="s">
        <v>2443</v>
      </c>
      <c r="GJ17" s="2" t="s">
        <v>967</v>
      </c>
      <c r="GK17" s="2" t="s">
        <v>2444</v>
      </c>
      <c r="GL17" s="2" t="s">
        <v>2445</v>
      </c>
      <c r="GM17" s="2" t="s">
        <v>2446</v>
      </c>
      <c r="GN17" s="2" t="s">
        <v>2447</v>
      </c>
      <c r="GO17" s="2" t="s">
        <v>2448</v>
      </c>
      <c r="GP17" s="2" t="s">
        <v>2449</v>
      </c>
      <c r="GQ17" s="13" t="str">
        <f aca="false">GX17</f>
        <v>ABILITIES:
Can move over land
Size: Small
&lt;l:6,112&gt;Special Forces&lt;e&gt;</v>
      </c>
      <c r="GR17" s="13" t="s">
        <v>2450</v>
      </c>
      <c r="GS17" s="13" t="str">
        <f aca="false">GV17</f>
        <v>REQUIRES:
&lt;l:4,190&gt;Knight&lt;e&gt; &lt;l:6,66&gt;(A)&lt;e&gt;
550 &lt;l:6,93&gt;Production&lt;e&gt;</v>
      </c>
      <c r="GT17" s="13" t="str">
        <f aca="false">GW17</f>
        <v>Assault: 5
Ranged Strength: 0
Fire Power: 2
Defence: 2
Hit Points: 15
Movement: 3
Vision Range: 2
Upkeep: 15</v>
      </c>
      <c r="GU17" s="13" t="str">
        <f aca="false">GX17</f>
        <v>ABILITIES:
Can move over land
Size: Small
&lt;l:6,112&gt;Special Forces&lt;e&gt;</v>
      </c>
      <c r="GV17" s="14" t="s">
        <v>2451</v>
      </c>
      <c r="GW17" s="14" t="s">
        <v>2452</v>
      </c>
      <c r="GX17" s="14" t="s">
        <v>2172</v>
      </c>
    </row>
    <row r="18" customFormat="false" ht="13.2" hidden="false" customHeight="false" outlineLevel="0" collapsed="false">
      <c r="A18" s="2" t="n">
        <v>15</v>
      </c>
      <c r="C18" s="2" t="s">
        <v>2453</v>
      </c>
      <c r="D18" s="2" t="s">
        <v>2454</v>
      </c>
      <c r="E18" s="2" t="n">
        <v>500</v>
      </c>
      <c r="F18" s="2" t="n">
        <f aca="false">E18</f>
        <v>500</v>
      </c>
      <c r="G18" s="2" t="s">
        <v>407</v>
      </c>
      <c r="H18" s="2" t="s">
        <v>523</v>
      </c>
      <c r="I18" s="2" t="s">
        <v>2248</v>
      </c>
      <c r="M18" s="2" t="n">
        <v>10</v>
      </c>
      <c r="N18" s="2" t="n">
        <v>20</v>
      </c>
      <c r="O18" s="2" t="n">
        <v>20</v>
      </c>
      <c r="P18" s="2" t="n">
        <v>1</v>
      </c>
      <c r="Q18" s="2" t="n">
        <v>0</v>
      </c>
      <c r="R18" s="2" t="n">
        <v>1</v>
      </c>
      <c r="S18" s="2" t="n">
        <v>1</v>
      </c>
      <c r="T18" s="2" t="n">
        <v>1</v>
      </c>
      <c r="U18" s="2" t="n">
        <v>0</v>
      </c>
      <c r="V18" s="2" t="n">
        <v>0</v>
      </c>
      <c r="W18" s="2" t="n">
        <v>300</v>
      </c>
      <c r="X18" s="2" t="n">
        <v>0</v>
      </c>
      <c r="Y18" s="2" t="n">
        <v>12</v>
      </c>
      <c r="Z18" s="2" t="n">
        <v>0</v>
      </c>
      <c r="AA18" s="2" t="s">
        <v>2455</v>
      </c>
      <c r="AB18" s="2" t="n">
        <v>16</v>
      </c>
      <c r="AC18" s="2" t="s">
        <v>2456</v>
      </c>
      <c r="AD18" s="2" t="s">
        <v>2457</v>
      </c>
      <c r="AE18" s="2" t="s">
        <v>2458</v>
      </c>
      <c r="AF18" s="2" t="s">
        <v>2459</v>
      </c>
      <c r="AG18" s="2" t="s">
        <v>2460</v>
      </c>
      <c r="AH18" s="2" t="s">
        <v>2461</v>
      </c>
      <c r="AI18" s="2" t="s">
        <v>2462</v>
      </c>
      <c r="AJ18" s="2" t="s">
        <v>2463</v>
      </c>
      <c r="AK18" s="2" t="s">
        <v>2464</v>
      </c>
      <c r="AL18" s="2" t="s">
        <v>2465</v>
      </c>
      <c r="AM18" s="2" t="s">
        <v>2466</v>
      </c>
      <c r="AV18" s="2" t="b">
        <f aca="false">TRUE()</f>
        <v>1</v>
      </c>
      <c r="AW18" s="2" t="b">
        <f aca="false">TRUE()</f>
        <v>1</v>
      </c>
      <c r="AX18" s="2" t="b">
        <f aca="false">TRUE()</f>
        <v>1</v>
      </c>
      <c r="BF18" s="2" t="b">
        <f aca="false">TRUE()</f>
        <v>1</v>
      </c>
      <c r="BM18" s="2" t="b">
        <f aca="false">TRUE()</f>
        <v>1</v>
      </c>
      <c r="BU18" s="2" t="b">
        <f aca="false">TRUE()</f>
        <v>1</v>
      </c>
      <c r="BW18" s="2" t="b">
        <f aca="false">TRUE()</f>
        <v>1</v>
      </c>
      <c r="CF18" s="2" t="n">
        <v>2</v>
      </c>
      <c r="CG18" s="2" t="s">
        <v>2467</v>
      </c>
      <c r="CH18" s="2" t="s">
        <v>2468</v>
      </c>
      <c r="CZ18" s="2" t="b">
        <f aca="false">TRUE()</f>
        <v>1</v>
      </c>
      <c r="DO18" s="2" t="b">
        <f aca="false">TRUE()</f>
        <v>1</v>
      </c>
      <c r="EA18" s="2" t="b">
        <f aca="false">TRUE()</f>
        <v>1</v>
      </c>
      <c r="EB18" s="2" t="b">
        <f aca="false">TRUE()</f>
        <v>1</v>
      </c>
      <c r="EC18" s="2" t="b">
        <f aca="false">TRUE()</f>
        <v>1</v>
      </c>
      <c r="EE18" s="2" t="b">
        <f aca="false">TRUE()</f>
        <v>1</v>
      </c>
      <c r="EP18" s="2" t="b">
        <f aca="false">TRUE()</f>
        <v>1</v>
      </c>
      <c r="EQ18" s="2" t="b">
        <f aca="false">TRUE()</f>
        <v>1</v>
      </c>
      <c r="ES18" s="2" t="n">
        <v>2</v>
      </c>
      <c r="GI18" s="2" t="s">
        <v>353</v>
      </c>
      <c r="GJ18" s="2" t="s">
        <v>51</v>
      </c>
      <c r="GK18" s="2" t="s">
        <v>2469</v>
      </c>
      <c r="GL18" s="2" t="s">
        <v>2470</v>
      </c>
      <c r="GM18" s="2" t="s">
        <v>2471</v>
      </c>
      <c r="GN18" s="2" t="s">
        <v>2472</v>
      </c>
      <c r="GO18" s="2" t="s">
        <v>2473</v>
      </c>
      <c r="GP18" s="2" t="s">
        <v>2474</v>
      </c>
      <c r="GQ18" s="13" t="str">
        <f aca="false">GX18</f>
        <v>ABILITIES:
Can move in deep water
Can move in shallow water
Size: Medium
Can transport small land units</v>
      </c>
      <c r="GR18" s="13" t="s">
        <v>2475</v>
      </c>
      <c r="GS18" s="13" t="str">
        <f aca="false">GV18</f>
        <v>REQUIRES:
&lt;l:4,26&gt;Navigation&lt;e&gt; &lt;l:6,66&gt;(A)&lt;e&gt;
500 &lt;l:6,93&gt;Production&lt;e&gt;</v>
      </c>
      <c r="GT18" s="13" t="str">
        <f aca="false">GW18</f>
        <v>Assault: 2
Ranged Strength: 0
Fire Power: 1
Defence: 2
Hit Points: 10
Movement: 3
Vision Range: 1
Upkeep: 12</v>
      </c>
      <c r="GU18" s="13" t="str">
        <f aca="false">GX18</f>
        <v>ABILITIES:
Can move in deep water
Can move in shallow water
Size: Medium
Can transport small land units</v>
      </c>
      <c r="GV18" s="14" t="s">
        <v>2476</v>
      </c>
      <c r="GW18" s="14" t="s">
        <v>2477</v>
      </c>
      <c r="GX18" s="14" t="s">
        <v>2428</v>
      </c>
    </row>
    <row r="19" customFormat="false" ht="13.2" hidden="false" customHeight="false" outlineLevel="0" collapsed="false">
      <c r="A19" s="2" t="n">
        <v>16</v>
      </c>
      <c r="C19" s="2" t="s">
        <v>2478</v>
      </c>
      <c r="D19" s="2" t="s">
        <v>2479</v>
      </c>
      <c r="E19" s="2" t="n">
        <v>200</v>
      </c>
      <c r="F19" s="2" t="n">
        <f aca="false">E19</f>
        <v>200</v>
      </c>
      <c r="G19" s="2" t="s">
        <v>1429</v>
      </c>
      <c r="H19" s="2" t="s">
        <v>393</v>
      </c>
      <c r="I19" s="2" t="s">
        <v>2480</v>
      </c>
      <c r="J19" s="2" t="s">
        <v>2274</v>
      </c>
      <c r="K19" s="2" t="s">
        <v>2481</v>
      </c>
      <c r="L19" s="2" t="s">
        <v>2482</v>
      </c>
      <c r="M19" s="2" t="n">
        <v>10</v>
      </c>
      <c r="N19" s="2" t="n">
        <v>20</v>
      </c>
      <c r="O19" s="2" t="n">
        <v>30</v>
      </c>
      <c r="P19" s="2" t="n">
        <v>1</v>
      </c>
      <c r="Q19" s="2" t="n">
        <v>0</v>
      </c>
      <c r="R19" s="2" t="n">
        <v>1</v>
      </c>
      <c r="S19" s="2" t="n">
        <v>1</v>
      </c>
      <c r="T19" s="2" t="n">
        <v>1</v>
      </c>
      <c r="U19" s="2" t="n">
        <v>0</v>
      </c>
      <c r="V19" s="2" t="n">
        <v>0</v>
      </c>
      <c r="W19" s="2" t="n">
        <v>100</v>
      </c>
      <c r="X19" s="2" t="n">
        <v>0</v>
      </c>
      <c r="Y19" s="2" t="n">
        <v>8</v>
      </c>
      <c r="Z19" s="2" t="n">
        <v>0</v>
      </c>
      <c r="AA19" s="2" t="s">
        <v>2483</v>
      </c>
      <c r="AB19" s="2" t="n">
        <v>17</v>
      </c>
      <c r="AC19" s="2" t="s">
        <v>2484</v>
      </c>
      <c r="AD19" s="2" t="s">
        <v>2485</v>
      </c>
      <c r="AE19" s="2" t="s">
        <v>2486</v>
      </c>
      <c r="AF19" s="2" t="s">
        <v>2487</v>
      </c>
      <c r="AG19" s="2" t="s">
        <v>2488</v>
      </c>
      <c r="AH19" s="2" t="s">
        <v>2489</v>
      </c>
      <c r="AI19" s="2" t="s">
        <v>2490</v>
      </c>
      <c r="AJ19" s="2" t="s">
        <v>2491</v>
      </c>
      <c r="AK19" s="2" t="s">
        <v>2492</v>
      </c>
      <c r="AL19" s="2" t="s">
        <v>2493</v>
      </c>
      <c r="AM19" s="2" t="s">
        <v>2494</v>
      </c>
      <c r="AR19" s="2" t="b">
        <f aca="false">TRUE()</f>
        <v>1</v>
      </c>
      <c r="AS19" s="2" t="b">
        <f aca="false">TRUE()</f>
        <v>1</v>
      </c>
      <c r="AX19" s="2" t="b">
        <f aca="false">TRUE()</f>
        <v>1</v>
      </c>
      <c r="BF19" s="2" t="b">
        <f aca="false">TRUE()</f>
        <v>1</v>
      </c>
      <c r="BM19" s="2" t="b">
        <f aca="false">TRUE()</f>
        <v>1</v>
      </c>
      <c r="BT19" s="2" t="b">
        <f aca="false">TRUE()</f>
        <v>1</v>
      </c>
      <c r="EA19" s="2" t="b">
        <f aca="false">TRUE()</f>
        <v>1</v>
      </c>
      <c r="EB19" s="2" t="b">
        <f aca="false">TRUE()</f>
        <v>1</v>
      </c>
      <c r="EC19" s="2" t="b">
        <f aca="false">TRUE()</f>
        <v>1</v>
      </c>
      <c r="ED19" s="2" t="b">
        <f aca="false">TRUE()</f>
        <v>1</v>
      </c>
      <c r="EE19" s="2" t="b">
        <f aca="false">TRUE()</f>
        <v>1</v>
      </c>
      <c r="EP19" s="2" t="b">
        <f aca="false">TRUE()</f>
        <v>1</v>
      </c>
      <c r="EQ19" s="2" t="b">
        <f aca="false">TRUE()</f>
        <v>1</v>
      </c>
      <c r="ES19" s="2" t="n">
        <v>1</v>
      </c>
      <c r="GI19" s="2" t="s">
        <v>2495</v>
      </c>
      <c r="GJ19" s="2" t="s">
        <v>51</v>
      </c>
      <c r="GK19" s="2" t="s">
        <v>2496</v>
      </c>
      <c r="GL19" s="2" t="s">
        <v>2497</v>
      </c>
      <c r="GM19" s="2" t="s">
        <v>2498</v>
      </c>
      <c r="GN19" s="2" t="s">
        <v>2499</v>
      </c>
      <c r="GO19" s="2" t="s">
        <v>2500</v>
      </c>
      <c r="GP19" s="2" t="s">
        <v>2501</v>
      </c>
      <c r="GQ19" s="13" t="str">
        <f aca="false">GX19</f>
        <v>ABILITIES:
Can move over land
Can move over mountains
Size: Small</v>
      </c>
      <c r="GR19" s="13" t="s">
        <v>2502</v>
      </c>
      <c r="GS19" s="13" t="str">
        <f aca="false">GV19</f>
        <v>REQUIRES:
&lt;l:4,134&gt;Feudalism&lt;e&gt; &lt;l:6,66&gt;(A)&lt;e&gt;
200 &lt;l:6,93&gt;Production&lt;e&gt;</v>
      </c>
      <c r="GT19" s="13" t="str">
        <f aca="false">GW19</f>
        <v>Assault: 2
Ranged Strength: 0
Fire Power: 1
Defence: 3
Hit Points: 10
Movement: 1
Vision Range: 1
Upkeep: 8</v>
      </c>
      <c r="GU19" s="13" t="str">
        <f aca="false">GX19</f>
        <v>ABILITIES:
Can move over land
Can move over mountains
Size: Small</v>
      </c>
      <c r="GV19" s="14" t="s">
        <v>2503</v>
      </c>
      <c r="GW19" s="14" t="s">
        <v>2504</v>
      </c>
      <c r="GX19" s="14" t="s">
        <v>2297</v>
      </c>
    </row>
    <row r="20" customFormat="false" ht="13.2" hidden="false" customHeight="false" outlineLevel="0" collapsed="false">
      <c r="A20" s="2" t="n">
        <v>17</v>
      </c>
      <c r="C20" s="2" t="s">
        <v>2505</v>
      </c>
      <c r="D20" s="2" t="s">
        <v>2506</v>
      </c>
      <c r="E20" s="2" t="n">
        <v>800</v>
      </c>
      <c r="F20" s="2" t="n">
        <f aca="false">E20</f>
        <v>800</v>
      </c>
      <c r="G20" s="2" t="s">
        <v>524</v>
      </c>
      <c r="H20" s="2" t="s">
        <v>600</v>
      </c>
      <c r="I20" s="2" t="s">
        <v>2507</v>
      </c>
      <c r="M20" s="2" t="n">
        <v>20</v>
      </c>
      <c r="N20" s="2" t="n">
        <v>20</v>
      </c>
      <c r="O20" s="2" t="n">
        <v>20</v>
      </c>
      <c r="P20" s="2" t="n">
        <v>3</v>
      </c>
      <c r="Q20" s="2" t="n">
        <v>130</v>
      </c>
      <c r="R20" s="2" t="n">
        <v>2</v>
      </c>
      <c r="S20" s="2" t="n">
        <v>1</v>
      </c>
      <c r="T20" s="2" t="n">
        <v>1</v>
      </c>
      <c r="U20" s="2" t="n">
        <v>0</v>
      </c>
      <c r="V20" s="2" t="n">
        <v>0</v>
      </c>
      <c r="W20" s="2" t="n">
        <v>100</v>
      </c>
      <c r="X20" s="2" t="n">
        <v>0</v>
      </c>
      <c r="Y20" s="2" t="n">
        <v>20</v>
      </c>
      <c r="Z20" s="2" t="n">
        <v>0</v>
      </c>
      <c r="AA20" s="2" t="s">
        <v>2508</v>
      </c>
      <c r="AB20" s="2" t="n">
        <v>19</v>
      </c>
      <c r="AC20" s="2" t="s">
        <v>2509</v>
      </c>
      <c r="AD20" s="2" t="s">
        <v>2510</v>
      </c>
      <c r="AE20" s="2" t="s">
        <v>2511</v>
      </c>
      <c r="AF20" s="2" t="s">
        <v>2512</v>
      </c>
      <c r="AG20" s="2" t="s">
        <v>2513</v>
      </c>
      <c r="AH20" s="2" t="s">
        <v>2514</v>
      </c>
      <c r="AI20" s="2" t="s">
        <v>2515</v>
      </c>
      <c r="AJ20" s="2" t="s">
        <v>2516</v>
      </c>
      <c r="AK20" s="2" t="s">
        <v>2517</v>
      </c>
      <c r="AL20" s="2" t="s">
        <v>2518</v>
      </c>
      <c r="AM20" s="2" t="s">
        <v>2519</v>
      </c>
      <c r="AR20" s="2" t="b">
        <f aca="false">TRUE()</f>
        <v>1</v>
      </c>
      <c r="AX20" s="2" t="b">
        <f aca="false">TRUE()</f>
        <v>1</v>
      </c>
      <c r="BF20" s="2" t="b">
        <f aca="false">TRUE()</f>
        <v>1</v>
      </c>
      <c r="BM20" s="2" t="b">
        <f aca="false">TRUE()</f>
        <v>1</v>
      </c>
      <c r="BU20" s="2" t="b">
        <f aca="false">TRUE()</f>
        <v>1</v>
      </c>
      <c r="DH20" s="2" t="b">
        <f aca="false">TRUE()</f>
        <v>1</v>
      </c>
      <c r="DI20" s="2" t="b">
        <f aca="false">TRUE()</f>
        <v>1</v>
      </c>
      <c r="DJ20" s="2" t="b">
        <f aca="false">TRUE()</f>
        <v>1</v>
      </c>
      <c r="DM20" s="2" t="n">
        <v>15</v>
      </c>
      <c r="EA20" s="2" t="b">
        <f aca="false">TRUE()</f>
        <v>1</v>
      </c>
      <c r="EB20" s="2" t="b">
        <f aca="false">TRUE()</f>
        <v>1</v>
      </c>
      <c r="EC20" s="2" t="b">
        <f aca="false">TRUE()</f>
        <v>1</v>
      </c>
      <c r="ED20" s="2" t="b">
        <f aca="false">TRUE()</f>
        <v>1</v>
      </c>
      <c r="EP20" s="2" t="b">
        <f aca="false">TRUE()</f>
        <v>1</v>
      </c>
      <c r="EQ20" s="2" t="b">
        <f aca="false">TRUE()</f>
        <v>1</v>
      </c>
      <c r="ES20" s="2" t="n">
        <v>1</v>
      </c>
      <c r="GI20" s="2" t="s">
        <v>1693</v>
      </c>
      <c r="GJ20" s="2" t="s">
        <v>967</v>
      </c>
      <c r="GK20" s="2" t="s">
        <v>2520</v>
      </c>
      <c r="GL20" s="2" t="s">
        <v>2521</v>
      </c>
      <c r="GM20" s="2" t="s">
        <v>2522</v>
      </c>
      <c r="GN20" s="2" t="s">
        <v>2523</v>
      </c>
      <c r="GO20" s="2" t="s">
        <v>2524</v>
      </c>
      <c r="GP20" s="2" t="s">
        <v>2525</v>
      </c>
      <c r="GQ20" s="13" t="str">
        <f aca="false">GX20</f>
        <v>ABILITIES:
Can move over land
Size: Medium
&lt;l:6,19&gt;Bombards&lt;e&gt; Land Units
&lt;l:6,19&gt;Bombards&lt;e&gt; Sea Units
&lt;l:6,19&gt;Bombards&lt;e&gt; Mountain Units</v>
      </c>
      <c r="GR20" s="13" t="s">
        <v>2526</v>
      </c>
      <c r="GS20" s="13" t="str">
        <f aca="false">GV20</f>
        <v>REQUIRES:
&lt;l:4,158&gt;Metallurgy&lt;e&gt; &lt;l:6,66&gt;(A)&lt;e&gt;
800 &lt;l:6,93&gt;Production&lt;e&gt;</v>
      </c>
      <c r="GT20" s="13" t="str">
        <f aca="false">GW20</f>
        <v>Assault: 2
Ranged Strength: 13
Fire Power: 3
Defence: 2
Hit Points: 20
Movement: 1
Vision Range: 1
Upkeep: 20</v>
      </c>
      <c r="GU20" s="13" t="str">
        <f aca="false">GX20</f>
        <v>ABILITIES:
Can move over land
Size: Medium
&lt;l:6,19&gt;Bombards&lt;e&gt; Land Units
&lt;l:6,19&gt;Bombards&lt;e&gt; Sea Units
&lt;l:6,19&gt;Bombards&lt;e&gt; Mountain Units</v>
      </c>
      <c r="GV20" s="14" t="s">
        <v>2527</v>
      </c>
      <c r="GW20" s="14" t="s">
        <v>2528</v>
      </c>
      <c r="GX20" s="14" t="s">
        <v>2529</v>
      </c>
    </row>
    <row r="21" customFormat="false" ht="13.2" hidden="false" customHeight="false" outlineLevel="0" collapsed="false">
      <c r="A21" s="2" t="n">
        <v>18</v>
      </c>
      <c r="C21" s="2" t="s">
        <v>2530</v>
      </c>
      <c r="D21" s="2" t="s">
        <v>2531</v>
      </c>
      <c r="E21" s="2" t="n">
        <v>800</v>
      </c>
      <c r="F21" s="2" t="n">
        <f aca="false">E21</f>
        <v>800</v>
      </c>
      <c r="G21" s="2" t="s">
        <v>437</v>
      </c>
      <c r="H21" s="2" t="s">
        <v>679</v>
      </c>
      <c r="I21" s="2" t="s">
        <v>2429</v>
      </c>
      <c r="J21" s="2" t="s">
        <v>2532</v>
      </c>
      <c r="K21" s="2" t="s">
        <v>2533</v>
      </c>
      <c r="L21" s="2" t="s">
        <v>2534</v>
      </c>
      <c r="M21" s="2" t="n">
        <v>20</v>
      </c>
      <c r="N21" s="2" t="n">
        <v>70</v>
      </c>
      <c r="O21" s="2" t="n">
        <v>50</v>
      </c>
      <c r="P21" s="2" t="n">
        <v>4</v>
      </c>
      <c r="Q21" s="2" t="n">
        <v>50</v>
      </c>
      <c r="R21" s="2" t="n">
        <v>2</v>
      </c>
      <c r="S21" s="2" t="n">
        <v>2</v>
      </c>
      <c r="T21" s="2" t="n">
        <v>2</v>
      </c>
      <c r="U21" s="2" t="n">
        <v>0</v>
      </c>
      <c r="V21" s="2" t="n">
        <v>0</v>
      </c>
      <c r="W21" s="2" t="n">
        <v>400</v>
      </c>
      <c r="X21" s="2" t="n">
        <v>0</v>
      </c>
      <c r="Y21" s="2" t="n">
        <v>20</v>
      </c>
      <c r="Z21" s="2" t="n">
        <v>0</v>
      </c>
      <c r="AA21" s="2" t="s">
        <v>2535</v>
      </c>
      <c r="AB21" s="2" t="n">
        <v>20</v>
      </c>
      <c r="AC21" s="2" t="s">
        <v>2536</v>
      </c>
      <c r="AD21" s="2" t="s">
        <v>2537</v>
      </c>
      <c r="AE21" s="2" t="s">
        <v>2538</v>
      </c>
      <c r="AF21" s="2" t="s">
        <v>2539</v>
      </c>
      <c r="AG21" s="2" t="s">
        <v>2540</v>
      </c>
      <c r="AH21" s="2" t="s">
        <v>2541</v>
      </c>
      <c r="AI21" s="2" t="s">
        <v>2542</v>
      </c>
      <c r="AJ21" s="2" t="s">
        <v>2543</v>
      </c>
      <c r="AK21" s="2" t="s">
        <v>2544</v>
      </c>
      <c r="AL21" s="2" t="s">
        <v>2545</v>
      </c>
      <c r="AM21" s="2" t="s">
        <v>2546</v>
      </c>
      <c r="AR21" s="2" t="b">
        <f aca="false">TRUE()</f>
        <v>1</v>
      </c>
      <c r="AX21" s="2" t="b">
        <f aca="false">TRUE()</f>
        <v>1</v>
      </c>
      <c r="BF21" s="2" t="b">
        <f aca="false">TRUE()</f>
        <v>1</v>
      </c>
      <c r="BM21" s="2" t="b">
        <f aca="false">TRUE()</f>
        <v>1</v>
      </c>
      <c r="BT21" s="2" t="b">
        <f aca="false">TRUE()</f>
        <v>1</v>
      </c>
      <c r="EA21" s="2" t="b">
        <f aca="false">TRUE()</f>
        <v>1</v>
      </c>
      <c r="EB21" s="2" t="b">
        <f aca="false">TRUE()</f>
        <v>1</v>
      </c>
      <c r="EC21" s="2" t="b">
        <f aca="false">TRUE()</f>
        <v>1</v>
      </c>
      <c r="ED21" s="2" t="b">
        <f aca="false">TRUE()</f>
        <v>1</v>
      </c>
      <c r="EE21" s="2" t="b">
        <f aca="false">TRUE()</f>
        <v>1</v>
      </c>
      <c r="EP21" s="2" t="b">
        <f aca="false">TRUE()</f>
        <v>1</v>
      </c>
      <c r="EQ21" s="2" t="b">
        <f aca="false">TRUE()</f>
        <v>1</v>
      </c>
      <c r="ES21" s="2" t="n">
        <v>1</v>
      </c>
      <c r="GI21" s="2" t="s">
        <v>441</v>
      </c>
      <c r="GJ21" s="2" t="s">
        <v>51</v>
      </c>
      <c r="GK21" s="2" t="s">
        <v>2547</v>
      </c>
      <c r="GL21" s="2" t="s">
        <v>2548</v>
      </c>
      <c r="GM21" s="2" t="s">
        <v>2549</v>
      </c>
      <c r="GN21" s="2" t="s">
        <v>2550</v>
      </c>
      <c r="GO21" s="2" t="s">
        <v>2551</v>
      </c>
      <c r="GP21" s="2" t="s">
        <v>2552</v>
      </c>
      <c r="GQ21" s="13" t="str">
        <f aca="false">GX21</f>
        <v>ABILITIES:
Can move over land
Size: Small</v>
      </c>
      <c r="GR21" s="13" t="s">
        <v>2553</v>
      </c>
      <c r="GS21" s="13" t="str">
        <f aca="false">GV21</f>
        <v>REQUIRES:
&lt;l:4,28&gt;Tactics&lt;e&gt; &lt;l:6,66&gt;(A)&lt;e&gt;
800 &lt;l:6,93&gt;Production&lt;e&gt;</v>
      </c>
      <c r="GT21" s="13" t="str">
        <f aca="false">GW21</f>
        <v>Assault: 7
Ranged Strength: 5
Fire Power: 4
Defence: 5
Hit Points: 20
Movement: 4
Vision Range: 2
Upkeep: 20</v>
      </c>
      <c r="GU21" s="13" t="str">
        <f aca="false">GX21</f>
        <v>ABILITIES:
Can move over land
Size: Small</v>
      </c>
      <c r="GV21" s="14" t="s">
        <v>2554</v>
      </c>
      <c r="GW21" s="14" t="s">
        <v>2555</v>
      </c>
      <c r="GX21" s="14" t="s">
        <v>2556</v>
      </c>
    </row>
    <row r="22" customFormat="false" ht="13.2" hidden="false" customHeight="false" outlineLevel="0" collapsed="false">
      <c r="A22" s="2" t="n">
        <v>19</v>
      </c>
      <c r="C22" s="2" t="s">
        <v>2557</v>
      </c>
      <c r="D22" s="2" t="s">
        <v>2558</v>
      </c>
      <c r="E22" s="2" t="n">
        <v>1200</v>
      </c>
      <c r="F22" s="2" t="n">
        <f aca="false">E22</f>
        <v>1200</v>
      </c>
      <c r="G22" s="2" t="s">
        <v>563</v>
      </c>
      <c r="H22" s="2" t="s">
        <v>733</v>
      </c>
      <c r="M22" s="2" t="n">
        <v>30</v>
      </c>
      <c r="N22" s="2" t="n">
        <v>80</v>
      </c>
      <c r="O22" s="2" t="n">
        <v>80</v>
      </c>
      <c r="P22" s="2" t="n">
        <v>3</v>
      </c>
      <c r="Q22" s="2" t="n">
        <v>80</v>
      </c>
      <c r="R22" s="2" t="n">
        <v>2</v>
      </c>
      <c r="S22" s="2" t="n">
        <v>2</v>
      </c>
      <c r="T22" s="2" t="n">
        <v>2</v>
      </c>
      <c r="U22" s="2" t="n">
        <v>0</v>
      </c>
      <c r="V22" s="2" t="n">
        <v>0</v>
      </c>
      <c r="W22" s="2" t="n">
        <v>500</v>
      </c>
      <c r="X22" s="2" t="n">
        <v>0</v>
      </c>
      <c r="Y22" s="2" t="n">
        <v>25</v>
      </c>
      <c r="Z22" s="2" t="n">
        <v>0</v>
      </c>
      <c r="AA22" s="2" t="s">
        <v>2559</v>
      </c>
      <c r="AB22" s="2" t="n">
        <v>21</v>
      </c>
      <c r="AC22" s="2" t="s">
        <v>2560</v>
      </c>
      <c r="AD22" s="2" t="s">
        <v>2561</v>
      </c>
      <c r="AE22" s="2" t="s">
        <v>2562</v>
      </c>
      <c r="AF22" s="2" t="s">
        <v>2563</v>
      </c>
      <c r="AG22" s="2" t="s">
        <v>2564</v>
      </c>
      <c r="AH22" s="2" t="s">
        <v>2565</v>
      </c>
      <c r="AI22" s="2" t="s">
        <v>2566</v>
      </c>
      <c r="AJ22" s="2" t="s">
        <v>2567</v>
      </c>
      <c r="AK22" s="2" t="s">
        <v>2568</v>
      </c>
      <c r="AL22" s="2" t="s">
        <v>2569</v>
      </c>
      <c r="AM22" s="2" t="s">
        <v>2570</v>
      </c>
      <c r="AV22" s="2" t="b">
        <f aca="false">TRUE()</f>
        <v>1</v>
      </c>
      <c r="AW22" s="2" t="b">
        <f aca="false">TRUE()</f>
        <v>1</v>
      </c>
      <c r="AX22" s="2" t="b">
        <f aca="false">TRUE()</f>
        <v>1</v>
      </c>
      <c r="BF22" s="2" t="b">
        <f aca="false">TRUE()</f>
        <v>1</v>
      </c>
      <c r="BM22" s="2" t="b">
        <f aca="false">TRUE()</f>
        <v>1</v>
      </c>
      <c r="BU22" s="2" t="b">
        <f aca="false">TRUE()</f>
        <v>1</v>
      </c>
      <c r="BW22" s="2" t="b">
        <f aca="false">TRUE()</f>
        <v>1</v>
      </c>
      <c r="CF22" s="2" t="n">
        <v>3</v>
      </c>
      <c r="CG22" s="2" t="s">
        <v>2571</v>
      </c>
      <c r="CH22" s="2" t="s">
        <v>2572</v>
      </c>
      <c r="CZ22" s="2" t="b">
        <f aca="false">TRUE()</f>
        <v>1</v>
      </c>
      <c r="DH22" s="2" t="b">
        <f aca="false">TRUE()</f>
        <v>1</v>
      </c>
      <c r="DM22" s="2" t="n">
        <v>10</v>
      </c>
      <c r="DO22" s="2" t="b">
        <f aca="false">TRUE()</f>
        <v>1</v>
      </c>
      <c r="EA22" s="2" t="b">
        <f aca="false">TRUE()</f>
        <v>1</v>
      </c>
      <c r="EB22" s="2" t="b">
        <f aca="false">TRUE()</f>
        <v>1</v>
      </c>
      <c r="EC22" s="2" t="b">
        <f aca="false">TRUE()</f>
        <v>1</v>
      </c>
      <c r="EE22" s="2" t="b">
        <f aca="false">TRUE()</f>
        <v>1</v>
      </c>
      <c r="EP22" s="2" t="b">
        <f aca="false">TRUE()</f>
        <v>1</v>
      </c>
      <c r="EQ22" s="2" t="b">
        <f aca="false">TRUE()</f>
        <v>1</v>
      </c>
      <c r="ES22" s="2" t="n">
        <v>2</v>
      </c>
      <c r="GI22" s="2" t="s">
        <v>1418</v>
      </c>
      <c r="GJ22" s="2" t="s">
        <v>51</v>
      </c>
      <c r="GK22" s="2" t="s">
        <v>2573</v>
      </c>
      <c r="GL22" s="2" t="s">
        <v>2574</v>
      </c>
      <c r="GM22" s="2" t="s">
        <v>2575</v>
      </c>
      <c r="GN22" s="2" t="s">
        <v>2576</v>
      </c>
      <c r="GO22" s="2" t="s">
        <v>2577</v>
      </c>
      <c r="GP22" s="2" t="s">
        <v>2578</v>
      </c>
      <c r="GQ22" s="13" t="str">
        <f aca="false">GX22</f>
        <v>ABILITIES:
Can move in deep water
Can move in shallow water
Size: Medium
Can transport small land units
&lt;l:6,19&gt;Bombards&lt;e&gt; Land Units</v>
      </c>
      <c r="GR22" s="13" t="s">
        <v>2579</v>
      </c>
      <c r="GS22" s="13" t="str">
        <f aca="false">GV22</f>
        <v>REQUIRES:
&lt;l:4,133&gt;Naval Tactics&lt;e&gt; &lt;l:6,66&gt;(A)&lt;e&gt;
1200 &lt;l:6,93&gt;Production&lt;e&gt;</v>
      </c>
      <c r="GT22" s="13" t="str">
        <f aca="false">GW22</f>
        <v>Assault: 8
Ranged Strength: 8
Fire Power: 3
Defence: 8
Hit Points: 30
Movement: 5
Vision Range: 2
Upkeep: 25</v>
      </c>
      <c r="GU22" s="13" t="str">
        <f aca="false">GX22</f>
        <v>ABILITIES:
Can move in deep water
Can move in shallow water
Size: Medium
Can transport small land units
&lt;l:6,19&gt;Bombards&lt;e&gt; Land Units</v>
      </c>
      <c r="GV22" s="14" t="s">
        <v>2580</v>
      </c>
      <c r="GW22" s="14" t="s">
        <v>2581</v>
      </c>
      <c r="GX22" s="14" t="s">
        <v>2582</v>
      </c>
    </row>
    <row r="23" customFormat="false" ht="13.2" hidden="false" customHeight="false" outlineLevel="0" collapsed="false">
      <c r="A23" s="2" t="n">
        <v>20</v>
      </c>
      <c r="C23" s="2" t="s">
        <v>2583</v>
      </c>
      <c r="D23" s="2" t="s">
        <v>2584</v>
      </c>
      <c r="E23" s="2" t="n">
        <v>400</v>
      </c>
      <c r="F23" s="2" t="n">
        <f aca="false">E23</f>
        <v>400</v>
      </c>
      <c r="G23" s="2" t="s">
        <v>393</v>
      </c>
      <c r="H23" s="2" t="s">
        <v>421</v>
      </c>
      <c r="I23" s="2" t="s">
        <v>2479</v>
      </c>
      <c r="M23" s="2" t="n">
        <v>20</v>
      </c>
      <c r="N23" s="2" t="n">
        <v>40</v>
      </c>
      <c r="O23" s="2" t="n">
        <v>50</v>
      </c>
      <c r="P23" s="2" t="n">
        <v>2</v>
      </c>
      <c r="Q23" s="2" t="n">
        <v>50</v>
      </c>
      <c r="R23" s="2" t="n">
        <v>1</v>
      </c>
      <c r="S23" s="2" t="n">
        <v>1</v>
      </c>
      <c r="T23" s="2" t="n">
        <v>1</v>
      </c>
      <c r="U23" s="2" t="n">
        <v>0</v>
      </c>
      <c r="V23" s="2" t="n">
        <v>0</v>
      </c>
      <c r="W23" s="2" t="n">
        <v>100</v>
      </c>
      <c r="X23" s="2" t="n">
        <v>0</v>
      </c>
      <c r="Y23" s="2" t="n">
        <v>16</v>
      </c>
      <c r="Z23" s="2" t="n">
        <v>0</v>
      </c>
      <c r="AA23" s="2" t="s">
        <v>2585</v>
      </c>
      <c r="AB23" s="2" t="n">
        <v>101</v>
      </c>
      <c r="AC23" s="2" t="s">
        <v>2586</v>
      </c>
      <c r="AD23" s="2" t="s">
        <v>2587</v>
      </c>
      <c r="AE23" s="2" t="s">
        <v>2588</v>
      </c>
      <c r="AF23" s="2" t="s">
        <v>2589</v>
      </c>
      <c r="AG23" s="2" t="s">
        <v>2590</v>
      </c>
      <c r="AH23" s="2" t="s">
        <v>2591</v>
      </c>
      <c r="AI23" s="2" t="s">
        <v>2592</v>
      </c>
      <c r="AJ23" s="2" t="s">
        <v>2593</v>
      </c>
      <c r="AK23" s="2" t="s">
        <v>2594</v>
      </c>
      <c r="AL23" s="2" t="s">
        <v>2595</v>
      </c>
      <c r="AM23" s="2" t="s">
        <v>2596</v>
      </c>
      <c r="AR23" s="2" t="b">
        <f aca="false">TRUE()</f>
        <v>1</v>
      </c>
      <c r="AS23" s="2" t="b">
        <f aca="false">TRUE()</f>
        <v>1</v>
      </c>
      <c r="AX23" s="2" t="b">
        <f aca="false">TRUE()</f>
        <v>1</v>
      </c>
      <c r="BF23" s="2" t="b">
        <f aca="false">TRUE()</f>
        <v>1</v>
      </c>
      <c r="BM23" s="2" t="b">
        <f aca="false">TRUE()</f>
        <v>1</v>
      </c>
      <c r="BT23" s="2" t="b">
        <f aca="false">TRUE()</f>
        <v>1</v>
      </c>
      <c r="EA23" s="2" t="b">
        <f aca="false">TRUE()</f>
        <v>1</v>
      </c>
      <c r="EB23" s="2" t="b">
        <f aca="false">TRUE()</f>
        <v>1</v>
      </c>
      <c r="EC23" s="2" t="b">
        <f aca="false">TRUE()</f>
        <v>1</v>
      </c>
      <c r="ED23" s="2" t="b">
        <f aca="false">TRUE()</f>
        <v>1</v>
      </c>
      <c r="EE23" s="2" t="b">
        <f aca="false">TRUE()</f>
        <v>1</v>
      </c>
      <c r="EP23" s="2" t="b">
        <f aca="false">TRUE()</f>
        <v>1</v>
      </c>
      <c r="EQ23" s="2" t="b">
        <f aca="false">TRUE()</f>
        <v>1</v>
      </c>
      <c r="ES23" s="2" t="n">
        <v>1</v>
      </c>
      <c r="GI23" s="2" t="s">
        <v>2597</v>
      </c>
      <c r="GJ23" s="2" t="s">
        <v>967</v>
      </c>
      <c r="GK23" s="2" t="s">
        <v>2597</v>
      </c>
      <c r="GL23" s="2" t="s">
        <v>2598</v>
      </c>
      <c r="GM23" s="2" t="s">
        <v>2599</v>
      </c>
      <c r="GN23" s="2" t="s">
        <v>2600</v>
      </c>
      <c r="GO23" s="2" t="s">
        <v>2601</v>
      </c>
      <c r="GP23" s="2" t="s">
        <v>2602</v>
      </c>
      <c r="GQ23" s="13" t="str">
        <f aca="false">GX23</f>
        <v>ABILITIES:
Can move over land
Can move over mountains
Size: Small</v>
      </c>
      <c r="GR23" s="13" t="s">
        <v>2603</v>
      </c>
      <c r="GS23" s="13" t="str">
        <f aca="false">GV23</f>
        <v>REQUIRES:
&lt;l:4,25&gt;Gunpowder&lt;e&gt; &lt;l:6,66&gt;(A)&lt;e&gt;
400 &lt;l:6,93&gt;Production&lt;e&gt;</v>
      </c>
      <c r="GT23" s="13" t="str">
        <f aca="false">GW23</f>
        <v>Assault: 4
Ranged Strength: 5
Fire Power: 2
Defence: 5
Hit Points: 20
Movement: 1
Vision Range: 1
Upkeep: 16</v>
      </c>
      <c r="GU23" s="13" t="str">
        <f aca="false">GX23</f>
        <v>ABILITIES:
Can move over land
Can move over mountains
Size: Small</v>
      </c>
      <c r="GV23" s="14" t="s">
        <v>2604</v>
      </c>
      <c r="GW23" s="14" t="s">
        <v>2605</v>
      </c>
      <c r="GX23" s="14" t="s">
        <v>2297</v>
      </c>
    </row>
    <row r="24" customFormat="false" ht="13.2" hidden="false" customHeight="false" outlineLevel="0" collapsed="false">
      <c r="A24" s="2" t="n">
        <v>21</v>
      </c>
      <c r="C24" s="2" t="s">
        <v>2606</v>
      </c>
      <c r="D24" s="2" t="s">
        <v>2607</v>
      </c>
      <c r="E24" s="2" t="n">
        <v>450</v>
      </c>
      <c r="F24" s="2" t="n">
        <f aca="false">E24</f>
        <v>450</v>
      </c>
      <c r="G24" s="2" t="s">
        <v>493</v>
      </c>
      <c r="H24" s="2" t="s">
        <v>1132</v>
      </c>
      <c r="M24" s="2" t="n">
        <v>10</v>
      </c>
      <c r="N24" s="2" t="n">
        <v>0</v>
      </c>
      <c r="O24" s="2" t="n">
        <v>10</v>
      </c>
      <c r="P24" s="2" t="n">
        <v>1</v>
      </c>
      <c r="Q24" s="2" t="n">
        <v>0</v>
      </c>
      <c r="R24" s="2" t="n">
        <v>0</v>
      </c>
      <c r="S24" s="2" t="n">
        <v>1</v>
      </c>
      <c r="T24" s="2" t="n">
        <v>1</v>
      </c>
      <c r="U24" s="2" t="n">
        <v>0</v>
      </c>
      <c r="V24" s="2" t="n">
        <v>0</v>
      </c>
      <c r="W24" s="2" t="n">
        <v>300</v>
      </c>
      <c r="X24" s="2" t="n">
        <v>0</v>
      </c>
      <c r="Y24" s="2" t="n">
        <v>30</v>
      </c>
      <c r="Z24" s="2" t="n">
        <v>0</v>
      </c>
      <c r="AA24" s="2" t="s">
        <v>2608</v>
      </c>
      <c r="AB24" s="2" t="n">
        <v>23</v>
      </c>
      <c r="AC24" s="2" t="s">
        <v>2609</v>
      </c>
      <c r="AD24" s="2" t="s">
        <v>2610</v>
      </c>
      <c r="AE24" s="2" t="s">
        <v>2611</v>
      </c>
      <c r="AF24" s="2" t="s">
        <v>2612</v>
      </c>
      <c r="AG24" s="2" t="s">
        <v>2613</v>
      </c>
      <c r="AH24" s="2" t="s">
        <v>2614</v>
      </c>
      <c r="AI24" s="2" t="s">
        <v>2615</v>
      </c>
      <c r="AJ24" s="2" t="s">
        <v>2616</v>
      </c>
      <c r="AK24" s="2" t="s">
        <v>2617</v>
      </c>
      <c r="AL24" s="2" t="s">
        <v>2618</v>
      </c>
      <c r="AM24" s="2" t="s">
        <v>2619</v>
      </c>
      <c r="AR24" s="2" t="b">
        <f aca="false">TRUE()</f>
        <v>1</v>
      </c>
      <c r="AS24" s="2" t="b">
        <f aca="false">TRUE()</f>
        <v>1</v>
      </c>
      <c r="AX24" s="2" t="b">
        <f aca="false">TRUE()</f>
        <v>1</v>
      </c>
      <c r="AY24" s="2" t="b">
        <f aca="false">TRUE()</f>
        <v>1</v>
      </c>
      <c r="AZ24" s="2" t="b">
        <f aca="false">TRUE()</f>
        <v>1</v>
      </c>
      <c r="BI24" s="2" t="b">
        <f aca="false">TRUE()</f>
        <v>1</v>
      </c>
      <c r="BM24" s="2" t="b">
        <f aca="false">TRUE()</f>
        <v>1</v>
      </c>
      <c r="BP24" s="2" t="b">
        <f aca="false">TRUE()</f>
        <v>1</v>
      </c>
      <c r="BT24" s="2" t="b">
        <f aca="false">TRUE()</f>
        <v>1</v>
      </c>
      <c r="CK24" s="2" t="b">
        <f aca="false">TRUE()</f>
        <v>1</v>
      </c>
      <c r="CT24" s="2" t="b">
        <f aca="false">TRUE()</f>
        <v>1</v>
      </c>
      <c r="DO24" s="2" t="b">
        <f aca="false">TRUE()</f>
        <v>1</v>
      </c>
      <c r="EI24" s="2" t="b">
        <f aca="false">TRUE()</f>
        <v>1</v>
      </c>
      <c r="EJ24" s="2" t="b">
        <f aca="false">TRUE()</f>
        <v>1</v>
      </c>
      <c r="ES24" s="2" t="n">
        <v>5</v>
      </c>
      <c r="FC24" s="2" t="b">
        <f aca="false">TRUE()</f>
        <v>1</v>
      </c>
      <c r="GI24" s="2" t="s">
        <v>2620</v>
      </c>
      <c r="GJ24" s="2" t="s">
        <v>967</v>
      </c>
      <c r="GK24" s="2" t="s">
        <v>2621</v>
      </c>
      <c r="GL24" s="2" t="s">
        <v>2622</v>
      </c>
      <c r="GM24" s="2" t="s">
        <v>2623</v>
      </c>
      <c r="GN24" s="2" t="s">
        <v>2624</v>
      </c>
      <c r="GO24" s="2" t="s">
        <v>2625</v>
      </c>
      <c r="GP24" s="2" t="s">
        <v>2626</v>
      </c>
      <c r="GQ24" s="13" t="str">
        <f aca="false">GX24</f>
        <v>ABILITIES:
Can move over land
Can move over mountains
Visibility Class: Commericial
Size: Small
&lt;l:6,112&gt;Special Forces&lt;e&gt;
&lt;l:6,43&gt;Sues&lt;e&gt;
&lt;l:6,42&gt;Files Injunctions&lt;e&gt;</v>
      </c>
      <c r="GR24" s="13" t="s">
        <v>2627</v>
      </c>
      <c r="GS24" s="13" t="str">
        <f aca="false">GV24</f>
        <v>REQUIRES:
&lt;l:4,32&gt;Democracy&lt;e&gt; &lt;l:6,66&gt;(A)&lt;e&gt;
450 &lt;l:6,93&gt;Production&lt;e&gt;</v>
      </c>
      <c r="GT24" s="13" t="str">
        <f aca="false">GW24</f>
        <v>Assault: 0
Ranged Strength: 0
Fire Power: 1
Defence: 1
Hit Points: 10
Movement: 3
Vision Range: 1
Upkeep: 30</v>
      </c>
      <c r="GU24" s="13" t="str">
        <f aca="false">GX24</f>
        <v>ABILITIES:
Can move over land
Can move over mountains
Visibility Class: Commericial
Size: Small
&lt;l:6,112&gt;Special Forces&lt;e&gt;
&lt;l:6,43&gt;Sues&lt;e&gt;
&lt;l:6,42&gt;Files Injunctions&lt;e&gt;</v>
      </c>
      <c r="GV24" s="14" t="s">
        <v>2628</v>
      </c>
      <c r="GW24" s="14" t="s">
        <v>2629</v>
      </c>
      <c r="GX24" s="14" t="s">
        <v>2630</v>
      </c>
    </row>
    <row r="25" customFormat="false" ht="13.2" hidden="false" customHeight="false" outlineLevel="0" collapsed="false">
      <c r="A25" s="2" t="n">
        <v>22</v>
      </c>
      <c r="C25" s="2" t="s">
        <v>2631</v>
      </c>
      <c r="D25" s="2" t="s">
        <v>2632</v>
      </c>
      <c r="E25" s="2" t="n">
        <v>400</v>
      </c>
      <c r="F25" s="2" t="n">
        <f aca="false">E25</f>
        <v>400</v>
      </c>
      <c r="G25" s="2" t="s">
        <v>624</v>
      </c>
      <c r="H25" s="2" t="s">
        <v>2074</v>
      </c>
      <c r="M25" s="2" t="n">
        <v>20</v>
      </c>
      <c r="N25" s="2" t="n">
        <v>90</v>
      </c>
      <c r="O25" s="2" t="n">
        <v>70</v>
      </c>
      <c r="P25" s="2" t="n">
        <v>3</v>
      </c>
      <c r="Q25" s="2" t="n">
        <v>70</v>
      </c>
      <c r="R25" s="2" t="n">
        <v>2</v>
      </c>
      <c r="S25" s="2" t="n">
        <v>2</v>
      </c>
      <c r="T25" s="2" t="n">
        <v>2</v>
      </c>
      <c r="U25" s="2" t="n">
        <v>0</v>
      </c>
      <c r="V25" s="2" t="n">
        <v>0</v>
      </c>
      <c r="W25" s="2" t="n">
        <v>200</v>
      </c>
      <c r="X25" s="2" t="n">
        <v>0</v>
      </c>
      <c r="Y25" s="2" t="n">
        <v>10</v>
      </c>
      <c r="Z25" s="2" t="n">
        <v>0</v>
      </c>
      <c r="AA25" s="2" t="s">
        <v>2633</v>
      </c>
      <c r="AB25" s="2" t="n">
        <v>24</v>
      </c>
      <c r="AC25" s="2" t="s">
        <v>2634</v>
      </c>
      <c r="AD25" s="2" t="s">
        <v>2635</v>
      </c>
      <c r="AE25" s="2" t="s">
        <v>2636</v>
      </c>
      <c r="AF25" s="2" t="s">
        <v>2637</v>
      </c>
      <c r="AG25" s="2" t="s">
        <v>2638</v>
      </c>
      <c r="AH25" s="2" t="s">
        <v>2639</v>
      </c>
      <c r="AI25" s="2" t="s">
        <v>2640</v>
      </c>
      <c r="AJ25" s="2" t="s">
        <v>2641</v>
      </c>
      <c r="AK25" s="2" t="s">
        <v>2642</v>
      </c>
      <c r="AL25" s="2" t="s">
        <v>2643</v>
      </c>
      <c r="AM25" s="2" t="s">
        <v>2644</v>
      </c>
      <c r="AR25" s="2" t="b">
        <f aca="false">TRUE()</f>
        <v>1</v>
      </c>
      <c r="AS25" s="2" t="b">
        <f aca="false">TRUE()</f>
        <v>1</v>
      </c>
      <c r="AX25" s="2" t="b">
        <f aca="false">TRUE()</f>
        <v>1</v>
      </c>
      <c r="BF25" s="2" t="b">
        <f aca="false">TRUE()</f>
        <v>1</v>
      </c>
      <c r="BM25" s="2" t="b">
        <f aca="false">TRUE()</f>
        <v>1</v>
      </c>
      <c r="BT25" s="2" t="b">
        <f aca="false">TRUE()</f>
        <v>1</v>
      </c>
      <c r="CK25" s="2" t="b">
        <f aca="false">TRUE()</f>
        <v>1</v>
      </c>
      <c r="CL25" s="2" t="s">
        <v>2645</v>
      </c>
      <c r="CT25" s="2" t="b">
        <f aca="false">TRUE()</f>
        <v>1</v>
      </c>
      <c r="DW25" s="2" t="n">
        <v>0.15</v>
      </c>
      <c r="EA25" s="2" t="b">
        <f aca="false">TRUE()</f>
        <v>1</v>
      </c>
      <c r="EB25" s="2" t="b">
        <f aca="false">TRUE()</f>
        <v>1</v>
      </c>
      <c r="EC25" s="2" t="b">
        <f aca="false">TRUE()</f>
        <v>1</v>
      </c>
      <c r="ED25" s="2" t="b">
        <f aca="false">TRUE()</f>
        <v>1</v>
      </c>
      <c r="EE25" s="2" t="b">
        <f aca="false">TRUE()</f>
        <v>1</v>
      </c>
      <c r="EP25" s="2" t="b">
        <f aca="false">TRUE()</f>
        <v>1</v>
      </c>
      <c r="ES25" s="2" t="n">
        <v>1</v>
      </c>
      <c r="GI25" s="2" t="s">
        <v>2646</v>
      </c>
      <c r="GJ25" s="2" t="s">
        <v>51</v>
      </c>
      <c r="GK25" s="2" t="s">
        <v>2647</v>
      </c>
      <c r="GL25" s="2" t="s">
        <v>2648</v>
      </c>
      <c r="GM25" s="2" t="s">
        <v>2649</v>
      </c>
      <c r="GN25" s="2" t="s">
        <v>2650</v>
      </c>
      <c r="GO25" s="2" t="s">
        <v>2651</v>
      </c>
      <c r="GP25" s="2" t="s">
        <v>2652</v>
      </c>
      <c r="GQ25" s="13" t="str">
        <f aca="false">GX25</f>
        <v>ABILITIES:
Can move over land
Can move over mountains
Size: Small
&lt;l:6,112&gt;Special Forces&lt;e&gt;
Requires specific government (Fascism)
Defends against Spies (15%)</v>
      </c>
      <c r="GR25" s="13" t="s">
        <v>2653</v>
      </c>
      <c r="GS25" s="13" t="str">
        <f aca="false">GV25</f>
        <v>REQUIRES:
&lt;l:4,42&gt;Fascism&lt;e&gt; &lt;l:6,66&gt;(A)&lt;e&gt;
400 &lt;l:6,93&gt;Production&lt;e&gt;</v>
      </c>
      <c r="GT25" s="13" t="str">
        <f aca="false">GW25</f>
        <v>Assault: 9
Ranged Strength: 7
Fire Power: 3
Defence: 7
Hit Points: 20
Movement: 2
Vision Range: 2
Upkeep: 10</v>
      </c>
      <c r="GU25" s="13" t="str">
        <f aca="false">GX25</f>
        <v>ABILITIES:
Can move over land
Can move over mountains
Size: Small
&lt;l:6,112&gt;Special Forces&lt;e&gt;
Requires specific government (Fascism)
Defends against Spies (15%)</v>
      </c>
      <c r="GV25" s="14" t="s">
        <v>2654</v>
      </c>
      <c r="GW25" s="14" t="s">
        <v>2655</v>
      </c>
      <c r="GX25" s="14" t="s">
        <v>2656</v>
      </c>
    </row>
    <row r="26" customFormat="false" ht="13.2" hidden="false" customHeight="false" outlineLevel="0" collapsed="false">
      <c r="A26" s="2" t="n">
        <v>23</v>
      </c>
      <c r="C26" s="2" t="s">
        <v>2657</v>
      </c>
      <c r="D26" s="2" t="s">
        <v>2658</v>
      </c>
      <c r="E26" s="2" t="n">
        <v>375</v>
      </c>
      <c r="F26" s="2" t="n">
        <f aca="false">E26</f>
        <v>375</v>
      </c>
      <c r="G26" s="2" t="s">
        <v>336</v>
      </c>
      <c r="H26" s="2" t="s">
        <v>2074</v>
      </c>
      <c r="M26" s="2" t="n">
        <v>10</v>
      </c>
      <c r="N26" s="2" t="n">
        <v>0</v>
      </c>
      <c r="O26" s="2" t="n">
        <v>10</v>
      </c>
      <c r="P26" s="2" t="n">
        <v>1</v>
      </c>
      <c r="Q26" s="2" t="n">
        <v>0</v>
      </c>
      <c r="R26" s="2" t="n">
        <v>0</v>
      </c>
      <c r="S26" s="2" t="n">
        <v>1</v>
      </c>
      <c r="T26" s="2" t="n">
        <v>1</v>
      </c>
      <c r="U26" s="2" t="n">
        <v>0</v>
      </c>
      <c r="V26" s="2" t="n">
        <v>0</v>
      </c>
      <c r="W26" s="2" t="n">
        <v>300</v>
      </c>
      <c r="X26" s="2" t="n">
        <v>0</v>
      </c>
      <c r="Y26" s="2" t="n">
        <v>10</v>
      </c>
      <c r="Z26" s="2" t="n">
        <v>0</v>
      </c>
      <c r="AA26" s="2" t="s">
        <v>2659</v>
      </c>
      <c r="AB26" s="2" t="n">
        <v>25</v>
      </c>
      <c r="AC26" s="2" t="s">
        <v>2660</v>
      </c>
      <c r="AD26" s="2" t="s">
        <v>2661</v>
      </c>
      <c r="AE26" s="2" t="s">
        <v>2662</v>
      </c>
      <c r="AF26" s="2" t="s">
        <v>2663</v>
      </c>
      <c r="AG26" s="2" t="s">
        <v>2664</v>
      </c>
      <c r="AH26" s="2" t="s">
        <v>2665</v>
      </c>
      <c r="AI26" s="2" t="s">
        <v>2666</v>
      </c>
      <c r="AJ26" s="2" t="s">
        <v>2667</v>
      </c>
      <c r="AK26" s="2" t="s">
        <v>2668</v>
      </c>
      <c r="AL26" s="2" t="s">
        <v>2669</v>
      </c>
      <c r="AM26" s="2" t="s">
        <v>2670</v>
      </c>
      <c r="AR26" s="2" t="b">
        <f aca="false">TRUE()</f>
        <v>1</v>
      </c>
      <c r="AS26" s="2" t="b">
        <f aca="false">TRUE()</f>
        <v>1</v>
      </c>
      <c r="AX26" s="2" t="b">
        <f aca="false">TRUE()</f>
        <v>1</v>
      </c>
      <c r="AY26" s="2" t="b">
        <f aca="false">TRUE()</f>
        <v>1</v>
      </c>
      <c r="AZ26" s="2" t="b">
        <f aca="false">TRUE()</f>
        <v>1</v>
      </c>
      <c r="BK26" s="2" t="b">
        <f aca="false">TRUE()</f>
        <v>1</v>
      </c>
      <c r="BM26" s="2" t="b">
        <f aca="false">TRUE()</f>
        <v>1</v>
      </c>
      <c r="BQ26" s="2" t="b">
        <f aca="false">TRUE()</f>
        <v>1</v>
      </c>
      <c r="BT26" s="2" t="b">
        <f aca="false">TRUE()</f>
        <v>1</v>
      </c>
      <c r="CK26" s="2" t="b">
        <f aca="false">TRUE()</f>
        <v>1</v>
      </c>
      <c r="CT26" s="2" t="b">
        <f aca="false">TRUE()</f>
        <v>1</v>
      </c>
      <c r="DO26" s="2" t="b">
        <f aca="false">TRUE()</f>
        <v>1</v>
      </c>
      <c r="DZ26" s="2" t="b">
        <f aca="false">TRUE()</f>
        <v>1</v>
      </c>
      <c r="EJ26" s="2" t="b">
        <f aca="false">TRUE()</f>
        <v>1</v>
      </c>
      <c r="ES26" s="2" t="n">
        <v>5</v>
      </c>
      <c r="FD26" s="2" t="b">
        <f aca="false">TRUE()</f>
        <v>1</v>
      </c>
      <c r="GC26" s="2" t="n">
        <v>0.75</v>
      </c>
      <c r="GD26" s="2" t="n">
        <v>0.5</v>
      </c>
      <c r="GE26" s="2" t="b">
        <f aca="false">TRUE()</f>
        <v>1</v>
      </c>
      <c r="GI26" s="2" t="s">
        <v>2671</v>
      </c>
      <c r="GJ26" s="2" t="s">
        <v>51</v>
      </c>
      <c r="GK26" s="2" t="s">
        <v>2672</v>
      </c>
      <c r="GL26" s="2" t="s">
        <v>2673</v>
      </c>
      <c r="GM26" s="2" t="s">
        <v>2674</v>
      </c>
      <c r="GN26" s="2" t="s">
        <v>2675</v>
      </c>
      <c r="GO26" s="2" t="s">
        <v>2676</v>
      </c>
      <c r="GP26" s="2" t="s">
        <v>2677</v>
      </c>
      <c r="GQ26" s="13" t="str">
        <f aca="false">GX26</f>
        <v>ABILITIES:
Can move over land
Can move over mountains
Visibility Class: Spy
Size: Small
&lt;l:6,112&gt;Special Forces&lt;e&gt;
&lt;l:6,27&gt;Aids Uprising&lt;e&gt;
&lt;l:6,28&gt;Frees Slaves&lt;e&gt; (75%)</v>
      </c>
      <c r="GR26" s="13" t="s">
        <v>2678</v>
      </c>
      <c r="GS26" s="13" t="str">
        <f aca="false">GV26</f>
        <v>REQUIRES:
&lt;l:4,21&gt;University&lt;e&gt; &lt;l:6,66&gt;(A)&lt;e&gt;
375 &lt;l:6,93&gt;Production&lt;e&gt;</v>
      </c>
      <c r="GT26" s="13" t="str">
        <f aca="false">GW26</f>
        <v>Assault: 0
Ranged Strength: 0
Fire Power: 1
Defence: 1
Hit Points: 10
Movement: 3
Vision Range: 1
Upkeep: 10</v>
      </c>
      <c r="GU26" s="13" t="str">
        <f aca="false">GX26</f>
        <v>ABILITIES:
Can move over land
Can move over mountains
Visibility Class: Spy
Size: Small
&lt;l:6,112&gt;Special Forces&lt;e&gt;
&lt;l:6,27&gt;Aids Uprising&lt;e&gt;
&lt;l:6,28&gt;Frees Slaves&lt;e&gt; (75%)</v>
      </c>
      <c r="GV26" s="14" t="s">
        <v>2679</v>
      </c>
      <c r="GW26" s="14" t="s">
        <v>2680</v>
      </c>
      <c r="GX26" s="14" t="s">
        <v>2681</v>
      </c>
    </row>
    <row r="27" customFormat="false" ht="13.2" hidden="false" customHeight="false" outlineLevel="0" collapsed="false">
      <c r="A27" s="2" t="n">
        <v>24</v>
      </c>
      <c r="C27" s="2" t="s">
        <v>2682</v>
      </c>
      <c r="D27" s="2" t="s">
        <v>2683</v>
      </c>
      <c r="E27" s="2" t="n">
        <v>800</v>
      </c>
      <c r="F27" s="2" t="n">
        <f aca="false">E27</f>
        <v>800</v>
      </c>
      <c r="G27" s="2" t="s">
        <v>421</v>
      </c>
      <c r="H27" s="2" t="s">
        <v>1579</v>
      </c>
      <c r="I27" s="2" t="s">
        <v>2584</v>
      </c>
      <c r="M27" s="2" t="n">
        <v>20</v>
      </c>
      <c r="N27" s="2" t="n">
        <v>80</v>
      </c>
      <c r="O27" s="2" t="n">
        <v>80</v>
      </c>
      <c r="P27" s="2" t="n">
        <v>3</v>
      </c>
      <c r="Q27" s="2" t="n">
        <v>80</v>
      </c>
      <c r="R27" s="2" t="n">
        <v>1</v>
      </c>
      <c r="S27" s="2" t="n">
        <v>1</v>
      </c>
      <c r="T27" s="2" t="n">
        <v>1</v>
      </c>
      <c r="U27" s="2" t="n">
        <v>0</v>
      </c>
      <c r="V27" s="2" t="n">
        <v>0</v>
      </c>
      <c r="W27" s="2" t="n">
        <v>200</v>
      </c>
      <c r="X27" s="2" t="n">
        <v>0</v>
      </c>
      <c r="Y27" s="2" t="n">
        <v>32</v>
      </c>
      <c r="Z27" s="2" t="n">
        <v>0</v>
      </c>
      <c r="AA27" s="2" t="s">
        <v>2684</v>
      </c>
      <c r="AB27" s="2" t="n">
        <v>27</v>
      </c>
      <c r="AC27" s="2" t="s">
        <v>2685</v>
      </c>
      <c r="AD27" s="2" t="s">
        <v>2686</v>
      </c>
      <c r="AE27" s="2" t="s">
        <v>2687</v>
      </c>
      <c r="AF27" s="2" t="s">
        <v>2688</v>
      </c>
      <c r="AG27" s="2" t="s">
        <v>2689</v>
      </c>
      <c r="AH27" s="2" t="s">
        <v>2690</v>
      </c>
      <c r="AI27" s="2" t="s">
        <v>2691</v>
      </c>
      <c r="AJ27" s="2" t="s">
        <v>2692</v>
      </c>
      <c r="AK27" s="2" t="s">
        <v>2693</v>
      </c>
      <c r="AL27" s="2" t="s">
        <v>2694</v>
      </c>
      <c r="AM27" s="2" t="s">
        <v>2695</v>
      </c>
      <c r="AR27" s="2" t="b">
        <f aca="false">TRUE()</f>
        <v>1</v>
      </c>
      <c r="AS27" s="2" t="b">
        <f aca="false">TRUE()</f>
        <v>1</v>
      </c>
      <c r="AX27" s="2" t="b">
        <f aca="false">TRUE()</f>
        <v>1</v>
      </c>
      <c r="BF27" s="2" t="b">
        <f aca="false">TRUE()</f>
        <v>1</v>
      </c>
      <c r="BM27" s="2" t="b">
        <f aca="false">TRUE()</f>
        <v>1</v>
      </c>
      <c r="BT27" s="2" t="b">
        <f aca="false">TRUE()</f>
        <v>1</v>
      </c>
      <c r="CT27" s="2" t="b">
        <f aca="false">TRUE()</f>
        <v>1</v>
      </c>
      <c r="EA27" s="2" t="b">
        <f aca="false">TRUE()</f>
        <v>1</v>
      </c>
      <c r="EB27" s="2" t="b">
        <f aca="false">TRUE()</f>
        <v>1</v>
      </c>
      <c r="EC27" s="2" t="b">
        <f aca="false">TRUE()</f>
        <v>1</v>
      </c>
      <c r="ED27" s="2" t="b">
        <f aca="false">TRUE()</f>
        <v>1</v>
      </c>
      <c r="EE27" s="2" t="b">
        <f aca="false">TRUE()</f>
        <v>1</v>
      </c>
      <c r="EP27" s="2" t="b">
        <f aca="false">TRUE()</f>
        <v>1</v>
      </c>
      <c r="EQ27" s="2" t="b">
        <f aca="false">TRUE()</f>
        <v>1</v>
      </c>
      <c r="ES27" s="2" t="n">
        <v>1</v>
      </c>
      <c r="GI27" s="2" t="s">
        <v>2696</v>
      </c>
      <c r="GJ27" s="2" t="s">
        <v>51</v>
      </c>
      <c r="GK27" s="2" t="s">
        <v>2697</v>
      </c>
      <c r="GL27" s="2" t="s">
        <v>2698</v>
      </c>
      <c r="GM27" s="2" t="s">
        <v>2699</v>
      </c>
      <c r="GN27" s="2" t="s">
        <v>2700</v>
      </c>
      <c r="GO27" s="2" t="s">
        <v>2701</v>
      </c>
      <c r="GP27" s="2" t="s">
        <v>2702</v>
      </c>
      <c r="GQ27" s="13" t="str">
        <f aca="false">GX27</f>
        <v>ABILITIES:
Can move over land
Can move over mountains
Size: Small</v>
      </c>
      <c r="GR27" s="13" t="s">
        <v>2703</v>
      </c>
      <c r="GS27" s="13" t="str">
        <f aca="false">GV27</f>
        <v>REQUIRES:
&lt;l:4,27&gt;Machine Tools&lt;e&gt; &lt;l:6,66&gt;(A)&lt;e&gt;
800 &lt;l:6,93&gt;Production&lt;e&gt;</v>
      </c>
      <c r="GT27" s="13" t="str">
        <f aca="false">GW27</f>
        <v>Assault: 8
Ranged Strength: 8
Fire Power: 3
Defence: 8
Hit Points: 20
Movement: 2
Vision Range: 1
Upkeep: 32</v>
      </c>
      <c r="GU27" s="13" t="str">
        <f aca="false">GX27</f>
        <v>ABILITIES:
Can move over land
Can move over mountains
Size: Small</v>
      </c>
      <c r="GV27" s="14" t="s">
        <v>2704</v>
      </c>
      <c r="GW27" s="14" t="s">
        <v>2705</v>
      </c>
      <c r="GX27" s="14" t="s">
        <v>2297</v>
      </c>
    </row>
    <row r="28" customFormat="false" ht="13.2" hidden="false" customHeight="false" outlineLevel="0" collapsed="false">
      <c r="A28" s="2" t="n">
        <v>25</v>
      </c>
      <c r="C28" s="2" t="s">
        <v>2706</v>
      </c>
      <c r="D28" s="2" t="s">
        <v>2707</v>
      </c>
      <c r="E28" s="2" t="n">
        <v>1200</v>
      </c>
      <c r="F28" s="2" t="n">
        <f aca="false">E28</f>
        <v>1200</v>
      </c>
      <c r="G28" s="2" t="s">
        <v>600</v>
      </c>
      <c r="H28" s="2" t="s">
        <v>848</v>
      </c>
      <c r="I28" s="2" t="s">
        <v>2506</v>
      </c>
      <c r="M28" s="2" t="n">
        <v>25</v>
      </c>
      <c r="N28" s="2" t="n">
        <v>40</v>
      </c>
      <c r="O28" s="2" t="n">
        <v>40</v>
      </c>
      <c r="P28" s="2" t="n">
        <v>4</v>
      </c>
      <c r="Q28" s="2" t="n">
        <v>200</v>
      </c>
      <c r="R28" s="2" t="n">
        <v>2</v>
      </c>
      <c r="S28" s="2" t="n">
        <v>1</v>
      </c>
      <c r="T28" s="2" t="n">
        <v>1</v>
      </c>
      <c r="U28" s="2" t="n">
        <v>1</v>
      </c>
      <c r="V28" s="2" t="n">
        <v>0</v>
      </c>
      <c r="W28" s="2" t="n">
        <v>200</v>
      </c>
      <c r="X28" s="2" t="n">
        <v>0</v>
      </c>
      <c r="Y28" s="2" t="n">
        <v>30</v>
      </c>
      <c r="Z28" s="2" t="n">
        <v>0</v>
      </c>
      <c r="AA28" s="2" t="s">
        <v>2708</v>
      </c>
      <c r="AB28" s="2" t="n">
        <v>28</v>
      </c>
      <c r="AC28" s="2" t="s">
        <v>2709</v>
      </c>
      <c r="AD28" s="2" t="s">
        <v>2710</v>
      </c>
      <c r="AE28" s="2" t="s">
        <v>2711</v>
      </c>
      <c r="AF28" s="2" t="s">
        <v>2712</v>
      </c>
      <c r="AG28" s="2" t="s">
        <v>2713</v>
      </c>
      <c r="AH28" s="2" t="s">
        <v>2714</v>
      </c>
      <c r="AI28" s="2" t="s">
        <v>2715</v>
      </c>
      <c r="AJ28" s="2" t="s">
        <v>2716</v>
      </c>
      <c r="AK28" s="2" t="s">
        <v>2717</v>
      </c>
      <c r="AL28" s="2" t="s">
        <v>2718</v>
      </c>
      <c r="AM28" s="2" t="s">
        <v>2719</v>
      </c>
      <c r="AR28" s="2" t="b">
        <f aca="false">TRUE()</f>
        <v>1</v>
      </c>
      <c r="AX28" s="2" t="b">
        <f aca="false">TRUE()</f>
        <v>1</v>
      </c>
      <c r="BF28" s="2" t="b">
        <f aca="false">TRUE()</f>
        <v>1</v>
      </c>
      <c r="BM28" s="2" t="b">
        <f aca="false">TRUE()</f>
        <v>1</v>
      </c>
      <c r="BU28" s="2" t="b">
        <f aca="false">TRUE()</f>
        <v>1</v>
      </c>
      <c r="CT28" s="2" t="b">
        <f aca="false">TRUE()</f>
        <v>1</v>
      </c>
      <c r="DH28" s="2" t="b">
        <f aca="false">TRUE()</f>
        <v>1</v>
      </c>
      <c r="DI28" s="2" t="b">
        <f aca="false">TRUE()</f>
        <v>1</v>
      </c>
      <c r="DJ28" s="2" t="b">
        <f aca="false">TRUE()</f>
        <v>1</v>
      </c>
      <c r="DM28" s="2" t="n">
        <v>15</v>
      </c>
      <c r="EA28" s="2" t="b">
        <f aca="false">TRUE()</f>
        <v>1</v>
      </c>
      <c r="EB28" s="2" t="b">
        <f aca="false">TRUE()</f>
        <v>1</v>
      </c>
      <c r="EC28" s="2" t="b">
        <f aca="false">TRUE()</f>
        <v>1</v>
      </c>
      <c r="ED28" s="2" t="b">
        <f aca="false">TRUE()</f>
        <v>1</v>
      </c>
      <c r="EP28" s="2" t="b">
        <f aca="false">TRUE()</f>
        <v>1</v>
      </c>
      <c r="EQ28" s="2" t="b">
        <f aca="false">TRUE()</f>
        <v>1</v>
      </c>
      <c r="ES28" s="2" t="n">
        <v>1</v>
      </c>
      <c r="GI28" s="2" t="s">
        <v>2720</v>
      </c>
      <c r="GJ28" s="2" t="s">
        <v>967</v>
      </c>
      <c r="GK28" s="2" t="s">
        <v>2721</v>
      </c>
      <c r="GL28" s="2" t="s">
        <v>2722</v>
      </c>
      <c r="GM28" s="2" t="s">
        <v>2723</v>
      </c>
      <c r="GN28" s="2" t="s">
        <v>2724</v>
      </c>
      <c r="GO28" s="2" t="s">
        <v>2725</v>
      </c>
      <c r="GP28" s="2" t="s">
        <v>2726</v>
      </c>
      <c r="GQ28" s="13" t="str">
        <f aca="false">GX28</f>
        <v>ABILITIES:
Can move over land
Size: Medium
&lt;l:6,19&gt;Bombards&lt;e&gt; Land Units
&lt;l:6,19&gt;Bombards&lt;e&gt; Sea Units
&lt;l:6,19&gt;Bombards&lt;e&gt; Mountain Units</v>
      </c>
      <c r="GR28" s="13" t="s">
        <v>2727</v>
      </c>
      <c r="GS28" s="13" t="str">
        <f aca="false">GV28</f>
        <v>REQUIRES:
&lt;l:4,40&gt;Explosives&lt;e&gt; &lt;l:6,66&gt;(A)&lt;e&gt;
1200 &lt;l:6,93&gt;Production&lt;e&gt;</v>
      </c>
      <c r="GT28" s="13" t="str">
        <f aca="false">GW28</f>
        <v>Assault: 4
Ranged Strength: 20
Fire Power: 4
Defence: 4
Hit Points: 25
Movement: 2
Vision Range: 1
Upkeep: 30</v>
      </c>
      <c r="GU28" s="13" t="str">
        <f aca="false">GX28</f>
        <v>ABILITIES:
Can move over land
Size: Medium
&lt;l:6,19&gt;Bombards&lt;e&gt; Land Units
&lt;l:6,19&gt;Bombards&lt;e&gt; Sea Units
&lt;l:6,19&gt;Bombards&lt;e&gt; Mountain Units</v>
      </c>
      <c r="GV28" s="14" t="s">
        <v>2728</v>
      </c>
      <c r="GW28" s="14" t="s">
        <v>2729</v>
      </c>
      <c r="GX28" s="14" t="s">
        <v>2529</v>
      </c>
    </row>
    <row r="29" customFormat="false" ht="13.2" hidden="false" customHeight="false" outlineLevel="0" collapsed="false">
      <c r="A29" s="2" t="n">
        <v>26</v>
      </c>
      <c r="C29" s="2" t="s">
        <v>1906</v>
      </c>
      <c r="D29" s="2" t="s">
        <v>2730</v>
      </c>
      <c r="E29" s="2" t="n">
        <v>1000</v>
      </c>
      <c r="F29" s="2" t="n">
        <f aca="false">E29</f>
        <v>1000</v>
      </c>
      <c r="G29" s="2" t="s">
        <v>424</v>
      </c>
      <c r="H29" s="2" t="s">
        <v>1056</v>
      </c>
      <c r="M29" s="2" t="n">
        <v>30</v>
      </c>
      <c r="N29" s="2" t="n">
        <v>0</v>
      </c>
      <c r="O29" s="2" t="n">
        <v>50</v>
      </c>
      <c r="P29" s="2" t="n">
        <v>3</v>
      </c>
      <c r="Q29" s="2" t="n">
        <v>0</v>
      </c>
      <c r="R29" s="2" t="n">
        <v>2</v>
      </c>
      <c r="S29" s="2" t="n">
        <v>2</v>
      </c>
      <c r="T29" s="2" t="n">
        <v>2</v>
      </c>
      <c r="U29" s="2" t="n">
        <v>0</v>
      </c>
      <c r="V29" s="2" t="n">
        <v>0</v>
      </c>
      <c r="W29" s="2" t="n">
        <v>600</v>
      </c>
      <c r="X29" s="2" t="n">
        <v>0</v>
      </c>
      <c r="Y29" s="2" t="n">
        <v>35</v>
      </c>
      <c r="Z29" s="2" t="n">
        <v>0</v>
      </c>
      <c r="AA29" s="2" t="s">
        <v>2731</v>
      </c>
      <c r="AB29" s="2" t="n">
        <v>30</v>
      </c>
      <c r="AC29" s="2" t="s">
        <v>2732</v>
      </c>
      <c r="AD29" s="2" t="s">
        <v>2733</v>
      </c>
      <c r="AE29" s="2" t="s">
        <v>2734</v>
      </c>
      <c r="AF29" s="2" t="s">
        <v>2735</v>
      </c>
      <c r="AG29" s="2" t="s">
        <v>2736</v>
      </c>
      <c r="AH29" s="2" t="s">
        <v>2737</v>
      </c>
      <c r="AI29" s="2" t="s">
        <v>2738</v>
      </c>
      <c r="AJ29" s="2" t="s">
        <v>2739</v>
      </c>
      <c r="AK29" s="2" t="s">
        <v>2740</v>
      </c>
      <c r="AL29" s="2" t="s">
        <v>2741</v>
      </c>
      <c r="AM29" s="2" t="s">
        <v>2742</v>
      </c>
      <c r="AV29" s="2" t="b">
        <f aca="false">TRUE()</f>
        <v>1</v>
      </c>
      <c r="AW29" s="2" t="b">
        <f aca="false">TRUE()</f>
        <v>1</v>
      </c>
      <c r="AX29" s="2" t="b">
        <f aca="false">TRUE()</f>
        <v>1</v>
      </c>
      <c r="BF29" s="2" t="b">
        <f aca="false">TRUE()</f>
        <v>1</v>
      </c>
      <c r="BM29" s="2" t="b">
        <f aca="false">TRUE()</f>
        <v>1</v>
      </c>
      <c r="BU29" s="2" t="b">
        <f aca="false">TRUE()</f>
        <v>1</v>
      </c>
      <c r="BW29" s="2" t="b">
        <f aca="false">TRUE()</f>
        <v>1</v>
      </c>
      <c r="BZ29" s="2" t="b">
        <f aca="false">TRUE()</f>
        <v>1</v>
      </c>
      <c r="CF29" s="2" t="n">
        <v>8</v>
      </c>
      <c r="CG29" s="2" t="s">
        <v>2743</v>
      </c>
      <c r="CH29" s="2" t="s">
        <v>2744</v>
      </c>
      <c r="DO29" s="2" t="b">
        <f aca="false">TRUE()</f>
        <v>1</v>
      </c>
      <c r="EA29" s="2" t="b">
        <f aca="false">TRUE()</f>
        <v>1</v>
      </c>
      <c r="ES29" s="2" t="n">
        <v>2</v>
      </c>
      <c r="GI29" s="2" t="s">
        <v>2745</v>
      </c>
      <c r="GJ29" s="2" t="s">
        <v>967</v>
      </c>
      <c r="GK29" s="2" t="s">
        <v>2746</v>
      </c>
      <c r="GL29" s="2" t="s">
        <v>2747</v>
      </c>
      <c r="GM29" s="2" t="s">
        <v>2748</v>
      </c>
      <c r="GN29" s="2" t="s">
        <v>2749</v>
      </c>
      <c r="GO29" s="2" t="s">
        <v>2750</v>
      </c>
      <c r="GP29" s="2" t="s">
        <v>2751</v>
      </c>
      <c r="GQ29" s="13" t="str">
        <f aca="false">GX29</f>
        <v>ABILITIES:
Can move in deep water
Can move in shallow water
Size: Medium
Can transport small land units
Can transport medium land units</v>
      </c>
      <c r="GR29" s="13" t="s">
        <v>2752</v>
      </c>
      <c r="GS29" s="13" t="str">
        <f aca="false">GV29</f>
        <v>REQUIRES:
&lt;l:4,37&gt;Steel&lt;e&gt; &lt;l:6,66&gt;(A)&lt;e&gt;
1000 &lt;l:6,93&gt;Production&lt;e&gt;</v>
      </c>
      <c r="GT29" s="13" t="str">
        <f aca="false">GW29</f>
        <v>Assault: 0
Ranged Strength: 0
Fire Power: 3
Defence: 5
Hit Points: 30
Movement: 6
Vision Range: 2
Upkeep: 35</v>
      </c>
      <c r="GU29" s="13" t="str">
        <f aca="false">GX29</f>
        <v>ABILITIES:
Can move in deep water
Can move in shallow water
Size: Medium
Can transport small land units
Can transport medium land units</v>
      </c>
      <c r="GV29" s="14" t="s">
        <v>2753</v>
      </c>
      <c r="GW29" s="14" t="s">
        <v>2754</v>
      </c>
      <c r="GX29" s="14" t="s">
        <v>2755</v>
      </c>
    </row>
    <row r="30" customFormat="false" ht="13.2" hidden="false" customHeight="false" outlineLevel="0" collapsed="false">
      <c r="A30" s="2" t="n">
        <v>27</v>
      </c>
      <c r="C30" s="2" t="s">
        <v>2756</v>
      </c>
      <c r="D30" s="2" t="s">
        <v>2757</v>
      </c>
      <c r="E30" s="2" t="n">
        <v>2000</v>
      </c>
      <c r="F30" s="2" t="n">
        <f aca="false">E30</f>
        <v>2000</v>
      </c>
      <c r="G30" s="2" t="s">
        <v>653</v>
      </c>
      <c r="H30" s="2" t="s">
        <v>977</v>
      </c>
      <c r="M30" s="2" t="n">
        <v>30</v>
      </c>
      <c r="N30" s="2" t="n">
        <v>120</v>
      </c>
      <c r="O30" s="2" t="n">
        <v>60</v>
      </c>
      <c r="P30" s="2" t="n">
        <v>4</v>
      </c>
      <c r="Q30" s="2" t="n">
        <v>120</v>
      </c>
      <c r="R30" s="2" t="n">
        <v>2</v>
      </c>
      <c r="S30" s="2" t="n">
        <v>2</v>
      </c>
      <c r="T30" s="2" t="n">
        <v>2</v>
      </c>
      <c r="U30" s="2" t="n">
        <v>0</v>
      </c>
      <c r="V30" s="2" t="n">
        <v>0</v>
      </c>
      <c r="W30" s="2" t="n">
        <v>600</v>
      </c>
      <c r="X30" s="2" t="n">
        <v>0</v>
      </c>
      <c r="Y30" s="2" t="n">
        <v>40</v>
      </c>
      <c r="Z30" s="2" t="n">
        <v>0</v>
      </c>
      <c r="AA30" s="2" t="s">
        <v>2758</v>
      </c>
      <c r="AB30" s="2" t="n">
        <v>31</v>
      </c>
      <c r="AC30" s="2" t="s">
        <v>2759</v>
      </c>
      <c r="AD30" s="2" t="s">
        <v>2760</v>
      </c>
      <c r="AE30" s="2" t="s">
        <v>2761</v>
      </c>
      <c r="AF30" s="2" t="s">
        <v>2762</v>
      </c>
      <c r="AG30" s="2" t="s">
        <v>2763</v>
      </c>
      <c r="AH30" s="2" t="s">
        <v>2764</v>
      </c>
      <c r="AI30" s="2" t="s">
        <v>2765</v>
      </c>
      <c r="AJ30" s="2" t="s">
        <v>2766</v>
      </c>
      <c r="AK30" s="2" t="s">
        <v>2767</v>
      </c>
      <c r="AL30" s="2" t="s">
        <v>2768</v>
      </c>
      <c r="AM30" s="2" t="s">
        <v>2769</v>
      </c>
      <c r="AV30" s="2" t="b">
        <f aca="false">TRUE()</f>
        <v>1</v>
      </c>
      <c r="AW30" s="2" t="b">
        <f aca="false">TRUE()</f>
        <v>1</v>
      </c>
      <c r="AX30" s="2" t="b">
        <f aca="false">TRUE()</f>
        <v>1</v>
      </c>
      <c r="AY30" s="2" t="b">
        <f aca="false">TRUE()</f>
        <v>1</v>
      </c>
      <c r="AZ30" s="2" t="b">
        <f aca="false">TRUE()</f>
        <v>1</v>
      </c>
      <c r="BG30" s="2" t="b">
        <f aca="false">TRUE()</f>
        <v>1</v>
      </c>
      <c r="BM30" s="2" t="b">
        <f aca="false">TRUE()</f>
        <v>1</v>
      </c>
      <c r="BN30" s="2" t="b">
        <f aca="false">TRUE()</f>
        <v>1</v>
      </c>
      <c r="BU30" s="2" t="b">
        <f aca="false">TRUE()</f>
        <v>1</v>
      </c>
      <c r="BX30" s="2" t="b">
        <f aca="false">TRUE()</f>
        <v>1</v>
      </c>
      <c r="CF30" s="2" t="n">
        <v>2</v>
      </c>
      <c r="CG30" s="2" t="s">
        <v>2770</v>
      </c>
      <c r="CH30" s="2" t="s">
        <v>2771</v>
      </c>
      <c r="CZ30" s="2" t="b">
        <f aca="false">TRUE()</f>
        <v>1</v>
      </c>
      <c r="DA30" s="2" t="b">
        <f aca="false">TRUE()</f>
        <v>1</v>
      </c>
      <c r="DI30" s="2" t="b">
        <f aca="false">TRUE()</f>
        <v>1</v>
      </c>
      <c r="DM30" s="2" t="n">
        <v>15</v>
      </c>
      <c r="DO30" s="2" t="b">
        <f aca="false">TRUE()</f>
        <v>1</v>
      </c>
      <c r="EA30" s="2" t="b">
        <f aca="false">TRUE()</f>
        <v>1</v>
      </c>
      <c r="EB30" s="2" t="b">
        <f aca="false">TRUE()</f>
        <v>1</v>
      </c>
      <c r="EC30" s="2" t="b">
        <f aca="false">TRUE()</f>
        <v>1</v>
      </c>
      <c r="EE30" s="2" t="b">
        <f aca="false">TRUE()</f>
        <v>1</v>
      </c>
      <c r="EP30" s="2" t="b">
        <f aca="false">TRUE()</f>
        <v>1</v>
      </c>
      <c r="EQ30" s="2" t="b">
        <f aca="false">TRUE()</f>
        <v>1</v>
      </c>
      <c r="ES30" s="2" t="n">
        <v>2</v>
      </c>
      <c r="GI30" s="2" t="s">
        <v>1483</v>
      </c>
      <c r="GJ30" s="2" t="s">
        <v>967</v>
      </c>
      <c r="GK30" s="2" t="s">
        <v>2772</v>
      </c>
      <c r="GL30" s="2" t="s">
        <v>2773</v>
      </c>
      <c r="GM30" s="2" t="s">
        <v>2774</v>
      </c>
      <c r="GN30" s="2" t="s">
        <v>2775</v>
      </c>
      <c r="GO30" s="2" t="s">
        <v>2776</v>
      </c>
      <c r="GP30" s="2" t="s">
        <v>2777</v>
      </c>
      <c r="GQ30" s="13" t="str">
        <f aca="false">GX30</f>
        <v>ABILITIES:
Can move in deep water
Can move in shallow water
Visibility Class: Underwater
Sees Underwater Units
Size: Medium
Can transport missiles/small air units
&lt;l:6,19&gt;Bombards&lt;e&gt; Sea Units</v>
      </c>
      <c r="GR30" s="13" t="s">
        <v>2778</v>
      </c>
      <c r="GS30" s="13" t="str">
        <f aca="false">GV30</f>
        <v>REQUIRES:
&lt;l:4,139&gt;Combustion&lt;e&gt; &lt;l:6,66&gt;(A)&lt;e&gt;
2000 &lt;l:6,93&gt;Production&lt;e&gt;</v>
      </c>
      <c r="GT30" s="13" t="str">
        <f aca="false">GW30</f>
        <v>Assault: 12
Ranged Strength: 12
Fire Power: 4
Defence: 6
Hit Points: 30
Movement: 6
Vision Range: 2
Upkeep: 40</v>
      </c>
      <c r="GU30" s="13" t="str">
        <f aca="false">GX30</f>
        <v>ABILITIES:
Can move in deep water
Can move in shallow water
Visibility Class: Underwater
Sees Underwater Units
Size: Medium
Can transport missiles/small air units
&lt;l:6,19&gt;Bombards&lt;e&gt; Sea Units</v>
      </c>
      <c r="GV30" s="14" t="s">
        <v>2779</v>
      </c>
      <c r="GW30" s="14" t="s">
        <v>2780</v>
      </c>
      <c r="GX30" s="14" t="s">
        <v>2781</v>
      </c>
    </row>
    <row r="31" customFormat="false" ht="13.2" hidden="false" customHeight="false" outlineLevel="0" collapsed="false">
      <c r="A31" s="2" t="n">
        <v>28</v>
      </c>
      <c r="C31" s="2" t="s">
        <v>2782</v>
      </c>
      <c r="D31" s="2" t="s">
        <v>2783</v>
      </c>
      <c r="E31" s="2" t="n">
        <v>3500</v>
      </c>
      <c r="F31" s="2" t="n">
        <f aca="false">E31</f>
        <v>3500</v>
      </c>
      <c r="G31" s="2" t="s">
        <v>733</v>
      </c>
      <c r="H31" s="2" t="s">
        <v>1093</v>
      </c>
      <c r="I31" s="2" t="s">
        <v>2784</v>
      </c>
      <c r="M31" s="2" t="n">
        <v>45</v>
      </c>
      <c r="N31" s="2" t="n">
        <v>200</v>
      </c>
      <c r="O31" s="2" t="n">
        <v>150</v>
      </c>
      <c r="P31" s="2" t="n">
        <v>5</v>
      </c>
      <c r="Q31" s="2" t="n">
        <v>200</v>
      </c>
      <c r="R31" s="2" t="n">
        <v>3</v>
      </c>
      <c r="S31" s="2" t="n">
        <v>2</v>
      </c>
      <c r="T31" s="2" t="n">
        <v>2</v>
      </c>
      <c r="U31" s="2" t="n">
        <v>1</v>
      </c>
      <c r="V31" s="2" t="n">
        <v>0</v>
      </c>
      <c r="W31" s="2" t="n">
        <v>600</v>
      </c>
      <c r="X31" s="2" t="n">
        <v>0</v>
      </c>
      <c r="Y31" s="2" t="n">
        <v>60</v>
      </c>
      <c r="Z31" s="2" t="n">
        <v>0</v>
      </c>
      <c r="AA31" s="2" t="s">
        <v>2785</v>
      </c>
      <c r="AB31" s="2" t="n">
        <v>33</v>
      </c>
      <c r="AC31" s="2" t="s">
        <v>2786</v>
      </c>
      <c r="AD31" s="2" t="s">
        <v>2787</v>
      </c>
      <c r="AE31" s="2" t="s">
        <v>2788</v>
      </c>
      <c r="AF31" s="2" t="s">
        <v>2789</v>
      </c>
      <c r="AG31" s="2" t="s">
        <v>2790</v>
      </c>
      <c r="AH31" s="2" t="s">
        <v>2791</v>
      </c>
      <c r="AI31" s="2" t="s">
        <v>2792</v>
      </c>
      <c r="AJ31" s="2" t="s">
        <v>2793</v>
      </c>
      <c r="AK31" s="2" t="s">
        <v>2794</v>
      </c>
      <c r="AL31" s="2" t="s">
        <v>2795</v>
      </c>
      <c r="AM31" s="2" t="s">
        <v>2796</v>
      </c>
      <c r="AV31" s="2" t="b">
        <f aca="false">TRUE()</f>
        <v>1</v>
      </c>
      <c r="AW31" s="2" t="b">
        <f aca="false">TRUE()</f>
        <v>1</v>
      </c>
      <c r="AX31" s="2" t="b">
        <f aca="false">TRUE()</f>
        <v>1</v>
      </c>
      <c r="BF31" s="2" t="b">
        <f aca="false">TRUE()</f>
        <v>1</v>
      </c>
      <c r="BM31" s="2" t="b">
        <f aca="false">TRUE()</f>
        <v>1</v>
      </c>
      <c r="BV31" s="2" t="b">
        <f aca="false">TRUE()</f>
        <v>1</v>
      </c>
      <c r="CZ31" s="2" t="b">
        <f aca="false">TRUE()</f>
        <v>1</v>
      </c>
      <c r="DH31" s="2" t="b">
        <f aca="false">TRUE()</f>
        <v>1</v>
      </c>
      <c r="DM31" s="2" t="n">
        <v>20</v>
      </c>
      <c r="DO31" s="2" t="b">
        <f aca="false">TRUE()</f>
        <v>1</v>
      </c>
      <c r="EA31" s="2" t="b">
        <f aca="false">TRUE()</f>
        <v>1</v>
      </c>
      <c r="EB31" s="2" t="b">
        <f aca="false">TRUE()</f>
        <v>1</v>
      </c>
      <c r="EC31" s="2" t="b">
        <f aca="false">TRUE()</f>
        <v>1</v>
      </c>
      <c r="EE31" s="2" t="b">
        <f aca="false">TRUE()</f>
        <v>1</v>
      </c>
      <c r="EP31" s="2" t="b">
        <f aca="false">TRUE()</f>
        <v>1</v>
      </c>
      <c r="EQ31" s="2" t="b">
        <f aca="false">TRUE()</f>
        <v>1</v>
      </c>
      <c r="ES31" s="2" t="n">
        <v>2</v>
      </c>
      <c r="GI31" s="2" t="s">
        <v>2797</v>
      </c>
      <c r="GJ31" s="2" t="s">
        <v>967</v>
      </c>
      <c r="GK31" s="2" t="s">
        <v>2798</v>
      </c>
      <c r="GL31" s="2" t="s">
        <v>2799</v>
      </c>
      <c r="GM31" s="2" t="s">
        <v>2800</v>
      </c>
      <c r="GN31" s="2" t="s">
        <v>2801</v>
      </c>
      <c r="GO31" s="2" t="s">
        <v>2802</v>
      </c>
      <c r="GP31" s="2" t="s">
        <v>2803</v>
      </c>
      <c r="GQ31" s="13" t="str">
        <f aca="false">GX31</f>
        <v>ABILITIES:
Can move in deep water
Can move in shallow water
&lt;l:6,19&gt;Bombards&lt;e&gt; Land Units</v>
      </c>
      <c r="GR31" s="13" t="s">
        <v>2804</v>
      </c>
      <c r="GS31" s="13" t="str">
        <f aca="false">GV31</f>
        <v>REQUIRES:
&lt;l:4,50&gt;Mass Production&lt;e&gt; &lt;l:6,66&gt;(A)&lt;e&gt;
3500 &lt;l:6,93&gt;Production&lt;e&gt;</v>
      </c>
      <c r="GT31" s="13" t="str">
        <f aca="false">GW31</f>
        <v>Assault: 20
Ranged Strength: 20
Fire Power: 5
Defence: 15
Hit Points: 45
Movement: 6
Vision Range: 2
Upkeep: 60</v>
      </c>
      <c r="GU31" s="13" t="str">
        <f aca="false">GX31</f>
        <v>ABILITIES:
Can move in deep water
Can move in shallow water
&lt;l:6,19&gt;Bombards&lt;e&gt; Land Units</v>
      </c>
      <c r="GV31" s="14" t="s">
        <v>2805</v>
      </c>
      <c r="GW31" s="14" t="s">
        <v>2806</v>
      </c>
      <c r="GX31" s="14" t="s">
        <v>2807</v>
      </c>
    </row>
    <row r="32" customFormat="false" ht="13.2" hidden="false" customHeight="false" outlineLevel="0" collapsed="false">
      <c r="A32" s="2" t="n">
        <v>29</v>
      </c>
      <c r="C32" s="2" t="s">
        <v>2808</v>
      </c>
      <c r="D32" s="2" t="s">
        <v>2809</v>
      </c>
      <c r="E32" s="2" t="n">
        <v>1000</v>
      </c>
      <c r="F32" s="2" t="n">
        <f aca="false">E32</f>
        <v>1000</v>
      </c>
      <c r="G32" s="2" t="s">
        <v>453</v>
      </c>
      <c r="H32" s="2" t="s">
        <v>1044</v>
      </c>
      <c r="M32" s="2" t="n">
        <v>10</v>
      </c>
      <c r="N32" s="2" t="n">
        <v>0</v>
      </c>
      <c r="O32" s="2" t="n">
        <v>10</v>
      </c>
      <c r="P32" s="2" t="n">
        <v>2</v>
      </c>
      <c r="Q32" s="2" t="n">
        <v>0</v>
      </c>
      <c r="R32" s="2" t="n">
        <v>3</v>
      </c>
      <c r="S32" s="2" t="n">
        <v>2</v>
      </c>
      <c r="T32" s="2" t="n">
        <v>3</v>
      </c>
      <c r="U32" s="2" t="n">
        <v>0</v>
      </c>
      <c r="V32" s="2" t="n">
        <v>0</v>
      </c>
      <c r="W32" s="2" t="n">
        <v>400</v>
      </c>
      <c r="X32" s="2" t="n">
        <v>0</v>
      </c>
      <c r="Y32" s="2" t="n">
        <v>40</v>
      </c>
      <c r="Z32" s="2" t="n">
        <v>0</v>
      </c>
      <c r="AA32" s="2" t="s">
        <v>2810</v>
      </c>
      <c r="AB32" s="2" t="n">
        <v>34</v>
      </c>
      <c r="AC32" s="2" t="s">
        <v>2811</v>
      </c>
      <c r="AD32" s="2" t="s">
        <v>2812</v>
      </c>
      <c r="AE32" s="2" t="s">
        <v>2813</v>
      </c>
      <c r="AF32" s="2" t="s">
        <v>2814</v>
      </c>
      <c r="AG32" s="2" t="s">
        <v>2815</v>
      </c>
      <c r="AH32" s="2" t="s">
        <v>2816</v>
      </c>
      <c r="AI32" s="2" t="s">
        <v>2817</v>
      </c>
      <c r="AJ32" s="2" t="s">
        <v>2818</v>
      </c>
      <c r="AK32" s="2" t="s">
        <v>2819</v>
      </c>
      <c r="AL32" s="2" t="s">
        <v>2820</v>
      </c>
      <c r="AM32" s="2" t="s">
        <v>2821</v>
      </c>
      <c r="AR32" s="2" t="b">
        <f aca="false">TRUE()</f>
        <v>1</v>
      </c>
      <c r="AS32" s="2" t="b">
        <f aca="false">TRUE()</f>
        <v>1</v>
      </c>
      <c r="AX32" s="2" t="b">
        <f aca="false">TRUE()</f>
        <v>1</v>
      </c>
      <c r="AY32" s="2" t="b">
        <f aca="false">TRUE()</f>
        <v>1</v>
      </c>
      <c r="AZ32" s="2" t="b">
        <f aca="false">TRUE()</f>
        <v>1</v>
      </c>
      <c r="BK32" s="2" t="b">
        <f aca="false">TRUE()</f>
        <v>1</v>
      </c>
      <c r="BM32" s="2" t="b">
        <f aca="false">TRUE()</f>
        <v>1</v>
      </c>
      <c r="BQ32" s="2" t="b">
        <f aca="false">TRUE()</f>
        <v>1</v>
      </c>
      <c r="BR32" s="2" t="b">
        <f aca="false">TRUE()</f>
        <v>1</v>
      </c>
      <c r="BT32" s="2" t="b">
        <f aca="false">TRUE()</f>
        <v>1</v>
      </c>
      <c r="CK32" s="2" t="b">
        <f aca="false">TRUE()</f>
        <v>1</v>
      </c>
      <c r="CT32" s="2" t="b">
        <f aca="false">TRUE()</f>
        <v>1</v>
      </c>
      <c r="DO32" s="2" t="b">
        <f aca="false">TRUE()</f>
        <v>1</v>
      </c>
      <c r="DW32" s="2" t="n">
        <v>0.35</v>
      </c>
      <c r="DZ32" s="2" t="b">
        <f aca="false">TRUE()</f>
        <v>1</v>
      </c>
      <c r="EJ32" s="2" t="b">
        <f aca="false">TRUE()</f>
        <v>1</v>
      </c>
      <c r="ES32" s="2" t="n">
        <v>5</v>
      </c>
      <c r="FE32" s="2" t="b">
        <f aca="false">TRUE()</f>
        <v>1</v>
      </c>
      <c r="FU32" s="2" t="n">
        <v>0.75</v>
      </c>
      <c r="FV32" s="2" t="n">
        <v>0.1</v>
      </c>
      <c r="FW32" s="2" t="n">
        <v>0.5</v>
      </c>
      <c r="FX32" s="2" t="n">
        <v>0.5</v>
      </c>
      <c r="FY32" s="2" t="n">
        <v>0.4</v>
      </c>
      <c r="FZ32" s="2" t="n">
        <v>0.5</v>
      </c>
      <c r="GA32" s="2" t="n">
        <v>0.25</v>
      </c>
      <c r="GB32" s="2" t="n">
        <v>0.5</v>
      </c>
      <c r="GI32" s="2" t="s">
        <v>2822</v>
      </c>
      <c r="GJ32" s="2" t="s">
        <v>967</v>
      </c>
      <c r="GK32" s="2" t="s">
        <v>2823</v>
      </c>
      <c r="GL32" s="2" t="s">
        <v>2824</v>
      </c>
      <c r="GM32" s="2" t="s">
        <v>2825</v>
      </c>
      <c r="GN32" s="2" t="s">
        <v>2826</v>
      </c>
      <c r="GO32" s="2" t="s">
        <v>2827</v>
      </c>
      <c r="GP32" s="2" t="s">
        <v>2828</v>
      </c>
      <c r="GQ32" s="13" t="str">
        <f aca="false">GX32</f>
        <v>ABILITIES:
Can move over land
Can move over mountains
Visibility Class: Spy
Sees Spies
Size: Small
&lt;l:6,112&gt;Special Forces&lt;e&gt;
Defends against Spies (35%)
&lt;l:6,39&gt;Conducts Hits&lt;e&gt;
&lt;l:6,55&gt;Spies&lt;e&gt; (75%)
&lt;l:6,56&gt;Steals Advance&lt;e&gt; (50%)
&lt;l:6,125&gt;Incites Revolution&lt;e&gt; (40%)
&lt;l:6,54&gt;Plants Nuke&lt;e&gt; (25%)</v>
      </c>
      <c r="GR32" s="13" t="s">
        <v>2829</v>
      </c>
      <c r="GS32" s="13" t="str">
        <f aca="false">GV32</f>
        <v>REQUIRES:
&lt;l:4,29&gt;Espionage&lt;e&gt; &lt;l:6,66&gt;(A)&lt;e&gt;
1000 &lt;l:6,93&gt;Production&lt;e&gt;</v>
      </c>
      <c r="GT32" s="13" t="str">
        <f aca="false">GW32</f>
        <v>Assault: 0
Ranged Strength: 0
Fire Power: 2
Defence: 1
Hit Points: 10
Movement: 4
Vision Range: 3
Upkeep: 40</v>
      </c>
      <c r="GU32" s="13" t="str">
        <f aca="false">GX32</f>
        <v>ABILITIES:
Can move over land
Can move over mountains
Visibility Class: Spy
Sees Spies
Size: Small
&lt;l:6,112&gt;Special Forces&lt;e&gt;
Defends against Spies (35%)
&lt;l:6,39&gt;Conducts Hits&lt;e&gt;
&lt;l:6,55&gt;Spies&lt;e&gt; (75%)
&lt;l:6,56&gt;Steals Advance&lt;e&gt; (50%)
&lt;l:6,125&gt;Incites Revolution&lt;e&gt; (40%)
&lt;l:6,54&gt;Plants Nuke&lt;e&gt; (25%)</v>
      </c>
      <c r="GV32" s="14" t="s">
        <v>2830</v>
      </c>
      <c r="GW32" s="14" t="s">
        <v>2831</v>
      </c>
      <c r="GX32" s="14" t="s">
        <v>2832</v>
      </c>
    </row>
    <row r="33" customFormat="false" ht="13.2" hidden="false" customHeight="false" outlineLevel="0" collapsed="false">
      <c r="A33" s="2" t="n">
        <v>30</v>
      </c>
      <c r="C33" s="2" t="s">
        <v>2833</v>
      </c>
      <c r="D33" s="2" t="s">
        <v>2834</v>
      </c>
      <c r="E33" s="2" t="n">
        <v>1500</v>
      </c>
      <c r="F33" s="2" t="n">
        <f aca="false">E33</f>
        <v>1500</v>
      </c>
      <c r="G33" s="2" t="s">
        <v>650</v>
      </c>
      <c r="H33" s="2" t="s">
        <v>787</v>
      </c>
      <c r="M33" s="2" t="n">
        <v>25</v>
      </c>
      <c r="N33" s="2" t="n">
        <v>100</v>
      </c>
      <c r="O33" s="2" t="n">
        <v>100</v>
      </c>
      <c r="P33" s="2" t="n">
        <v>3</v>
      </c>
      <c r="Q33" s="2" t="n">
        <v>100</v>
      </c>
      <c r="R33" s="2" t="n">
        <v>2</v>
      </c>
      <c r="S33" s="2" t="n">
        <v>2</v>
      </c>
      <c r="T33" s="2" t="n">
        <v>2</v>
      </c>
      <c r="U33" s="2" t="n">
        <v>1</v>
      </c>
      <c r="V33" s="2" t="n">
        <v>0</v>
      </c>
      <c r="W33" s="2" t="n">
        <v>800</v>
      </c>
      <c r="X33" s="2" t="n">
        <v>1600</v>
      </c>
      <c r="Y33" s="2" t="n">
        <v>50</v>
      </c>
      <c r="Z33" s="2" t="n">
        <v>0</v>
      </c>
      <c r="AA33" s="2" t="s">
        <v>2835</v>
      </c>
      <c r="AB33" s="2" t="n">
        <v>35</v>
      </c>
      <c r="AC33" s="2" t="s">
        <v>2836</v>
      </c>
      <c r="AD33" s="2" t="s">
        <v>2837</v>
      </c>
      <c r="AE33" s="2" t="s">
        <v>2838</v>
      </c>
      <c r="AF33" s="2" t="s">
        <v>2839</v>
      </c>
      <c r="AG33" s="2" t="s">
        <v>2840</v>
      </c>
      <c r="AH33" s="2" t="s">
        <v>2841</v>
      </c>
      <c r="AI33" s="2" t="s">
        <v>2842</v>
      </c>
      <c r="AJ33" s="2" t="s">
        <v>2843</v>
      </c>
      <c r="AK33" s="2" t="s">
        <v>2844</v>
      </c>
      <c r="AL33" s="2" t="s">
        <v>2845</v>
      </c>
      <c r="AM33" s="2" t="s">
        <v>2846</v>
      </c>
      <c r="AT33" s="2" t="b">
        <f aca="false">TRUE()</f>
        <v>1</v>
      </c>
      <c r="AX33" s="2" t="b">
        <f aca="false">TRUE()</f>
        <v>1</v>
      </c>
      <c r="AY33" s="2" t="b">
        <f aca="false">TRUE()</f>
        <v>1</v>
      </c>
      <c r="AZ33" s="2" t="b">
        <f aca="false">TRUE()</f>
        <v>1</v>
      </c>
      <c r="BA33" s="2" t="b">
        <f aca="false">TRUE()</f>
        <v>1</v>
      </c>
      <c r="BF33" s="2" t="b">
        <f aca="false">TRUE()</f>
        <v>1</v>
      </c>
      <c r="BM33" s="2" t="b">
        <f aca="false">TRUE()</f>
        <v>1</v>
      </c>
      <c r="BU33" s="2" t="b">
        <f aca="false">TRUE()</f>
        <v>1</v>
      </c>
      <c r="CU33" s="2" t="b">
        <f aca="false">TRUE()</f>
        <v>1</v>
      </c>
      <c r="CV33" s="2" t="b">
        <f aca="false">TRUE()</f>
        <v>1</v>
      </c>
      <c r="CX33" s="2" t="b">
        <f aca="false">TRUE()</f>
        <v>1</v>
      </c>
      <c r="CZ33" s="2" t="b">
        <f aca="false">TRUE()</f>
        <v>1</v>
      </c>
      <c r="DM33" s="2" t="n">
        <v>10</v>
      </c>
      <c r="DN33" s="2" t="b">
        <f aca="false">TRUE()</f>
        <v>1</v>
      </c>
      <c r="DO33" s="2" t="b">
        <f aca="false">TRUE()</f>
        <v>1</v>
      </c>
      <c r="DQ33" s="2" t="b">
        <f aca="false">TRUE()</f>
        <v>1</v>
      </c>
      <c r="DT33" s="2" t="b">
        <f aca="false">TRUE()</f>
        <v>1</v>
      </c>
      <c r="DU33" s="2" t="b">
        <f aca="false">TRUE()</f>
        <v>1</v>
      </c>
      <c r="EQ33" s="2" t="b">
        <f aca="false">TRUE()</f>
        <v>1</v>
      </c>
      <c r="ES33" s="2" t="n">
        <v>3</v>
      </c>
      <c r="GI33" s="2" t="s">
        <v>2847</v>
      </c>
      <c r="GJ33" s="2" t="s">
        <v>967</v>
      </c>
      <c r="GK33" s="2" t="s">
        <v>2848</v>
      </c>
      <c r="GL33" s="2" t="s">
        <v>2849</v>
      </c>
      <c r="GM33" s="2" t="s">
        <v>2850</v>
      </c>
      <c r="GN33" s="2" t="s">
        <v>2851</v>
      </c>
      <c r="GO33" s="2" t="s">
        <v>2852</v>
      </c>
      <c r="GP33" s="2" t="s">
        <v>2853</v>
      </c>
      <c r="GQ33" s="13" t="str">
        <f aca="false">GX33</f>
        <v>ABILITIES:
Flying
Size: Medium
Amphibious Assault
Lands on Carrier Units
Active Defends against Air Units</v>
      </c>
      <c r="GR33" s="13" t="s">
        <v>2854</v>
      </c>
      <c r="GS33" s="13" t="str">
        <f aca="false">GV33</f>
        <v>REQUIRES:
&lt;l:4,44&gt;Flight&lt;e&gt; &lt;l:6,66&gt;(A)&lt;e&gt;
1500 &lt;l:6,93&gt;Production&lt;e&gt;</v>
      </c>
      <c r="GT33" s="13" t="str">
        <f aca="false">GW33</f>
        <v>Assault: 10
Ranged Strength: 10
Fire Power: 3
Defence: 10
Hit Points: 25
Movement: 8
Vision Range: 2
Upkeep: 50</v>
      </c>
      <c r="GU33" s="13" t="str">
        <f aca="false">GX33</f>
        <v>ABILITIES:
Flying
Size: Medium
Amphibious Assault
Lands on Carrier Units
Active Defends against Air Units</v>
      </c>
      <c r="GV33" s="14" t="s">
        <v>2855</v>
      </c>
      <c r="GW33" s="14" t="s">
        <v>2856</v>
      </c>
      <c r="GX33" s="14" t="s">
        <v>2857</v>
      </c>
    </row>
    <row r="34" customFormat="false" ht="13.2" hidden="false" customHeight="false" outlineLevel="0" collapsed="false">
      <c r="A34" s="2" t="n">
        <v>31</v>
      </c>
      <c r="C34" s="2" t="s">
        <v>2858</v>
      </c>
      <c r="D34" s="2" t="s">
        <v>2859</v>
      </c>
      <c r="E34" s="2" t="n">
        <v>3000</v>
      </c>
      <c r="F34" s="2" t="n">
        <f aca="false">E34</f>
        <v>3000</v>
      </c>
      <c r="G34" s="2" t="s">
        <v>667</v>
      </c>
      <c r="H34" s="2" t="s">
        <v>1612</v>
      </c>
      <c r="M34" s="2" t="n">
        <v>45</v>
      </c>
      <c r="N34" s="2" t="n">
        <v>0</v>
      </c>
      <c r="O34" s="2" t="n">
        <v>100</v>
      </c>
      <c r="P34" s="2" t="n">
        <v>3</v>
      </c>
      <c r="Q34" s="2" t="n">
        <v>0</v>
      </c>
      <c r="R34" s="2" t="n">
        <v>3</v>
      </c>
      <c r="S34" s="2" t="n">
        <v>3</v>
      </c>
      <c r="T34" s="2" t="n">
        <v>3</v>
      </c>
      <c r="U34" s="2" t="n">
        <v>2</v>
      </c>
      <c r="V34" s="2" t="n">
        <v>0</v>
      </c>
      <c r="W34" s="2" t="n">
        <v>600</v>
      </c>
      <c r="X34" s="2" t="n">
        <v>0</v>
      </c>
      <c r="Y34" s="2" t="n">
        <v>70</v>
      </c>
      <c r="Z34" s="2" t="n">
        <v>0</v>
      </c>
      <c r="AA34" s="2" t="s">
        <v>2860</v>
      </c>
      <c r="AB34" s="2" t="n">
        <v>36</v>
      </c>
      <c r="AC34" s="2" t="s">
        <v>2861</v>
      </c>
      <c r="AD34" s="2" t="s">
        <v>2862</v>
      </c>
      <c r="AE34" s="2" t="s">
        <v>2863</v>
      </c>
      <c r="AF34" s="2" t="s">
        <v>2864</v>
      </c>
      <c r="AG34" s="2" t="s">
        <v>2865</v>
      </c>
      <c r="AH34" s="2" t="s">
        <v>2866</v>
      </c>
      <c r="AI34" s="2" t="s">
        <v>2867</v>
      </c>
      <c r="AJ34" s="2" t="s">
        <v>2868</v>
      </c>
      <c r="AK34" s="2" t="s">
        <v>2869</v>
      </c>
      <c r="AL34" s="2" t="s">
        <v>2870</v>
      </c>
      <c r="AM34" s="2" t="s">
        <v>2871</v>
      </c>
      <c r="AV34" s="2" t="b">
        <f aca="false">TRUE()</f>
        <v>1</v>
      </c>
      <c r="AW34" s="2" t="b">
        <f aca="false">TRUE()</f>
        <v>1</v>
      </c>
      <c r="AX34" s="2" t="b">
        <f aca="false">TRUE()</f>
        <v>1</v>
      </c>
      <c r="BF34" s="2" t="b">
        <f aca="false">TRUE()</f>
        <v>1</v>
      </c>
      <c r="BM34" s="2" t="b">
        <f aca="false">TRUE()</f>
        <v>1</v>
      </c>
      <c r="BV34" s="2" t="b">
        <f aca="false">TRUE()</f>
        <v>1</v>
      </c>
      <c r="BX34" s="2" t="b">
        <f aca="false">TRUE()</f>
        <v>1</v>
      </c>
      <c r="CA34" s="2" t="b">
        <f aca="false">TRUE()</f>
        <v>1</v>
      </c>
      <c r="CF34" s="2" t="n">
        <v>12</v>
      </c>
      <c r="CG34" s="2" t="s">
        <v>2872</v>
      </c>
      <c r="CH34" s="2" t="s">
        <v>2873</v>
      </c>
      <c r="CW34" s="2" t="b">
        <f aca="false">TRUE()</f>
        <v>1</v>
      </c>
      <c r="CZ34" s="2" t="b">
        <f aca="false">TRUE()</f>
        <v>1</v>
      </c>
      <c r="DM34" s="2" t="n">
        <v>15</v>
      </c>
      <c r="DO34" s="2" t="b">
        <f aca="false">TRUE()</f>
        <v>1</v>
      </c>
      <c r="DS34" s="2" t="b">
        <f aca="false">TRUE()</f>
        <v>1</v>
      </c>
      <c r="DU34" s="2" t="b">
        <f aca="false">TRUE()</f>
        <v>1</v>
      </c>
      <c r="EA34" s="2" t="b">
        <f aca="false">TRUE()</f>
        <v>1</v>
      </c>
      <c r="EB34" s="2" t="b">
        <f aca="false">TRUE()</f>
        <v>1</v>
      </c>
      <c r="EC34" s="2" t="b">
        <f aca="false">TRUE()</f>
        <v>1</v>
      </c>
      <c r="EP34" s="2" t="b">
        <f aca="false">TRUE()</f>
        <v>1</v>
      </c>
      <c r="EQ34" s="2" t="b">
        <f aca="false">TRUE()</f>
        <v>1</v>
      </c>
      <c r="ES34" s="2" t="n">
        <v>2</v>
      </c>
      <c r="GI34" s="2" t="s">
        <v>2874</v>
      </c>
      <c r="GJ34" s="2" t="s">
        <v>967</v>
      </c>
      <c r="GK34" s="2" t="s">
        <v>2875</v>
      </c>
      <c r="GL34" s="2" t="s">
        <v>2876</v>
      </c>
      <c r="GM34" s="2" t="s">
        <v>2877</v>
      </c>
      <c r="GN34" s="2" t="s">
        <v>2878</v>
      </c>
      <c r="GO34" s="2" t="s">
        <v>2879</v>
      </c>
      <c r="GP34" s="2" t="s">
        <v>2880</v>
      </c>
      <c r="GQ34" s="13" t="str">
        <f aca="false">GX34</f>
        <v>ABILITIES:
Can move in deep water
Can move in shallow water
Can transport missiles/small air units
Can transport medium air units
Refuels Aircraft
Active Defends against Air Units</v>
      </c>
      <c r="GR34" s="13" t="s">
        <v>2881</v>
      </c>
      <c r="GS34" s="13" t="str">
        <f aca="false">GV34</f>
        <v>REQUIRES:
&lt;l:4,146&gt;Advanced Flight&lt;e&gt; &lt;l:6,66&gt;(A)&lt;e&gt;
3000 &lt;l:6,93&gt;Production&lt;e&gt;</v>
      </c>
      <c r="GT34" s="13" t="str">
        <f aca="false">GW34</f>
        <v>Assault: 0
Ranged Strength: 0
Fire Power: 3
Defence: 10
Hit Points: 45
Movement: 6
Vision Range: 3
Upkeep: 70</v>
      </c>
      <c r="GU34" s="13" t="str">
        <f aca="false">GX34</f>
        <v>ABILITIES:
Can move in deep water
Can move in shallow water
Can transport missiles/small air units
Can transport medium air units
Refuels Aircraft
Active Defends against Air Units</v>
      </c>
      <c r="GV34" s="14" t="s">
        <v>2882</v>
      </c>
      <c r="GW34" s="14" t="s">
        <v>2883</v>
      </c>
      <c r="GX34" s="14" t="s">
        <v>2884</v>
      </c>
    </row>
    <row r="35" customFormat="false" ht="13.2" hidden="false" customHeight="false" outlineLevel="0" collapsed="false">
      <c r="A35" s="2" t="n">
        <v>32</v>
      </c>
      <c r="D35" s="2" t="s">
        <v>2073</v>
      </c>
      <c r="E35" s="2" t="n">
        <v>4000</v>
      </c>
      <c r="F35" s="2" t="n">
        <f aca="false">E35</f>
        <v>4000</v>
      </c>
      <c r="G35" s="2" t="s">
        <v>693</v>
      </c>
      <c r="H35" s="2" t="s">
        <v>2074</v>
      </c>
      <c r="M35" s="2" t="n">
        <v>10</v>
      </c>
      <c r="N35" s="2" t="n">
        <v>1000</v>
      </c>
      <c r="O35" s="2" t="n">
        <v>10</v>
      </c>
      <c r="P35" s="2" t="n">
        <v>2</v>
      </c>
      <c r="Q35" s="2" t="n">
        <v>0</v>
      </c>
      <c r="R35" s="2" t="n">
        <v>1</v>
      </c>
      <c r="S35" s="2" t="n">
        <v>1</v>
      </c>
      <c r="T35" s="2" t="n">
        <v>2</v>
      </c>
      <c r="U35" s="2" t="n">
        <v>0</v>
      </c>
      <c r="V35" s="2" t="n">
        <v>0</v>
      </c>
      <c r="W35" s="2" t="n">
        <v>0</v>
      </c>
      <c r="X35" s="2" t="n">
        <v>0</v>
      </c>
      <c r="Y35" s="2" t="n">
        <v>120</v>
      </c>
      <c r="Z35" s="2" t="n">
        <v>0</v>
      </c>
      <c r="AA35" s="2" t="s">
        <v>2885</v>
      </c>
      <c r="AB35" s="2" t="n">
        <v>37</v>
      </c>
      <c r="AC35" s="2" t="s">
        <v>2076</v>
      </c>
      <c r="AD35" s="2" t="s">
        <v>2077</v>
      </c>
      <c r="AE35" s="2" t="s">
        <v>2078</v>
      </c>
      <c r="AF35" s="2" t="s">
        <v>2079</v>
      </c>
      <c r="AG35" s="2" t="s">
        <v>2080</v>
      </c>
      <c r="AH35" s="2" t="s">
        <v>2081</v>
      </c>
      <c r="AI35" s="2" t="s">
        <v>2082</v>
      </c>
      <c r="AJ35" s="2" t="s">
        <v>2083</v>
      </c>
      <c r="AK35" s="2" t="s">
        <v>2084</v>
      </c>
      <c r="AL35" s="2" t="s">
        <v>2085</v>
      </c>
      <c r="AM35" s="2" t="s">
        <v>2086</v>
      </c>
      <c r="AO35" s="2" t="b">
        <f aca="false">TRUE()</f>
        <v>1</v>
      </c>
      <c r="AR35" s="2" t="b">
        <f aca="false">TRUE()</f>
        <v>1</v>
      </c>
      <c r="AX35" s="2" t="b">
        <f aca="false">TRUE()</f>
        <v>1</v>
      </c>
      <c r="BF35" s="2" t="b">
        <f aca="false">TRUE()</f>
        <v>1</v>
      </c>
      <c r="BM35" s="2" t="b">
        <f aca="false">TRUE()</f>
        <v>1</v>
      </c>
      <c r="BU35" s="2" t="b">
        <f aca="false">TRUE()</f>
        <v>1</v>
      </c>
      <c r="CJ35" s="2" t="b">
        <f aca="false">TRUE()</f>
        <v>1</v>
      </c>
      <c r="CN35" s="2" t="b">
        <f aca="false">TRUE()</f>
        <v>1</v>
      </c>
      <c r="DO35" s="2" t="b">
        <f aca="false">TRUE()</f>
        <v>1</v>
      </c>
      <c r="ER35" s="2" t="b">
        <f aca="false">TRUE()</f>
        <v>1</v>
      </c>
      <c r="ES35" s="2" t="n">
        <v>6</v>
      </c>
      <c r="GQ35" s="13" t="str">
        <f aca="false">GX35</f>
        <v>ABILITIES:
The Tile beneath a City produces resources for free and +10 &lt;l:6,90&gt;Food&lt;e&gt; +5 &lt;l:6,93&gt;Production&lt;e&gt;</v>
      </c>
      <c r="GR35" s="13"/>
      <c r="GS35" s="13" t="str">
        <f aca="false">GV35</f>
        <v>REQUIRES:
&lt;l:4,47&gt;Quantum Physics&lt;e&gt; &lt;l:6,66&gt;(A)&lt;e&gt;
4000 &lt;l:6,93&gt;Production&lt;e&gt;</v>
      </c>
      <c r="GT35" s="13" t="str">
        <f aca="false">GW35</f>
        <v>Assault: 100
Ranged Strength: 0
Fire Power: 2
Defence: 1
Hit Points: 10
Movement: 0
Vision Range: 2
Upkeep: 120</v>
      </c>
      <c r="GU35" s="13" t="str">
        <f aca="false">GX35</f>
        <v>ABILITIES:
The Tile beneath a City produces resources for free and +10 &lt;l:6,90&gt;Food&lt;e&gt; +5 &lt;l:6,93&gt;Production&lt;e&gt;</v>
      </c>
      <c r="GV35" s="14" t="s">
        <v>2886</v>
      </c>
      <c r="GW35" s="14" t="s">
        <v>2887</v>
      </c>
      <c r="GX35" s="14" t="s">
        <v>2099</v>
      </c>
    </row>
    <row r="36" customFormat="false" ht="13.2" hidden="false" customHeight="false" outlineLevel="0" collapsed="false">
      <c r="A36" s="2" t="n">
        <v>33</v>
      </c>
      <c r="C36" s="2" t="s">
        <v>2888</v>
      </c>
      <c r="D36" s="2" t="s">
        <v>2889</v>
      </c>
      <c r="E36" s="2" t="n">
        <v>2000</v>
      </c>
      <c r="F36" s="2" t="n">
        <f aca="false">E36</f>
        <v>2000</v>
      </c>
      <c r="G36" s="2" t="s">
        <v>679</v>
      </c>
      <c r="H36" s="2" t="s">
        <v>1095</v>
      </c>
      <c r="I36" s="2" t="s">
        <v>2531</v>
      </c>
      <c r="M36" s="2" t="n">
        <v>30</v>
      </c>
      <c r="N36" s="2" t="n">
        <v>160</v>
      </c>
      <c r="O36" s="2" t="n">
        <v>100</v>
      </c>
      <c r="P36" s="2" t="n">
        <v>4</v>
      </c>
      <c r="Q36" s="2" t="n">
        <v>100</v>
      </c>
      <c r="R36" s="2" t="n">
        <v>2</v>
      </c>
      <c r="S36" s="2" t="n">
        <v>2</v>
      </c>
      <c r="T36" s="2" t="n">
        <v>2</v>
      </c>
      <c r="U36" s="2" t="n">
        <v>0</v>
      </c>
      <c r="V36" s="2" t="n">
        <v>0</v>
      </c>
      <c r="W36" s="2" t="n">
        <v>600</v>
      </c>
      <c r="X36" s="2" t="n">
        <v>0</v>
      </c>
      <c r="Y36" s="2" t="n">
        <v>50</v>
      </c>
      <c r="Z36" s="2" t="n">
        <v>0</v>
      </c>
      <c r="AA36" s="2" t="s">
        <v>2890</v>
      </c>
      <c r="AB36" s="2" t="n">
        <v>38</v>
      </c>
      <c r="AC36" s="2" t="s">
        <v>2891</v>
      </c>
      <c r="AD36" s="2" t="s">
        <v>2892</v>
      </c>
      <c r="AE36" s="2" t="s">
        <v>2893</v>
      </c>
      <c r="AF36" s="2" t="s">
        <v>2894</v>
      </c>
      <c r="AG36" s="2" t="s">
        <v>2895</v>
      </c>
      <c r="AH36" s="2" t="s">
        <v>2896</v>
      </c>
      <c r="AI36" s="2" t="s">
        <v>2897</v>
      </c>
      <c r="AJ36" s="2" t="s">
        <v>2898</v>
      </c>
      <c r="AK36" s="2" t="s">
        <v>2899</v>
      </c>
      <c r="AL36" s="2" t="s">
        <v>2900</v>
      </c>
      <c r="AM36" s="2" t="s">
        <v>2901</v>
      </c>
      <c r="AR36" s="2" t="b">
        <f aca="false">TRUE()</f>
        <v>1</v>
      </c>
      <c r="AX36" s="2" t="b">
        <f aca="false">TRUE()</f>
        <v>1</v>
      </c>
      <c r="BF36" s="2" t="b">
        <f aca="false">TRUE()</f>
        <v>1</v>
      </c>
      <c r="BM36" s="2" t="b">
        <f aca="false">TRUE()</f>
        <v>1</v>
      </c>
      <c r="BU36" s="2" t="b">
        <f aca="false">TRUE()</f>
        <v>1</v>
      </c>
      <c r="CK36" s="2" t="b">
        <f aca="false">TRUE()</f>
        <v>1</v>
      </c>
      <c r="CT36" s="2" t="b">
        <f aca="false">TRUE()</f>
        <v>1</v>
      </c>
      <c r="EA36" s="2" t="b">
        <f aca="false">TRUE()</f>
        <v>1</v>
      </c>
      <c r="EB36" s="2" t="b">
        <f aca="false">TRUE()</f>
        <v>1</v>
      </c>
      <c r="EC36" s="2" t="b">
        <f aca="false">TRUE()</f>
        <v>1</v>
      </c>
      <c r="ED36" s="2" t="b">
        <f aca="false">TRUE()</f>
        <v>1</v>
      </c>
      <c r="EE36" s="2" t="b">
        <f aca="false">TRUE()</f>
        <v>1</v>
      </c>
      <c r="EP36" s="2" t="b">
        <f aca="false">TRUE()</f>
        <v>1</v>
      </c>
      <c r="EQ36" s="2" t="b">
        <f aca="false">TRUE()</f>
        <v>1</v>
      </c>
      <c r="ES36" s="2" t="n">
        <v>1</v>
      </c>
      <c r="GI36" s="2" t="s">
        <v>682</v>
      </c>
      <c r="GJ36" s="2" t="s">
        <v>967</v>
      </c>
      <c r="GK36" s="2" t="s">
        <v>2902</v>
      </c>
      <c r="GL36" s="2" t="s">
        <v>2903</v>
      </c>
      <c r="GM36" s="2" t="s">
        <v>2904</v>
      </c>
      <c r="GN36" s="2" t="s">
        <v>2905</v>
      </c>
      <c r="GO36" s="2" t="s">
        <v>2906</v>
      </c>
      <c r="GP36" s="2" t="s">
        <v>2907</v>
      </c>
      <c r="GQ36" s="13" t="str">
        <f aca="false">GX36</f>
        <v>ABILITIES:
Can move over land
Size: Medium
&lt;l:6,112&gt;Special Forces&lt;e&gt;</v>
      </c>
      <c r="GR36" s="13" t="s">
        <v>2908</v>
      </c>
      <c r="GS36" s="13" t="str">
        <f aca="false">GV36</f>
        <v>REQUIRES:
&lt;l:4,46&gt;Mobile Warfare&lt;e&gt; &lt;l:6,66&gt;(A)&lt;e&gt;
2000 &lt;l:6,93&gt;Production&lt;e&gt;</v>
      </c>
      <c r="GT36" s="13" t="str">
        <f aca="false">GW36</f>
        <v>Assault: 16
Ranged Strength: 10
Fire Power: 4
Defence: 10
Hit Points: 30
Movement: 6
Vision Range: 2
Upkeep: 50</v>
      </c>
      <c r="GU36" s="13" t="str">
        <f aca="false">GX36</f>
        <v>ABILITIES:
Can move over land
Size: Medium
&lt;l:6,112&gt;Special Forces&lt;e&gt;</v>
      </c>
      <c r="GV36" s="14" t="s">
        <v>2909</v>
      </c>
      <c r="GW36" s="14" t="s">
        <v>2910</v>
      </c>
      <c r="GX36" s="14" t="s">
        <v>2911</v>
      </c>
    </row>
    <row r="37" customFormat="false" ht="13.2" hidden="false" customHeight="false" outlineLevel="0" collapsed="false">
      <c r="A37" s="2" t="n">
        <v>34</v>
      </c>
      <c r="C37" s="2" t="s">
        <v>2912</v>
      </c>
      <c r="D37" s="2" t="s">
        <v>2913</v>
      </c>
      <c r="E37" s="2" t="n">
        <v>4000</v>
      </c>
      <c r="F37" s="2" t="n">
        <f aca="false">E37</f>
        <v>4000</v>
      </c>
      <c r="G37" s="2" t="s">
        <v>693</v>
      </c>
      <c r="H37" s="2" t="s">
        <v>2074</v>
      </c>
      <c r="M37" s="2" t="n">
        <v>5</v>
      </c>
      <c r="N37" s="2" t="n">
        <v>1000</v>
      </c>
      <c r="O37" s="2" t="n">
        <v>0</v>
      </c>
      <c r="P37" s="2" t="n">
        <v>99</v>
      </c>
      <c r="Q37" s="2" t="n">
        <v>0</v>
      </c>
      <c r="R37" s="2" t="n">
        <v>1</v>
      </c>
      <c r="S37" s="2" t="n">
        <v>1</v>
      </c>
      <c r="T37" s="2" t="n">
        <v>1</v>
      </c>
      <c r="U37" s="2" t="n">
        <v>0</v>
      </c>
      <c r="V37" s="2" t="n">
        <v>0</v>
      </c>
      <c r="W37" s="2" t="n">
        <v>1000</v>
      </c>
      <c r="X37" s="2" t="n">
        <v>1000</v>
      </c>
      <c r="Y37" s="2" t="n">
        <v>120</v>
      </c>
      <c r="Z37" s="2" t="n">
        <v>0</v>
      </c>
      <c r="AA37" s="2" t="s">
        <v>2914</v>
      </c>
      <c r="AB37" s="2" t="n">
        <v>40</v>
      </c>
      <c r="AC37" s="2" t="s">
        <v>2915</v>
      </c>
      <c r="AD37" s="2" t="s">
        <v>2916</v>
      </c>
      <c r="AE37" s="2" t="s">
        <v>2917</v>
      </c>
      <c r="AF37" s="2" t="s">
        <v>2918</v>
      </c>
      <c r="AG37" s="2" t="s">
        <v>2919</v>
      </c>
      <c r="AH37" s="2" t="s">
        <v>2920</v>
      </c>
      <c r="AI37" s="2" t="s">
        <v>2921</v>
      </c>
      <c r="AJ37" s="2" t="s">
        <v>2922</v>
      </c>
      <c r="AK37" s="2" t="s">
        <v>2923</v>
      </c>
      <c r="AL37" s="2" t="s">
        <v>2924</v>
      </c>
      <c r="AM37" s="2" t="s">
        <v>2925</v>
      </c>
      <c r="AT37" s="2" t="b">
        <f aca="false">TRUE()</f>
        <v>1</v>
      </c>
      <c r="AU37" s="2" t="b">
        <f aca="false">TRUE()</f>
        <v>1</v>
      </c>
      <c r="AX37" s="2" t="b">
        <f aca="false">TRUE()</f>
        <v>1</v>
      </c>
      <c r="AY37" s="2" t="b">
        <f aca="false">TRUE()</f>
        <v>1</v>
      </c>
      <c r="AZ37" s="2" t="b">
        <f aca="false">TRUE()</f>
        <v>1</v>
      </c>
      <c r="BA37" s="2" t="b">
        <f aca="false">TRUE()</f>
        <v>1</v>
      </c>
      <c r="BL37" s="2" t="b">
        <f aca="false">TRUE()</f>
        <v>1</v>
      </c>
      <c r="BM37" s="2" t="b">
        <f aca="false">TRUE()</f>
        <v>1</v>
      </c>
      <c r="BT37" s="2" t="b">
        <f aca="false">TRUE()</f>
        <v>1</v>
      </c>
      <c r="CK37" s="2" t="b">
        <f aca="false">TRUE()</f>
        <v>1</v>
      </c>
      <c r="CU37" s="2" t="b">
        <f aca="false">TRUE()</f>
        <v>1</v>
      </c>
      <c r="CV37" s="2" t="b">
        <f aca="false">TRUE()</f>
        <v>1</v>
      </c>
      <c r="CX37" s="2" t="b">
        <f aca="false">TRUE()</f>
        <v>1</v>
      </c>
      <c r="CY37" s="2" t="b">
        <f aca="false">TRUE()</f>
        <v>1</v>
      </c>
      <c r="CZ37" s="2" t="b">
        <f aca="false">TRUE()</f>
        <v>1</v>
      </c>
      <c r="DO37" s="2" t="b">
        <f aca="false">TRUE()</f>
        <v>1</v>
      </c>
      <c r="DP37" s="2" t="b">
        <f aca="false">TRUE()</f>
        <v>1</v>
      </c>
      <c r="DQ37" s="2" t="b">
        <f aca="false">TRUE()</f>
        <v>1</v>
      </c>
      <c r="DR37" s="2" t="b">
        <f aca="false">TRUE()</f>
        <v>1</v>
      </c>
      <c r="ES37" s="2" t="n">
        <v>3</v>
      </c>
      <c r="ET37" s="2" t="n">
        <v>100</v>
      </c>
      <c r="FA37" s="2" t="b">
        <f aca="false">TRUE()</f>
        <v>1</v>
      </c>
      <c r="GI37" s="2" t="s">
        <v>696</v>
      </c>
      <c r="GJ37" s="2" t="s">
        <v>967</v>
      </c>
      <c r="GK37" s="2" t="s">
        <v>2926</v>
      </c>
      <c r="GL37" s="2" t="s">
        <v>2927</v>
      </c>
      <c r="GM37" s="2" t="s">
        <v>2928</v>
      </c>
      <c r="GN37" s="2" t="s">
        <v>2929</v>
      </c>
      <c r="GO37" s="2" t="s">
        <v>2930</v>
      </c>
      <c r="GP37" s="2" t="s">
        <v>2931</v>
      </c>
      <c r="GQ37" s="13" t="str">
        <f aca="false">GX37</f>
        <v>ABILITIES:
Flying
Can move in space
Visibility Class: Stealth Aircraft
Size: Small
&lt;l:6,112&gt;Special Forces&lt;e&gt;
Single Use
Amphibious Assault
Spacewalk Assault
Destroys target and everything surrounding target</v>
      </c>
      <c r="GR37" s="13" t="s">
        <v>2932</v>
      </c>
      <c r="GS37" s="13" t="str">
        <f aca="false">GV37</f>
        <v>REQUIRES:
&lt;l:4,47&gt;Quantum Physics&lt;e&gt; &lt;l:6,66&gt;(A)&lt;e&gt;
4000 &lt;l:6,93&gt;Production&lt;e&gt;</v>
      </c>
      <c r="GT37" s="13" t="str">
        <f aca="false">GW37</f>
        <v>Assault: 100
Ranged Strength: 0
Fire Power: 99
Defence: 0
Hit Points: 5
Movement: 10
Vision Range: 1
Upkeep: 120</v>
      </c>
      <c r="GU37" s="13" t="str">
        <f aca="false">GX37</f>
        <v>ABILITIES:
Flying
Can move in space
Visibility Class: Stealth Aircraft
Size: Small
&lt;l:6,112&gt;Special Forces&lt;e&gt;
Single Use
Amphibious Assault
Spacewalk Assault
Destroys target and everything surrounding target</v>
      </c>
      <c r="GV37" s="14" t="s">
        <v>2886</v>
      </c>
      <c r="GW37" s="14" t="s">
        <v>2933</v>
      </c>
      <c r="GX37" s="14" t="s">
        <v>2934</v>
      </c>
    </row>
    <row r="38" customFormat="false" ht="13.2" hidden="false" customHeight="false" outlineLevel="0" collapsed="false">
      <c r="A38" s="2" t="n">
        <v>35</v>
      </c>
      <c r="C38" s="2" t="s">
        <v>2935</v>
      </c>
      <c r="D38" s="2" t="s">
        <v>2936</v>
      </c>
      <c r="E38" s="2" t="n">
        <v>1500</v>
      </c>
      <c r="F38" s="2" t="n">
        <f aca="false">E38</f>
        <v>1500</v>
      </c>
      <c r="G38" s="2" t="s">
        <v>520</v>
      </c>
      <c r="H38" s="2" t="s">
        <v>1093</v>
      </c>
      <c r="I38" s="2" t="s">
        <v>2937</v>
      </c>
      <c r="M38" s="2" t="n">
        <v>35</v>
      </c>
      <c r="N38" s="2" t="n">
        <v>100</v>
      </c>
      <c r="O38" s="2" t="n">
        <v>100</v>
      </c>
      <c r="P38" s="2" t="n">
        <v>4</v>
      </c>
      <c r="Q38" s="2" t="n">
        <v>100</v>
      </c>
      <c r="R38" s="2" t="n">
        <v>3</v>
      </c>
      <c r="S38" s="2" t="n">
        <v>2</v>
      </c>
      <c r="T38" s="2" t="n">
        <v>3</v>
      </c>
      <c r="U38" s="2" t="n">
        <v>0</v>
      </c>
      <c r="V38" s="2" t="n">
        <v>0</v>
      </c>
      <c r="W38" s="2" t="n">
        <v>700</v>
      </c>
      <c r="X38" s="2" t="n">
        <v>0</v>
      </c>
      <c r="Y38" s="2" t="n">
        <v>30</v>
      </c>
      <c r="Z38" s="2" t="n">
        <v>0</v>
      </c>
      <c r="AA38" s="2" t="s">
        <v>2938</v>
      </c>
      <c r="AB38" s="2" t="n">
        <v>41</v>
      </c>
      <c r="AC38" s="2" t="s">
        <v>2939</v>
      </c>
      <c r="AD38" s="2" t="s">
        <v>2940</v>
      </c>
      <c r="AE38" s="2" t="s">
        <v>2941</v>
      </c>
      <c r="AF38" s="2" t="s">
        <v>2942</v>
      </c>
      <c r="AG38" s="2" t="s">
        <v>2943</v>
      </c>
      <c r="AH38" s="2" t="s">
        <v>2944</v>
      </c>
      <c r="AI38" s="2" t="s">
        <v>2945</v>
      </c>
      <c r="AJ38" s="2" t="s">
        <v>2946</v>
      </c>
      <c r="AK38" s="2" t="s">
        <v>2947</v>
      </c>
      <c r="AL38" s="2" t="s">
        <v>2948</v>
      </c>
      <c r="AM38" s="2" t="s">
        <v>2949</v>
      </c>
      <c r="AV38" s="2" t="b">
        <f aca="false">TRUE()</f>
        <v>1</v>
      </c>
      <c r="AW38" s="2" t="b">
        <f aca="false">TRUE()</f>
        <v>1</v>
      </c>
      <c r="AX38" s="2" t="b">
        <f aca="false">TRUE()</f>
        <v>1</v>
      </c>
      <c r="BF38" s="2" t="b">
        <f aca="false">TRUE()</f>
        <v>1</v>
      </c>
      <c r="BM38" s="2" t="b">
        <f aca="false">TRUE()</f>
        <v>1</v>
      </c>
      <c r="BN38" s="2" t="b">
        <f aca="false">TRUE()</f>
        <v>1</v>
      </c>
      <c r="BV38" s="2" t="b">
        <f aca="false">TRUE()</f>
        <v>1</v>
      </c>
      <c r="CW38" s="2" t="b">
        <f aca="false">TRUE()</f>
        <v>1</v>
      </c>
      <c r="CZ38" s="2" t="b">
        <f aca="false">TRUE()</f>
        <v>1</v>
      </c>
      <c r="DA38" s="2" t="b">
        <f aca="false">TRUE()</f>
        <v>1</v>
      </c>
      <c r="DH38" s="2" t="b">
        <f aca="false">TRUE()</f>
        <v>1</v>
      </c>
      <c r="DM38" s="2" t="n">
        <v>15</v>
      </c>
      <c r="DN38" s="2" t="b">
        <f aca="false">TRUE()</f>
        <v>1</v>
      </c>
      <c r="DO38" s="2" t="b">
        <f aca="false">TRUE()</f>
        <v>1</v>
      </c>
      <c r="EA38" s="2" t="b">
        <f aca="false">TRUE()</f>
        <v>1</v>
      </c>
      <c r="EB38" s="2" t="b">
        <f aca="false">TRUE()</f>
        <v>1</v>
      </c>
      <c r="EC38" s="2" t="b">
        <f aca="false">TRUE()</f>
        <v>1</v>
      </c>
      <c r="ED38" s="2" t="b">
        <f aca="false">TRUE()</f>
        <v>1</v>
      </c>
      <c r="EE38" s="2" t="b">
        <f aca="false">TRUE()</f>
        <v>1</v>
      </c>
      <c r="EP38" s="2" t="b">
        <f aca="false">TRUE()</f>
        <v>1</v>
      </c>
      <c r="EQ38" s="2" t="b">
        <f aca="false">TRUE()</f>
        <v>1</v>
      </c>
      <c r="ES38" s="2" t="n">
        <v>2</v>
      </c>
      <c r="GI38" s="2" t="s">
        <v>2950</v>
      </c>
      <c r="GJ38" s="2" t="s">
        <v>967</v>
      </c>
      <c r="GK38" s="2" t="s">
        <v>2951</v>
      </c>
      <c r="GL38" s="2" t="s">
        <v>2952</v>
      </c>
      <c r="GM38" s="2" t="s">
        <v>2953</v>
      </c>
      <c r="GN38" s="2" t="s">
        <v>2954</v>
      </c>
      <c r="GO38" s="2" t="s">
        <v>2955</v>
      </c>
      <c r="GP38" s="2" t="s">
        <v>2956</v>
      </c>
      <c r="GQ38" s="13" t="str">
        <f aca="false">GX38</f>
        <v>ABILITIES:
Can move in deep water
Can move in shallow water
Sees Underwater Units
&lt;l:6,19&gt;Bombards&lt;e&gt; Land Units</v>
      </c>
      <c r="GR38" s="13" t="s">
        <v>2957</v>
      </c>
      <c r="GS38" s="13" t="str">
        <f aca="false">GV38</f>
        <v>REQUIRES:
&lt;l:4,34&gt;Electricity&lt;e&gt; &lt;l:6,66&gt;(A)&lt;e&gt;
1500 &lt;l:6,93&gt;Production&lt;e&gt;</v>
      </c>
      <c r="GT38" s="13" t="str">
        <f aca="false">GW38</f>
        <v>Assault: 10
Ranged Strength: 10
Fire Power: 4
Defence: 10
Hit Points: 35
Movement: 7
Vision Range: 3
Upkeep: 30</v>
      </c>
      <c r="GU38" s="13" t="str">
        <f aca="false">GX38</f>
        <v>ABILITIES:
Can move in deep water
Can move in shallow water
Sees Underwater Units
&lt;l:6,19&gt;Bombards&lt;e&gt; Land Units</v>
      </c>
      <c r="GV38" s="14" t="s">
        <v>2958</v>
      </c>
      <c r="GW38" s="14" t="s">
        <v>2959</v>
      </c>
      <c r="GX38" s="14" t="s">
        <v>2960</v>
      </c>
    </row>
    <row r="39" customFormat="false" ht="13.2" hidden="false" customHeight="false" outlineLevel="0" collapsed="false">
      <c r="A39" s="2" t="n">
        <v>36</v>
      </c>
      <c r="C39" s="2" t="s">
        <v>2961</v>
      </c>
      <c r="D39" s="2" t="s">
        <v>2962</v>
      </c>
      <c r="E39" s="2" t="n">
        <v>1000</v>
      </c>
      <c r="F39" s="2" t="n">
        <f aca="false">E39</f>
        <v>1000</v>
      </c>
      <c r="G39" s="2" t="s">
        <v>746</v>
      </c>
      <c r="H39" s="2" t="s">
        <v>2074</v>
      </c>
      <c r="I39" s="2" t="s">
        <v>2350</v>
      </c>
      <c r="M39" s="2" t="n">
        <v>20</v>
      </c>
      <c r="N39" s="2" t="n">
        <v>0</v>
      </c>
      <c r="O39" s="2" t="n">
        <v>10</v>
      </c>
      <c r="P39" s="2" t="n">
        <v>2</v>
      </c>
      <c r="Q39" s="2" t="n">
        <v>0</v>
      </c>
      <c r="R39" s="2" t="n">
        <v>2</v>
      </c>
      <c r="S39" s="2" t="n">
        <v>1</v>
      </c>
      <c r="T39" s="2" t="n">
        <v>2</v>
      </c>
      <c r="U39" s="2" t="n">
        <v>0</v>
      </c>
      <c r="V39" s="2" t="n">
        <v>0</v>
      </c>
      <c r="W39" s="2" t="n">
        <v>500</v>
      </c>
      <c r="X39" s="2" t="n">
        <v>0</v>
      </c>
      <c r="Y39" s="2" t="n">
        <v>30</v>
      </c>
      <c r="Z39" s="2" t="n">
        <v>0</v>
      </c>
      <c r="AA39" s="2" t="s">
        <v>2963</v>
      </c>
      <c r="AB39" s="2" t="n">
        <v>42</v>
      </c>
      <c r="AC39" s="2" t="s">
        <v>2964</v>
      </c>
      <c r="AD39" s="2" t="s">
        <v>2965</v>
      </c>
      <c r="AE39" s="2" t="s">
        <v>2966</v>
      </c>
      <c r="AF39" s="2" t="s">
        <v>2967</v>
      </c>
      <c r="AG39" s="2" t="s">
        <v>2968</v>
      </c>
      <c r="AH39" s="2" t="s">
        <v>2969</v>
      </c>
      <c r="AI39" s="2" t="s">
        <v>2970</v>
      </c>
      <c r="AJ39" s="2" t="s">
        <v>2971</v>
      </c>
      <c r="AK39" s="2" t="s">
        <v>2972</v>
      </c>
      <c r="AL39" s="2" t="s">
        <v>2973</v>
      </c>
      <c r="AM39" s="2" t="s">
        <v>2974</v>
      </c>
      <c r="AR39" s="2" t="b">
        <f aca="false">TRUE()</f>
        <v>1</v>
      </c>
      <c r="AS39" s="2" t="b">
        <f aca="false">TRUE()</f>
        <v>1</v>
      </c>
      <c r="AX39" s="2" t="b">
        <f aca="false">TRUE()</f>
        <v>1</v>
      </c>
      <c r="AY39" s="2" t="b">
        <f aca="false">TRUE()</f>
        <v>1</v>
      </c>
      <c r="AZ39" s="2" t="b">
        <f aca="false">TRUE()</f>
        <v>1</v>
      </c>
      <c r="BI39" s="2" t="b">
        <f aca="false">TRUE()</f>
        <v>1</v>
      </c>
      <c r="BM39" s="2" t="b">
        <f aca="false">TRUE()</f>
        <v>1</v>
      </c>
      <c r="BP39" s="2" t="b">
        <f aca="false">TRUE()</f>
        <v>1</v>
      </c>
      <c r="BT39" s="2" t="b">
        <f aca="false">TRUE()</f>
        <v>1</v>
      </c>
      <c r="CK39" s="2" t="b">
        <f aca="false">TRUE()</f>
        <v>1</v>
      </c>
      <c r="CL39" s="2" t="s">
        <v>2364</v>
      </c>
      <c r="CT39" s="2" t="b">
        <f aca="false">TRUE()</f>
        <v>1</v>
      </c>
      <c r="DO39" s="2" t="b">
        <f aca="false">TRUE()</f>
        <v>1</v>
      </c>
      <c r="EJ39" s="2" t="b">
        <f aca="false">TRUE()</f>
        <v>1</v>
      </c>
      <c r="ES39" s="2" t="n">
        <v>5</v>
      </c>
      <c r="EU39" s="2" t="b">
        <f aca="false">TRUE()</f>
        <v>1</v>
      </c>
      <c r="FK39" s="2" t="n">
        <v>1</v>
      </c>
      <c r="FL39" s="2" t="n">
        <v>1</v>
      </c>
      <c r="FM39" s="2" t="n">
        <v>5</v>
      </c>
      <c r="FN39" s="2" t="s">
        <v>2975</v>
      </c>
      <c r="FO39" s="2" t="s">
        <v>2366</v>
      </c>
      <c r="FP39" s="2" t="s">
        <v>2975</v>
      </c>
      <c r="FQ39" s="2" t="s">
        <v>2976</v>
      </c>
      <c r="FR39" s="2" t="n">
        <v>0.75</v>
      </c>
      <c r="FS39" s="2" t="n">
        <v>0.25</v>
      </c>
      <c r="FT39" s="2" t="s">
        <v>2977</v>
      </c>
      <c r="GI39" s="2" t="s">
        <v>2978</v>
      </c>
      <c r="GJ39" s="2" t="s">
        <v>967</v>
      </c>
      <c r="GK39" s="2" t="s">
        <v>2979</v>
      </c>
      <c r="GL39" s="2" t="s">
        <v>2980</v>
      </c>
      <c r="GM39" s="2" t="s">
        <v>2981</v>
      </c>
      <c r="GN39" s="2" t="s">
        <v>2982</v>
      </c>
      <c r="GO39" s="2" t="s">
        <v>2983</v>
      </c>
      <c r="GP39" s="2" t="s">
        <v>2984</v>
      </c>
      <c r="GQ39" s="13" t="str">
        <f aca="false">GX39</f>
        <v>ABILITIES:
Can move over land
Can move over mountains
Visibility Class: Commericial
Size: Small
&lt;l:6,112&gt;Special Forces&lt;e&gt;
Requires specific government (Fundamentalism)
&lt;l:6,31&gt;Soothsays&lt;e&gt;
&lt;l:6,30&gt;Sells Indulgences&lt;e&gt;
&lt;l:6,29&gt;Converts Cities&lt;e&gt; (75%)</v>
      </c>
      <c r="GR39" s="13" t="s">
        <v>2985</v>
      </c>
      <c r="GS39" s="13" t="str">
        <f aca="false">GV39</f>
        <v>REQUIRES:
&lt;l:4,51&gt;Mass Media&lt;e&gt; &lt;l:6,66&gt;(A)&lt;e&gt;
1000 &lt;l:6,93&gt;Production&lt;e&gt;</v>
      </c>
      <c r="GT39" s="13" t="str">
        <f aca="false">GW39</f>
        <v>Assault: 0
Ranged Strength: 0
Fire Power: 2
Defence: 1
Hit Points: 20
Movement: 5
Vision Range: 2
Upkeep: 30</v>
      </c>
      <c r="GU39" s="13" t="str">
        <f aca="false">GX39</f>
        <v>ABILITIES:
Can move over land
Can move over mountains
Visibility Class: Commericial
Size: Small
&lt;l:6,112&gt;Special Forces&lt;e&gt;
Requires specific government (Fundamentalism)
&lt;l:6,31&gt;Soothsays&lt;e&gt;
&lt;l:6,30&gt;Sells Indulgences&lt;e&gt;
&lt;l:6,29&gt;Converts Cities&lt;e&gt; (75%)</v>
      </c>
      <c r="GV39" s="14" t="s">
        <v>2986</v>
      </c>
      <c r="GW39" s="14" t="s">
        <v>2987</v>
      </c>
      <c r="GX39" s="14" t="s">
        <v>2988</v>
      </c>
    </row>
    <row r="40" customFormat="false" ht="13.2" hidden="false" customHeight="false" outlineLevel="0" collapsed="false">
      <c r="A40" s="2" t="n">
        <v>37</v>
      </c>
      <c r="C40" s="2" t="s">
        <v>2989</v>
      </c>
      <c r="D40" s="2" t="s">
        <v>2990</v>
      </c>
      <c r="E40" s="2" t="n">
        <v>0</v>
      </c>
      <c r="F40" s="2" t="n">
        <f aca="false">E40</f>
        <v>0</v>
      </c>
      <c r="G40" s="2" t="s">
        <v>785</v>
      </c>
      <c r="H40" s="2" t="s">
        <v>2074</v>
      </c>
      <c r="M40" s="2" t="n">
        <v>10</v>
      </c>
      <c r="N40" s="2" t="n">
        <v>0</v>
      </c>
      <c r="O40" s="2" t="n">
        <v>20</v>
      </c>
      <c r="P40" s="2" t="n">
        <v>2</v>
      </c>
      <c r="Q40" s="2" t="n">
        <v>0</v>
      </c>
      <c r="R40" s="2" t="n">
        <v>1</v>
      </c>
      <c r="S40" s="2" t="n">
        <v>1</v>
      </c>
      <c r="T40" s="2" t="n">
        <v>1</v>
      </c>
      <c r="U40" s="2" t="n">
        <v>0</v>
      </c>
      <c r="V40" s="2" t="n">
        <v>0</v>
      </c>
      <c r="W40" s="2" t="n">
        <v>1000</v>
      </c>
      <c r="X40" s="2" t="n">
        <v>0</v>
      </c>
      <c r="Y40" s="2" t="n">
        <v>0</v>
      </c>
      <c r="Z40" s="2" t="n">
        <v>0</v>
      </c>
      <c r="AA40" s="2" t="s">
        <v>2991</v>
      </c>
      <c r="AB40" s="2" t="n">
        <v>44</v>
      </c>
      <c r="AC40" s="2" t="s">
        <v>2992</v>
      </c>
      <c r="AD40" s="2" t="s">
        <v>2993</v>
      </c>
      <c r="AE40" s="2" t="s">
        <v>2994</v>
      </c>
      <c r="AF40" s="2" t="s">
        <v>2995</v>
      </c>
      <c r="AG40" s="2" t="s">
        <v>2996</v>
      </c>
      <c r="AH40" s="2" t="s">
        <v>2997</v>
      </c>
      <c r="AI40" s="2" t="s">
        <v>2998</v>
      </c>
      <c r="AJ40" s="2" t="s">
        <v>2999</v>
      </c>
      <c r="AK40" s="2" t="s">
        <v>3000</v>
      </c>
      <c r="AL40" s="2" t="s">
        <v>3001</v>
      </c>
      <c r="AM40" s="2" t="s">
        <v>3002</v>
      </c>
      <c r="AU40" s="2" t="b">
        <f aca="false">TRUE()</f>
        <v>1</v>
      </c>
      <c r="AX40" s="2" t="b">
        <f aca="false">TRUE()</f>
        <v>1</v>
      </c>
      <c r="AY40" s="2" t="b">
        <f aca="false">TRUE()</f>
        <v>1</v>
      </c>
      <c r="AZ40" s="2" t="b">
        <f aca="false">TRUE()</f>
        <v>1</v>
      </c>
      <c r="BB40" s="2" t="b">
        <f aca="false">TRUE()</f>
        <v>1</v>
      </c>
      <c r="BC40" s="2" t="b">
        <f aca="false">TRUE()</f>
        <v>1</v>
      </c>
      <c r="BE40" s="2" t="n">
        <v>1</v>
      </c>
      <c r="BF40" s="2" t="b">
        <f aca="false">TRUE()</f>
        <v>1</v>
      </c>
      <c r="BM40" s="2" t="b">
        <f aca="false">TRUE()</f>
        <v>1</v>
      </c>
      <c r="BV40" s="2" t="b">
        <f aca="false">TRUE()</f>
        <v>1</v>
      </c>
      <c r="BW40" s="2" t="b">
        <f aca="false">TRUE()</f>
        <v>1</v>
      </c>
      <c r="BX40" s="2" t="b">
        <f aca="false">TRUE()</f>
        <v>1</v>
      </c>
      <c r="BY40" s="2" t="b">
        <f aca="false">TRUE()</f>
        <v>1</v>
      </c>
      <c r="BZ40" s="2" t="b">
        <f aca="false">TRUE()</f>
        <v>1</v>
      </c>
      <c r="CA40" s="2" t="b">
        <f aca="false">TRUE()</f>
        <v>1</v>
      </c>
      <c r="CB40" s="2" t="b">
        <f aca="false">TRUE()</f>
        <v>1</v>
      </c>
      <c r="CF40" s="2" t="n">
        <v>1</v>
      </c>
      <c r="CG40" s="2" t="s">
        <v>3003</v>
      </c>
      <c r="CH40" s="2" t="s">
        <v>3004</v>
      </c>
      <c r="CK40" s="2" t="b">
        <f aca="false">TRUE()</f>
        <v>1</v>
      </c>
      <c r="CN40" s="2" t="b">
        <f aca="false">TRUE()</f>
        <v>1</v>
      </c>
      <c r="DO40" s="2" t="b">
        <f aca="false">TRUE()</f>
        <v>1</v>
      </c>
      <c r="ER40" s="2" t="b">
        <f aca="false">TRUE()</f>
        <v>1</v>
      </c>
      <c r="ES40" s="2" t="n">
        <v>6</v>
      </c>
      <c r="EW40" s="2" t="b">
        <f aca="false">TRUE()</f>
        <v>1</v>
      </c>
      <c r="GI40" s="2" t="s">
        <v>3005</v>
      </c>
      <c r="GJ40" s="2" t="s">
        <v>967</v>
      </c>
      <c r="GK40" s="2" t="s">
        <v>3006</v>
      </c>
      <c r="GL40" s="2" t="s">
        <v>3007</v>
      </c>
      <c r="GM40" s="2" t="s">
        <v>3008</v>
      </c>
      <c r="GN40" s="2" t="s">
        <v>3009</v>
      </c>
      <c r="GO40" s="2" t="s">
        <v>3010</v>
      </c>
      <c r="GP40" s="2" t="s">
        <v>3011</v>
      </c>
      <c r="GQ40" s="13" t="str">
        <f aca="false">GX40</f>
        <v>ABILITIES:
Can move in space
&lt;l:6,50&gt;Launch&lt;e&gt; into &lt;l:5,13&gt;Space&lt;e&gt;
&lt;l:6,51&gt;Descend&lt;e&gt; from &lt;l:5,13&gt;Space&lt;e&gt;
Can transport small land units
Can transport missiles/small air units
Can transport small space units
Can transport medium land units
Can transport medium air units
Can transport medium space units
&lt;l:6,112&gt;Special Forces&lt;e&gt;</v>
      </c>
      <c r="GR40" s="13"/>
      <c r="GS40" s="13" t="str">
        <f aca="false">GV40</f>
        <v>REQUIRES:
&lt;l:4,54&gt;Space Flight&lt;e&gt; &lt;l:6,66&gt;(A)&lt;e&gt;
 &lt;l:6,93&gt;Production&lt;e&gt;</v>
      </c>
      <c r="GT40" s="13" t="str">
        <f aca="false">GW40</f>
        <v>Assault: 0
Ranged Strength: 0
Fire Power: 2
Defence: 2
Hit Points: 10
Movement: 10
Vision Range: 1
Upkeep: 0</v>
      </c>
      <c r="GU40" s="13" t="str">
        <f aca="false">GX40</f>
        <v>ABILITIES:
Can move in space
&lt;l:6,50&gt;Launch&lt;e&gt; into &lt;l:5,13&gt;Space&lt;e&gt;
&lt;l:6,51&gt;Descend&lt;e&gt; from &lt;l:5,13&gt;Space&lt;e&gt;
Can transport small land units
Can transport missiles/small air units
Can transport small space units
Can transport medium land units
Can transport medium air units
Can transport medium space units
&lt;l:6,112&gt;Special Forces&lt;e&gt;</v>
      </c>
      <c r="GV40" s="14" t="s">
        <v>3012</v>
      </c>
      <c r="GW40" s="14" t="s">
        <v>3013</v>
      </c>
      <c r="GX40" s="14" t="s">
        <v>3014</v>
      </c>
    </row>
    <row r="41" customFormat="false" ht="13.2" hidden="false" customHeight="false" outlineLevel="0" collapsed="false">
      <c r="A41" s="2" t="n">
        <v>38</v>
      </c>
      <c r="C41" s="2" t="s">
        <v>3015</v>
      </c>
      <c r="D41" s="2" t="s">
        <v>3016</v>
      </c>
      <c r="E41" s="2" t="n">
        <v>2500</v>
      </c>
      <c r="F41" s="2" t="n">
        <f aca="false">E41</f>
        <v>2500</v>
      </c>
      <c r="G41" s="2" t="s">
        <v>787</v>
      </c>
      <c r="H41" s="2" t="s">
        <v>1017</v>
      </c>
      <c r="I41" s="2" t="s">
        <v>2834</v>
      </c>
      <c r="M41" s="2" t="n">
        <v>35</v>
      </c>
      <c r="N41" s="2" t="n">
        <v>150</v>
      </c>
      <c r="O41" s="2" t="n">
        <v>150</v>
      </c>
      <c r="P41" s="2" t="n">
        <v>4</v>
      </c>
      <c r="Q41" s="2" t="n">
        <v>150</v>
      </c>
      <c r="R41" s="2" t="n">
        <v>3</v>
      </c>
      <c r="S41" s="2" t="n">
        <v>2</v>
      </c>
      <c r="T41" s="2" t="n">
        <v>3</v>
      </c>
      <c r="U41" s="2" t="n">
        <v>1</v>
      </c>
      <c r="V41" s="2" t="n">
        <v>0</v>
      </c>
      <c r="W41" s="2" t="n">
        <v>1200</v>
      </c>
      <c r="X41" s="2" t="n">
        <v>2400</v>
      </c>
      <c r="Y41" s="2" t="n">
        <v>60</v>
      </c>
      <c r="Z41" s="2" t="n">
        <v>0</v>
      </c>
      <c r="AA41" s="2" t="s">
        <v>3017</v>
      </c>
      <c r="AB41" s="2" t="n">
        <v>46</v>
      </c>
      <c r="AC41" s="2" t="s">
        <v>3018</v>
      </c>
      <c r="AD41" s="2" t="s">
        <v>3019</v>
      </c>
      <c r="AE41" s="2" t="s">
        <v>3020</v>
      </c>
      <c r="AF41" s="2" t="s">
        <v>3021</v>
      </c>
      <c r="AG41" s="2" t="s">
        <v>3022</v>
      </c>
      <c r="AH41" s="2" t="s">
        <v>3023</v>
      </c>
      <c r="AI41" s="2" t="s">
        <v>3024</v>
      </c>
      <c r="AJ41" s="2" t="s">
        <v>3025</v>
      </c>
      <c r="AK41" s="2" t="s">
        <v>3026</v>
      </c>
      <c r="AL41" s="2" t="s">
        <v>3027</v>
      </c>
      <c r="AM41" s="2" t="s">
        <v>3028</v>
      </c>
      <c r="AT41" s="2" t="b">
        <f aca="false">TRUE()</f>
        <v>1</v>
      </c>
      <c r="AX41" s="2" t="b">
        <f aca="false">TRUE()</f>
        <v>1</v>
      </c>
      <c r="AY41" s="2" t="b">
        <f aca="false">TRUE()</f>
        <v>1</v>
      </c>
      <c r="AZ41" s="2" t="b">
        <f aca="false">TRUE()</f>
        <v>1</v>
      </c>
      <c r="BA41" s="2" t="b">
        <f aca="false">TRUE()</f>
        <v>1</v>
      </c>
      <c r="BF41" s="2" t="b">
        <f aca="false">TRUE()</f>
        <v>1</v>
      </c>
      <c r="BM41" s="2" t="b">
        <f aca="false">TRUE()</f>
        <v>1</v>
      </c>
      <c r="BU41" s="2" t="b">
        <f aca="false">TRUE()</f>
        <v>1</v>
      </c>
      <c r="CU41" s="2" t="b">
        <f aca="false">TRUE()</f>
        <v>1</v>
      </c>
      <c r="CV41" s="2" t="b">
        <f aca="false">TRUE()</f>
        <v>1</v>
      </c>
      <c r="CX41" s="2" t="b">
        <f aca="false">TRUE()</f>
        <v>1</v>
      </c>
      <c r="CZ41" s="2" t="b">
        <f aca="false">TRUE()</f>
        <v>1</v>
      </c>
      <c r="DM41" s="2" t="n">
        <v>15</v>
      </c>
      <c r="DN41" s="2" t="b">
        <f aca="false">TRUE()</f>
        <v>1</v>
      </c>
      <c r="DO41" s="2" t="b">
        <f aca="false">TRUE()</f>
        <v>1</v>
      </c>
      <c r="DQ41" s="2" t="b">
        <f aca="false">TRUE()</f>
        <v>1</v>
      </c>
      <c r="DT41" s="2" t="b">
        <f aca="false">TRUE()</f>
        <v>1</v>
      </c>
      <c r="DU41" s="2" t="b">
        <f aca="false">TRUE()</f>
        <v>1</v>
      </c>
      <c r="EQ41" s="2" t="b">
        <f aca="false">TRUE()</f>
        <v>1</v>
      </c>
      <c r="ES41" s="2" t="n">
        <v>3</v>
      </c>
      <c r="GI41" s="2" t="s">
        <v>1568</v>
      </c>
      <c r="GJ41" s="2" t="s">
        <v>967</v>
      </c>
      <c r="GK41" s="2" t="s">
        <v>3029</v>
      </c>
      <c r="GL41" s="2" t="s">
        <v>3030</v>
      </c>
      <c r="GM41" s="2" t="s">
        <v>3031</v>
      </c>
      <c r="GN41" s="2" t="s">
        <v>3032</v>
      </c>
      <c r="GO41" s="2" t="s">
        <v>3033</v>
      </c>
      <c r="GP41" s="2" t="s">
        <v>3034</v>
      </c>
      <c r="GQ41" s="13" t="str">
        <f aca="false">GX41</f>
        <v>ABILITIES:
Flying
Size: Medium
Amphibious Assault
Lands on Carrier Units
Active Defends against Air Units</v>
      </c>
      <c r="GR41" s="13" t="s">
        <v>3035</v>
      </c>
      <c r="GS41" s="13" t="str">
        <f aca="false">GV41</f>
        <v>REQUIRES:
&lt;l:4,147&gt;Supersonic Flight&lt;e&gt; &lt;l:6,66&gt;(A)&lt;e&gt;
2500 &lt;l:6,93&gt;Production&lt;e&gt;</v>
      </c>
      <c r="GT41" s="13" t="str">
        <f aca="false">GW41</f>
        <v>Assault: 15
Ranged Strength: 15
Fire Power: 4
Defence: 15
Hit Points: 35
Movement: 12
Vision Range: 3
Upkeep: 60</v>
      </c>
      <c r="GU41" s="13" t="str">
        <f aca="false">GX41</f>
        <v>ABILITIES:
Flying
Size: Medium
Amphibious Assault
Lands on Carrier Units
Active Defends against Air Units</v>
      </c>
      <c r="GV41" s="14" t="s">
        <v>3036</v>
      </c>
      <c r="GW41" s="14" t="s">
        <v>3037</v>
      </c>
      <c r="GX41" s="14" t="s">
        <v>2857</v>
      </c>
    </row>
    <row r="42" customFormat="false" ht="13.2" hidden="false" customHeight="false" outlineLevel="0" collapsed="false">
      <c r="A42" s="2" t="n">
        <v>39</v>
      </c>
      <c r="C42" s="2" t="s">
        <v>3038</v>
      </c>
      <c r="D42" s="2" t="s">
        <v>3039</v>
      </c>
      <c r="E42" s="2" t="n">
        <v>2000</v>
      </c>
      <c r="F42" s="2" t="n">
        <f aca="false">E42</f>
        <v>2000</v>
      </c>
      <c r="G42" s="2" t="s">
        <v>667</v>
      </c>
      <c r="H42" s="2" t="s">
        <v>823</v>
      </c>
      <c r="M42" s="2" t="n">
        <v>30</v>
      </c>
      <c r="N42" s="2" t="n">
        <v>80</v>
      </c>
      <c r="O42" s="2" t="n">
        <v>60</v>
      </c>
      <c r="P42" s="2" t="n">
        <v>4</v>
      </c>
      <c r="Q42" s="2" t="n">
        <v>200</v>
      </c>
      <c r="R42" s="2" t="n">
        <v>2</v>
      </c>
      <c r="S42" s="2" t="n">
        <v>2</v>
      </c>
      <c r="T42" s="2" t="n">
        <v>2</v>
      </c>
      <c r="U42" s="2" t="n">
        <v>0</v>
      </c>
      <c r="V42" s="2" t="n">
        <v>0</v>
      </c>
      <c r="W42" s="2" t="n">
        <v>800</v>
      </c>
      <c r="X42" s="2" t="n">
        <v>2400</v>
      </c>
      <c r="Y42" s="2" t="n">
        <v>55</v>
      </c>
      <c r="Z42" s="2" t="n">
        <v>0</v>
      </c>
      <c r="AA42" s="2" t="s">
        <v>3040</v>
      </c>
      <c r="AB42" s="2" t="n">
        <v>47</v>
      </c>
      <c r="AC42" s="2" t="s">
        <v>3041</v>
      </c>
      <c r="AD42" s="2" t="s">
        <v>3042</v>
      </c>
      <c r="AE42" s="2" t="s">
        <v>3043</v>
      </c>
      <c r="AF42" s="2" t="s">
        <v>3044</v>
      </c>
      <c r="AG42" s="2" t="s">
        <v>3045</v>
      </c>
      <c r="AH42" s="2" t="s">
        <v>3046</v>
      </c>
      <c r="AI42" s="2" t="s">
        <v>3047</v>
      </c>
      <c r="AJ42" s="2" t="s">
        <v>3048</v>
      </c>
      <c r="AK42" s="2" t="s">
        <v>3049</v>
      </c>
      <c r="AL42" s="2" t="s">
        <v>3050</v>
      </c>
      <c r="AM42" s="2" t="s">
        <v>3051</v>
      </c>
      <c r="AT42" s="2" t="b">
        <f aca="false">TRUE()</f>
        <v>1</v>
      </c>
      <c r="AX42" s="2" t="b">
        <f aca="false">TRUE()</f>
        <v>1</v>
      </c>
      <c r="AY42" s="2" t="b">
        <f aca="false">TRUE()</f>
        <v>1</v>
      </c>
      <c r="AZ42" s="2" t="b">
        <f aca="false">TRUE()</f>
        <v>1</v>
      </c>
      <c r="BA42" s="2" t="b">
        <f aca="false">TRUE()</f>
        <v>1</v>
      </c>
      <c r="BF42" s="2" t="b">
        <f aca="false">TRUE()</f>
        <v>1</v>
      </c>
      <c r="BM42" s="2" t="b">
        <f aca="false">TRUE()</f>
        <v>1</v>
      </c>
      <c r="BU42" s="2" t="b">
        <f aca="false">TRUE()</f>
        <v>1</v>
      </c>
      <c r="BX42" s="2" t="b">
        <f aca="false">TRUE()</f>
        <v>1</v>
      </c>
      <c r="CF42" s="2" t="n">
        <v>1</v>
      </c>
      <c r="CG42" s="2" t="s">
        <v>3052</v>
      </c>
      <c r="CH42" s="2" t="s">
        <v>3053</v>
      </c>
      <c r="CU42" s="2" t="b">
        <f aca="false">TRUE()</f>
        <v>1</v>
      </c>
      <c r="CV42" s="2" t="b">
        <f aca="false">TRUE()</f>
        <v>1</v>
      </c>
      <c r="CX42" s="2" t="b">
        <f aca="false">TRUE()</f>
        <v>1</v>
      </c>
      <c r="CZ42" s="2" t="b">
        <f aca="false">TRUE()</f>
        <v>1</v>
      </c>
      <c r="DD42" s="2" t="b">
        <f aca="false">TRUE()</f>
        <v>1</v>
      </c>
      <c r="DH42" s="2" t="b">
        <f aca="false">TRUE()</f>
        <v>1</v>
      </c>
      <c r="DI42" s="2" t="b">
        <f aca="false">TRUE()</f>
        <v>1</v>
      </c>
      <c r="DJ42" s="2" t="b">
        <f aca="false">TRUE()</f>
        <v>1</v>
      </c>
      <c r="DM42" s="2" t="n">
        <v>20</v>
      </c>
      <c r="DO42" s="2" t="b">
        <f aca="false">TRUE()</f>
        <v>1</v>
      </c>
      <c r="EC42" s="2" t="b">
        <f aca="false">TRUE()</f>
        <v>1</v>
      </c>
      <c r="EQ42" s="2" t="b">
        <f aca="false">TRUE()</f>
        <v>1</v>
      </c>
      <c r="ES42" s="2" t="n">
        <v>3</v>
      </c>
      <c r="GI42" s="2" t="s">
        <v>3054</v>
      </c>
      <c r="GJ42" s="2" t="s">
        <v>967</v>
      </c>
      <c r="GK42" s="2" t="s">
        <v>3055</v>
      </c>
      <c r="GL42" s="2" t="s">
        <v>3056</v>
      </c>
      <c r="GM42" s="2" t="s">
        <v>3057</v>
      </c>
      <c r="GN42" s="2" t="s">
        <v>3058</v>
      </c>
      <c r="GO42" s="2" t="s">
        <v>3059</v>
      </c>
      <c r="GP42" s="2" t="s">
        <v>3060</v>
      </c>
      <c r="GQ42" s="13" t="str">
        <f aca="false">GX42</f>
        <v>ABILITIES:
Flying
Size: Medium
Can transport missiles/small air units
&lt;l:6,19&gt;Bombards&lt;e&gt; Land Units
&lt;l:6,19&gt;Bombards&lt;e&gt; Sea Units
&lt;l:6,19&gt;Bombards&lt;e&gt; Mountain Units</v>
      </c>
      <c r="GR42" s="13" t="s">
        <v>3061</v>
      </c>
      <c r="GS42" s="13" t="str">
        <f aca="false">GV42</f>
        <v>REQUIRES:
&lt;l:4,146&gt;Advanced Flight&lt;e&gt; &lt;l:6,66&gt;(A)&lt;e&gt;
2000 &lt;l:6,93&gt;Production&lt;e&gt;</v>
      </c>
      <c r="GT42" s="13" t="str">
        <f aca="false">GW42</f>
        <v>Assault: 8
Ranged Strength: 20
Fire Power: 4
Defence: 6
Hit Points: 30
Movement: 8
Vision Range: 2
Upkeep: 55</v>
      </c>
      <c r="GU42" s="13" t="str">
        <f aca="false">GX42</f>
        <v>ABILITIES:
Flying
Size: Medium
Can transport missiles/small air units
&lt;l:6,19&gt;Bombards&lt;e&gt; Land Units
&lt;l:6,19&gt;Bombards&lt;e&gt; Sea Units
&lt;l:6,19&gt;Bombards&lt;e&gt; Mountain Units</v>
      </c>
      <c r="GV42" s="14" t="s">
        <v>3062</v>
      </c>
      <c r="GW42" s="14" t="s">
        <v>3063</v>
      </c>
      <c r="GX42" s="14" t="s">
        <v>3064</v>
      </c>
    </row>
    <row r="43" customFormat="false" ht="13.2" hidden="false" customHeight="false" outlineLevel="0" collapsed="false">
      <c r="A43" s="2" t="n">
        <v>40</v>
      </c>
      <c r="C43" s="2" t="s">
        <v>3065</v>
      </c>
      <c r="D43" s="2" t="s">
        <v>3066</v>
      </c>
      <c r="E43" s="2" t="n">
        <v>1200</v>
      </c>
      <c r="F43" s="2" t="n">
        <f aca="false">E43</f>
        <v>1200</v>
      </c>
      <c r="G43" s="2" t="s">
        <v>665</v>
      </c>
      <c r="H43" s="2" t="s">
        <v>1016</v>
      </c>
      <c r="M43" s="2" t="n">
        <v>30</v>
      </c>
      <c r="N43" s="2" t="n">
        <v>80</v>
      </c>
      <c r="O43" s="2" t="n">
        <v>40</v>
      </c>
      <c r="P43" s="2" t="n">
        <v>4</v>
      </c>
      <c r="Q43" s="2" t="n">
        <v>200</v>
      </c>
      <c r="R43" s="2" t="n">
        <v>3</v>
      </c>
      <c r="S43" s="2" t="n">
        <v>2</v>
      </c>
      <c r="T43" s="2" t="n">
        <v>3</v>
      </c>
      <c r="U43" s="2" t="n">
        <v>1</v>
      </c>
      <c r="V43" s="2" t="n">
        <v>0</v>
      </c>
      <c r="W43" s="2" t="n">
        <v>300</v>
      </c>
      <c r="X43" s="2" t="n">
        <v>0</v>
      </c>
      <c r="Y43" s="2" t="n">
        <v>40</v>
      </c>
      <c r="Z43" s="2" t="n">
        <v>0</v>
      </c>
      <c r="AA43" s="2" t="s">
        <v>3067</v>
      </c>
      <c r="AB43" s="2" t="n">
        <v>49</v>
      </c>
      <c r="AC43" s="2" t="s">
        <v>3068</v>
      </c>
      <c r="AD43" s="2" t="s">
        <v>3069</v>
      </c>
      <c r="AE43" s="2" t="s">
        <v>3070</v>
      </c>
      <c r="AF43" s="2" t="s">
        <v>3071</v>
      </c>
      <c r="AG43" s="2" t="s">
        <v>3072</v>
      </c>
      <c r="AH43" s="2" t="s">
        <v>3073</v>
      </c>
      <c r="AI43" s="2" t="s">
        <v>3074</v>
      </c>
      <c r="AJ43" s="2" t="s">
        <v>3075</v>
      </c>
      <c r="AK43" s="2" t="s">
        <v>3076</v>
      </c>
      <c r="AL43" s="2" t="s">
        <v>3077</v>
      </c>
      <c r="AM43" s="2" t="s">
        <v>3078</v>
      </c>
      <c r="AR43" s="2" t="b">
        <f aca="false">TRUE()</f>
        <v>1</v>
      </c>
      <c r="AX43" s="2" t="b">
        <f aca="false">TRUE()</f>
        <v>1</v>
      </c>
      <c r="BF43" s="2" t="b">
        <f aca="false">TRUE()</f>
        <v>1</v>
      </c>
      <c r="BM43" s="2" t="b">
        <f aca="false">TRUE()</f>
        <v>1</v>
      </c>
      <c r="BU43" s="2" t="b">
        <f aca="false">TRUE()</f>
        <v>1</v>
      </c>
      <c r="BX43" s="2" t="b">
        <f aca="false">TRUE()</f>
        <v>1</v>
      </c>
      <c r="CF43" s="2" t="n">
        <v>2</v>
      </c>
      <c r="CG43" s="2" t="s">
        <v>3079</v>
      </c>
      <c r="CH43" s="2" t="s">
        <v>3079</v>
      </c>
      <c r="CT43" s="2" t="b">
        <f aca="false">TRUE()</f>
        <v>1</v>
      </c>
      <c r="CW43" s="2" t="b">
        <f aca="false">TRUE()</f>
        <v>1</v>
      </c>
      <c r="DM43" s="2" t="n">
        <v>20</v>
      </c>
      <c r="DU43" s="2" t="b">
        <f aca="false">TRUE()</f>
        <v>1</v>
      </c>
      <c r="EA43" s="2" t="b">
        <f aca="false">TRUE()</f>
        <v>1</v>
      </c>
      <c r="EB43" s="2" t="b">
        <f aca="false">TRUE()</f>
        <v>1</v>
      </c>
      <c r="EC43" s="2" t="b">
        <f aca="false">TRUE()</f>
        <v>1</v>
      </c>
      <c r="ED43" s="2" t="b">
        <f aca="false">TRUE()</f>
        <v>1</v>
      </c>
      <c r="EP43" s="2" t="b">
        <f aca="false">TRUE()</f>
        <v>1</v>
      </c>
      <c r="EQ43" s="2" t="b">
        <f aca="false">TRUE()</f>
        <v>1</v>
      </c>
      <c r="ES43" s="2" t="n">
        <v>1</v>
      </c>
      <c r="GI43" s="2" t="s">
        <v>3080</v>
      </c>
      <c r="GJ43" s="2" t="s">
        <v>967</v>
      </c>
      <c r="GK43" s="2" t="s">
        <v>3081</v>
      </c>
      <c r="GL43" s="2" t="s">
        <v>3082</v>
      </c>
      <c r="GM43" s="2" t="s">
        <v>3083</v>
      </c>
      <c r="GN43" s="2" t="s">
        <v>3084</v>
      </c>
      <c r="GO43" s="2" t="s">
        <v>3085</v>
      </c>
      <c r="GP43" s="2" t="s">
        <v>3086</v>
      </c>
      <c r="GQ43" s="13" t="str">
        <f aca="false">GX43</f>
        <v>ABILITIES:
Can move over land
Size: Medium
Can transport missiles/small air units
Active Defends against Air Units</v>
      </c>
      <c r="GR43" s="13" t="s">
        <v>3087</v>
      </c>
      <c r="GS43" s="13" t="str">
        <f aca="false">GV43</f>
        <v>REQUIRES:
&lt;l:4,45&gt;Rocketry&lt;e&gt; &lt;l:6,66&gt;(A)&lt;e&gt;
1200 &lt;l:6,93&gt;Production&lt;e&gt;</v>
      </c>
      <c r="GT43" s="13" t="str">
        <f aca="false">GW43</f>
        <v>Assault: 8
Ranged Strength: 20
Fire Power: 4
Defence: 4
Hit Points: 30
Movement: 3
Vision Range: 3
Upkeep: 40</v>
      </c>
      <c r="GU43" s="13" t="str">
        <f aca="false">GX43</f>
        <v>ABILITIES:
Can move over land
Size: Medium
Can transport missiles/small air units
Active Defends against Air Units</v>
      </c>
      <c r="GV43" s="14" t="s">
        <v>3088</v>
      </c>
      <c r="GW43" s="14" t="s">
        <v>3089</v>
      </c>
      <c r="GX43" s="14" t="s">
        <v>3090</v>
      </c>
    </row>
    <row r="44" customFormat="false" ht="13.2" hidden="false" customHeight="false" outlineLevel="0" collapsed="false">
      <c r="A44" s="2" t="n">
        <v>41</v>
      </c>
      <c r="C44" s="2" t="s">
        <v>3091</v>
      </c>
      <c r="D44" s="2" t="s">
        <v>3092</v>
      </c>
      <c r="E44" s="2" t="n">
        <v>2000</v>
      </c>
      <c r="F44" s="2" t="n">
        <f aca="false">E44</f>
        <v>2000</v>
      </c>
      <c r="G44" s="2" t="s">
        <v>575</v>
      </c>
      <c r="H44" s="2" t="s">
        <v>1042</v>
      </c>
      <c r="M44" s="2" t="n">
        <v>10</v>
      </c>
      <c r="N44" s="2" t="n">
        <v>0</v>
      </c>
      <c r="O44" s="2" t="n">
        <v>10</v>
      </c>
      <c r="P44" s="2" t="n">
        <v>2</v>
      </c>
      <c r="Q44" s="2" t="n">
        <v>0</v>
      </c>
      <c r="R44" s="2" t="n">
        <v>2</v>
      </c>
      <c r="S44" s="2" t="n">
        <v>1</v>
      </c>
      <c r="T44" s="2" t="n">
        <v>2</v>
      </c>
      <c r="U44" s="2" t="n">
        <v>0</v>
      </c>
      <c r="V44" s="2" t="n">
        <v>0</v>
      </c>
      <c r="W44" s="2" t="n">
        <v>300</v>
      </c>
      <c r="X44" s="2" t="n">
        <v>0</v>
      </c>
      <c r="Y44" s="2" t="n">
        <v>60</v>
      </c>
      <c r="Z44" s="2" t="n">
        <v>0</v>
      </c>
      <c r="AA44" s="2" t="s">
        <v>3093</v>
      </c>
      <c r="AB44" s="2" t="n">
        <v>50</v>
      </c>
      <c r="AC44" s="2" t="s">
        <v>3094</v>
      </c>
      <c r="AD44" s="2" t="s">
        <v>3095</v>
      </c>
      <c r="AE44" s="2" t="s">
        <v>3096</v>
      </c>
      <c r="AF44" s="2" t="s">
        <v>3097</v>
      </c>
      <c r="AG44" s="2" t="s">
        <v>3098</v>
      </c>
      <c r="AH44" s="2" t="s">
        <v>3099</v>
      </c>
      <c r="AI44" s="2" t="s">
        <v>3100</v>
      </c>
      <c r="AJ44" s="2" t="s">
        <v>3101</v>
      </c>
      <c r="AK44" s="2" t="s">
        <v>3102</v>
      </c>
      <c r="AL44" s="2" t="s">
        <v>3103</v>
      </c>
      <c r="AM44" s="2" t="s">
        <v>3104</v>
      </c>
      <c r="AR44" s="2" t="b">
        <f aca="false">TRUE()</f>
        <v>1</v>
      </c>
      <c r="AS44" s="2" t="b">
        <f aca="false">TRUE()</f>
        <v>1</v>
      </c>
      <c r="AX44" s="2" t="b">
        <f aca="false">TRUE()</f>
        <v>1</v>
      </c>
      <c r="AY44" s="2" t="b">
        <f aca="false">TRUE()</f>
        <v>1</v>
      </c>
      <c r="AZ44" s="2" t="b">
        <f aca="false">TRUE()</f>
        <v>1</v>
      </c>
      <c r="BI44" s="2" t="b">
        <f aca="false">TRUE()</f>
        <v>1</v>
      </c>
      <c r="BM44" s="2" t="b">
        <f aca="false">TRUE()</f>
        <v>1</v>
      </c>
      <c r="BP44" s="2" t="b">
        <f aca="false">TRUE()</f>
        <v>1</v>
      </c>
      <c r="BT44" s="2" t="b">
        <f aca="false">TRUE()</f>
        <v>1</v>
      </c>
      <c r="CK44" s="2" t="b">
        <f aca="false">TRUE()</f>
        <v>1</v>
      </c>
      <c r="CT44" s="2" t="b">
        <f aca="false">TRUE()</f>
        <v>1</v>
      </c>
      <c r="DO44" s="2" t="b">
        <f aca="false">TRUE()</f>
        <v>1</v>
      </c>
      <c r="EJ44" s="2" t="b">
        <f aca="false">TRUE()</f>
        <v>1</v>
      </c>
      <c r="ES44" s="2" t="n">
        <v>5</v>
      </c>
      <c r="GF44" s="2" t="n">
        <v>0.5</v>
      </c>
      <c r="GI44" s="2" t="s">
        <v>577</v>
      </c>
      <c r="GJ44" s="2" t="s">
        <v>967</v>
      </c>
      <c r="GK44" s="2" t="s">
        <v>3105</v>
      </c>
      <c r="GL44" s="2" t="s">
        <v>3106</v>
      </c>
      <c r="GM44" s="2" t="s">
        <v>3107</v>
      </c>
      <c r="GN44" s="2" t="s">
        <v>3108</v>
      </c>
      <c r="GO44" s="2" t="s">
        <v>3109</v>
      </c>
      <c r="GP44" s="2" t="s">
        <v>3110</v>
      </c>
      <c r="GQ44" s="13" t="str">
        <f aca="false">GX44</f>
        <v>ABILITIES:
Can move over land
Can move over mountains
Visibility Class: Commericial
Size: Small
&lt;l:6,112&gt;Special Forces&lt;e&gt;
&lt;l:6,33&gt;Franchises&lt;e&gt; (50%)</v>
      </c>
      <c r="GR44" s="13" t="s">
        <v>3111</v>
      </c>
      <c r="GS44" s="13" t="str">
        <f aca="false">GV44</f>
        <v>REQUIRES:
&lt;l:4,38&gt;Incorporation&lt;e&gt; &lt;l:6,66&gt;(A)&lt;e&gt;
2000 &lt;l:6,93&gt;Production&lt;e&gt;</v>
      </c>
      <c r="GT44" s="13" t="str">
        <f aca="false">GW44</f>
        <v>Assault: 0
Ranged Strength: 0
Fire Power: 2
Defence: 1
Hit Points: 10
Movement: 3
Vision Range: 2
Upkeep: 60</v>
      </c>
      <c r="GU44" s="13" t="str">
        <f aca="false">GX44</f>
        <v>ABILITIES:
Can move over land
Can move over mountains
Visibility Class: Commericial
Size: Small
&lt;l:6,112&gt;Special Forces&lt;e&gt;
&lt;l:6,33&gt;Franchises&lt;e&gt; (50%)</v>
      </c>
      <c r="GV44" s="14" t="s">
        <v>3112</v>
      </c>
      <c r="GW44" s="14" t="s">
        <v>3113</v>
      </c>
      <c r="GX44" s="14" t="s">
        <v>3114</v>
      </c>
    </row>
    <row r="45" customFormat="false" ht="13.2" hidden="false" customHeight="false" outlineLevel="0" collapsed="false">
      <c r="A45" s="2" t="n">
        <v>42</v>
      </c>
      <c r="C45" s="2" t="s">
        <v>2033</v>
      </c>
      <c r="D45" s="2" t="s">
        <v>3115</v>
      </c>
      <c r="E45" s="2" t="n">
        <v>1000</v>
      </c>
      <c r="F45" s="2" t="n">
        <f aca="false">E45</f>
        <v>1000</v>
      </c>
      <c r="G45" s="2" t="s">
        <v>721</v>
      </c>
      <c r="H45" s="2" t="s">
        <v>863</v>
      </c>
      <c r="M45" s="2" t="n">
        <v>20</v>
      </c>
      <c r="N45" s="2" t="n">
        <v>100</v>
      </c>
      <c r="O45" s="2" t="n">
        <v>50</v>
      </c>
      <c r="P45" s="2" t="n">
        <v>3</v>
      </c>
      <c r="Q45" s="2" t="n">
        <v>50</v>
      </c>
      <c r="R45" s="2" t="n">
        <v>2</v>
      </c>
      <c r="S45" s="2" t="n">
        <v>2</v>
      </c>
      <c r="T45" s="2" t="n">
        <v>2</v>
      </c>
      <c r="U45" s="2" t="n">
        <v>0</v>
      </c>
      <c r="V45" s="2" t="n">
        <v>0</v>
      </c>
      <c r="W45" s="2" t="n">
        <v>300</v>
      </c>
      <c r="X45" s="2" t="n">
        <v>0</v>
      </c>
      <c r="Y45" s="2" t="n">
        <v>40</v>
      </c>
      <c r="Z45" s="2" t="n">
        <v>0</v>
      </c>
      <c r="AA45" s="2" t="s">
        <v>3116</v>
      </c>
      <c r="AB45" s="2" t="n">
        <v>53</v>
      </c>
      <c r="AC45" s="2" t="s">
        <v>3117</v>
      </c>
      <c r="AD45" s="2" t="s">
        <v>3118</v>
      </c>
      <c r="AE45" s="2" t="s">
        <v>3119</v>
      </c>
      <c r="AF45" s="2" t="s">
        <v>3120</v>
      </c>
      <c r="AG45" s="2" t="s">
        <v>3121</v>
      </c>
      <c r="AH45" s="2" t="s">
        <v>3122</v>
      </c>
      <c r="AI45" s="2" t="s">
        <v>3123</v>
      </c>
      <c r="AJ45" s="2" t="s">
        <v>3124</v>
      </c>
      <c r="AK45" s="2" t="s">
        <v>3125</v>
      </c>
      <c r="AL45" s="2" t="s">
        <v>3126</v>
      </c>
      <c r="AM45" s="2" t="s">
        <v>3127</v>
      </c>
      <c r="AR45" s="2" t="b">
        <f aca="false">TRUE()</f>
        <v>1</v>
      </c>
      <c r="AS45" s="2" t="b">
        <f aca="false">TRUE()</f>
        <v>1</v>
      </c>
      <c r="AX45" s="2" t="b">
        <f aca="false">TRUE()</f>
        <v>1</v>
      </c>
      <c r="BF45" s="2" t="b">
        <f aca="false">TRUE()</f>
        <v>1</v>
      </c>
      <c r="BM45" s="2" t="b">
        <f aca="false">TRUE()</f>
        <v>1</v>
      </c>
      <c r="BT45" s="2" t="b">
        <f aca="false">TRUE()</f>
        <v>1</v>
      </c>
      <c r="CK45" s="2" t="b">
        <f aca="false">TRUE()</f>
        <v>1</v>
      </c>
      <c r="CT45" s="2" t="b">
        <f aca="false">TRUE()</f>
        <v>1</v>
      </c>
      <c r="EA45" s="2" t="b">
        <f aca="false">TRUE()</f>
        <v>1</v>
      </c>
      <c r="EB45" s="2" t="b">
        <f aca="false">TRUE()</f>
        <v>1</v>
      </c>
      <c r="EC45" s="2" t="b">
        <f aca="false">TRUE()</f>
        <v>1</v>
      </c>
      <c r="ED45" s="2" t="b">
        <f aca="false">TRUE()</f>
        <v>1</v>
      </c>
      <c r="EE45" s="2" t="b">
        <f aca="false">TRUE()</f>
        <v>1</v>
      </c>
      <c r="EF45" s="2" t="b">
        <f aca="false">TRUE()</f>
        <v>1</v>
      </c>
      <c r="EP45" s="2" t="b">
        <f aca="false">TRUE()</f>
        <v>1</v>
      </c>
      <c r="EQ45" s="2" t="b">
        <f aca="false">TRUE()</f>
        <v>1</v>
      </c>
      <c r="ES45" s="2" t="n">
        <v>1</v>
      </c>
      <c r="GI45" s="2" t="s">
        <v>3128</v>
      </c>
      <c r="GJ45" s="2" t="s">
        <v>967</v>
      </c>
      <c r="GK45" s="2" t="s">
        <v>3129</v>
      </c>
      <c r="GL45" s="2" t="s">
        <v>3130</v>
      </c>
      <c r="GM45" s="2" t="s">
        <v>3131</v>
      </c>
      <c r="GN45" s="2" t="s">
        <v>3132</v>
      </c>
      <c r="GO45" s="2" t="s">
        <v>3133</v>
      </c>
      <c r="GP45" s="2" t="s">
        <v>3134</v>
      </c>
      <c r="GQ45" s="13" t="str">
        <f aca="false">GX45</f>
        <v>ABILITIES:
Can move over land
Can move over mountains
Size: Small
&lt;l:6,112&gt;Special Forces&lt;e&gt;
&lt;l:6,44&gt;Paradrops&lt;e&gt;</v>
      </c>
      <c r="GR45" s="13" t="s">
        <v>3135</v>
      </c>
      <c r="GS45" s="13" t="str">
        <f aca="false">GV45</f>
        <v>REQUIRES:
&lt;l:4,49&gt;Combined Arms&lt;e&gt; &lt;l:6,66&gt;(A)&lt;e&gt;
1000 &lt;l:6,93&gt;Production&lt;e&gt;</v>
      </c>
      <c r="GT45" s="13" t="str">
        <f aca="false">GW45</f>
        <v>Assault: 10
Ranged Strength: 5
Fire Power: 3
Defence: 5
Hit Points: 20
Movement: 3
Vision Range: 2
Upkeep: 40</v>
      </c>
      <c r="GU45" s="13" t="str">
        <f aca="false">GX45</f>
        <v>ABILITIES:
Can move over land
Can move over mountains
Size: Small
&lt;l:6,112&gt;Special Forces&lt;e&gt;
&lt;l:6,44&gt;Paradrops&lt;e&gt;</v>
      </c>
      <c r="GV45" s="14" t="s">
        <v>3136</v>
      </c>
      <c r="GW45" s="14" t="s">
        <v>3137</v>
      </c>
      <c r="GX45" s="14" t="s">
        <v>3138</v>
      </c>
    </row>
    <row r="46" customFormat="false" ht="13.2" hidden="false" customHeight="false" outlineLevel="0" collapsed="false">
      <c r="A46" s="2" t="n">
        <v>43</v>
      </c>
      <c r="C46" s="2" t="s">
        <v>3139</v>
      </c>
      <c r="D46" s="2" t="s">
        <v>3140</v>
      </c>
      <c r="E46" s="2" t="n">
        <v>0</v>
      </c>
      <c r="F46" s="2" t="n">
        <f aca="false">E46</f>
        <v>0</v>
      </c>
      <c r="G46" s="2" t="s">
        <v>721</v>
      </c>
      <c r="H46" s="2" t="s">
        <v>2074</v>
      </c>
      <c r="M46" s="2" t="n">
        <v>10</v>
      </c>
      <c r="N46" s="2" t="n">
        <v>0</v>
      </c>
      <c r="O46" s="2" t="n">
        <v>10</v>
      </c>
      <c r="P46" s="2" t="n">
        <v>2</v>
      </c>
      <c r="Q46" s="2" t="n">
        <v>0</v>
      </c>
      <c r="R46" s="2" t="n">
        <v>1</v>
      </c>
      <c r="S46" s="2" t="n">
        <v>1</v>
      </c>
      <c r="T46" s="2" t="n">
        <v>1</v>
      </c>
      <c r="U46" s="2" t="n">
        <v>0</v>
      </c>
      <c r="V46" s="2" t="n">
        <v>0</v>
      </c>
      <c r="W46" s="2" t="n">
        <v>2000</v>
      </c>
      <c r="X46" s="2" t="n">
        <v>2000</v>
      </c>
      <c r="Y46" s="2" t="n">
        <v>0</v>
      </c>
      <c r="Z46" s="2" t="n">
        <v>0</v>
      </c>
      <c r="AA46" s="2" t="s">
        <v>3141</v>
      </c>
      <c r="AB46" s="2" t="n">
        <v>54</v>
      </c>
      <c r="AC46" s="2" t="s">
        <v>3142</v>
      </c>
      <c r="AD46" s="2" t="s">
        <v>3143</v>
      </c>
      <c r="AE46" s="2" t="s">
        <v>3144</v>
      </c>
      <c r="AF46" s="2" t="s">
        <v>3145</v>
      </c>
      <c r="AG46" s="2" t="s">
        <v>3146</v>
      </c>
      <c r="AH46" s="2" t="s">
        <v>3147</v>
      </c>
      <c r="AI46" s="2" t="s">
        <v>3148</v>
      </c>
      <c r="AJ46" s="2" t="s">
        <v>3149</v>
      </c>
      <c r="AK46" s="2" t="s">
        <v>3150</v>
      </c>
      <c r="AL46" s="2" t="s">
        <v>3151</v>
      </c>
      <c r="AM46" s="2" t="s">
        <v>3152</v>
      </c>
      <c r="AT46" s="2" t="b">
        <f aca="false">TRUE()</f>
        <v>1</v>
      </c>
      <c r="AX46" s="2" t="b">
        <f aca="false">TRUE()</f>
        <v>1</v>
      </c>
      <c r="AY46" s="2" t="b">
        <f aca="false">TRUE()</f>
        <v>1</v>
      </c>
      <c r="AZ46" s="2" t="b">
        <f aca="false">TRUE()</f>
        <v>1</v>
      </c>
      <c r="BA46" s="2" t="b">
        <f aca="false">TRUE()</f>
        <v>1</v>
      </c>
      <c r="BF46" s="2" t="b">
        <f aca="false">TRUE()</f>
        <v>1</v>
      </c>
      <c r="BM46" s="2" t="b">
        <f aca="false">TRUE()</f>
        <v>1</v>
      </c>
      <c r="BV46" s="2" t="b">
        <f aca="false">TRUE()</f>
        <v>1</v>
      </c>
      <c r="BW46" s="2" t="b">
        <f aca="false">TRUE()</f>
        <v>1</v>
      </c>
      <c r="BZ46" s="2" t="b">
        <f aca="false">TRUE()</f>
        <v>1</v>
      </c>
      <c r="CF46" s="2" t="n">
        <v>1</v>
      </c>
      <c r="CG46" s="2" t="s">
        <v>3153</v>
      </c>
      <c r="CH46" s="2" t="s">
        <v>3154</v>
      </c>
      <c r="CN46" s="2" t="b">
        <f aca="false">TRUE()</f>
        <v>1</v>
      </c>
      <c r="ER46" s="2" t="b">
        <f aca="false">TRUE()</f>
        <v>1</v>
      </c>
      <c r="ES46" s="2" t="n">
        <v>6</v>
      </c>
      <c r="EX46" s="2" t="b">
        <f aca="false">TRUE()</f>
        <v>1</v>
      </c>
      <c r="GI46" s="2" t="s">
        <v>3155</v>
      </c>
      <c r="GJ46" s="2" t="s">
        <v>967</v>
      </c>
      <c r="GK46" s="2" t="s">
        <v>3156</v>
      </c>
      <c r="GL46" s="2" t="s">
        <v>3007</v>
      </c>
      <c r="GM46" s="2" t="s">
        <v>3008</v>
      </c>
      <c r="GN46" s="2" t="s">
        <v>3009</v>
      </c>
      <c r="GO46" s="2" t="s">
        <v>3010</v>
      </c>
      <c r="GP46" s="2" t="s">
        <v>3011</v>
      </c>
      <c r="GQ46" s="13" t="str">
        <f aca="false">GX46</f>
        <v>ABILITIES:
Flying
Can transport small land units
Can transport medium land units</v>
      </c>
      <c r="GR46" s="13"/>
      <c r="GS46" s="13" t="str">
        <f aca="false">GV46</f>
        <v>REQUIRES:
&lt;l:4,49&gt;Combined Arms&lt;e&gt; &lt;l:6,66&gt;(A)&lt;e&gt;
 &lt;l:6,93&gt;Production&lt;e&gt;</v>
      </c>
      <c r="GT46" s="13" t="str">
        <f aca="false">GW46</f>
        <v>Assault: 0
Ranged Strength: 0
Fire Power: 2
Defence: 1
Hit Points: 10
Movement: 20
Vision Range: 1
Upkeep: 0</v>
      </c>
      <c r="GU46" s="13" t="str">
        <f aca="false">GX46</f>
        <v>ABILITIES:
Flying
Can transport small land units
Can transport medium land units</v>
      </c>
      <c r="GV46" s="14" t="s">
        <v>3157</v>
      </c>
      <c r="GW46" s="14" t="s">
        <v>3158</v>
      </c>
      <c r="GX46" s="14" t="s">
        <v>3159</v>
      </c>
    </row>
    <row r="47" customFormat="false" ht="13.2" hidden="false" customHeight="false" outlineLevel="0" collapsed="false">
      <c r="A47" s="2" t="n">
        <v>44</v>
      </c>
      <c r="C47" s="2" t="s">
        <v>3160</v>
      </c>
      <c r="D47" s="2" t="s">
        <v>3161</v>
      </c>
      <c r="E47" s="2" t="n">
        <v>3000</v>
      </c>
      <c r="F47" s="2" t="n">
        <f aca="false">E47</f>
        <v>3000</v>
      </c>
      <c r="G47" s="2" t="s">
        <v>785</v>
      </c>
      <c r="H47" s="2" t="s">
        <v>913</v>
      </c>
      <c r="I47" s="2" t="s">
        <v>3162</v>
      </c>
      <c r="M47" s="2" t="n">
        <v>30</v>
      </c>
      <c r="N47" s="2" t="n">
        <v>0</v>
      </c>
      <c r="O47" s="2" t="n">
        <v>40</v>
      </c>
      <c r="P47" s="2" t="n">
        <v>3</v>
      </c>
      <c r="Q47" s="2" t="n">
        <v>0</v>
      </c>
      <c r="R47" s="2" t="n">
        <v>2</v>
      </c>
      <c r="S47" s="2" t="n">
        <v>1</v>
      </c>
      <c r="T47" s="2" t="n">
        <v>2</v>
      </c>
      <c r="U47" s="2" t="n">
        <v>0</v>
      </c>
      <c r="V47" s="2" t="n">
        <v>0</v>
      </c>
      <c r="W47" s="2" t="n">
        <v>1200</v>
      </c>
      <c r="X47" s="2" t="n">
        <v>4800</v>
      </c>
      <c r="Y47" s="2" t="n">
        <v>60</v>
      </c>
      <c r="Z47" s="2" t="n">
        <v>0</v>
      </c>
      <c r="AA47" s="2" t="s">
        <v>3163</v>
      </c>
      <c r="AB47" s="2" t="n">
        <v>55</v>
      </c>
      <c r="AC47" s="2" t="s">
        <v>3164</v>
      </c>
      <c r="AD47" s="2" t="s">
        <v>3165</v>
      </c>
      <c r="AE47" s="2" t="s">
        <v>3166</v>
      </c>
      <c r="AF47" s="2" t="s">
        <v>3167</v>
      </c>
      <c r="AG47" s="2" t="s">
        <v>3168</v>
      </c>
      <c r="AH47" s="2" t="s">
        <v>3169</v>
      </c>
      <c r="AI47" s="2" t="s">
        <v>3170</v>
      </c>
      <c r="AJ47" s="2" t="s">
        <v>3171</v>
      </c>
      <c r="AK47" s="2" t="s">
        <v>3172</v>
      </c>
      <c r="AL47" s="2" t="s">
        <v>3173</v>
      </c>
      <c r="AM47" s="2" t="s">
        <v>3174</v>
      </c>
      <c r="AT47" s="2" t="b">
        <f aca="false">TRUE()</f>
        <v>1</v>
      </c>
      <c r="AU47" s="2" t="b">
        <f aca="false">TRUE()</f>
        <v>1</v>
      </c>
      <c r="AX47" s="2" t="b">
        <f aca="false">TRUE()</f>
        <v>1</v>
      </c>
      <c r="AY47" s="2" t="b">
        <f aca="false">TRUE()</f>
        <v>1</v>
      </c>
      <c r="AZ47" s="2" t="b">
        <f aca="false">TRUE()</f>
        <v>1</v>
      </c>
      <c r="BA47" s="2" t="b">
        <f aca="false">TRUE()</f>
        <v>1</v>
      </c>
      <c r="BB47" s="2" t="b">
        <f aca="false">TRUE()</f>
        <v>1</v>
      </c>
      <c r="BC47" s="2" t="b">
        <f aca="false">TRUE()</f>
        <v>1</v>
      </c>
      <c r="BE47" s="2" t="n">
        <v>0</v>
      </c>
      <c r="BF47" s="2" t="b">
        <f aca="false">TRUE()</f>
        <v>1</v>
      </c>
      <c r="BM47" s="2" t="b">
        <f aca="false">TRUE()</f>
        <v>1</v>
      </c>
      <c r="BV47" s="2" t="b">
        <f aca="false">TRUE()</f>
        <v>1</v>
      </c>
      <c r="BW47" s="2" t="b">
        <f aca="false">TRUE()</f>
        <v>1</v>
      </c>
      <c r="BX47" s="2" t="b">
        <f aca="false">TRUE()</f>
        <v>1</v>
      </c>
      <c r="BY47" s="2" t="b">
        <f aca="false">TRUE()</f>
        <v>1</v>
      </c>
      <c r="BZ47" s="2" t="b">
        <f aca="false">TRUE()</f>
        <v>1</v>
      </c>
      <c r="CF47" s="2" t="n">
        <v>8</v>
      </c>
      <c r="CG47" s="2" t="s">
        <v>3175</v>
      </c>
      <c r="CH47" s="2" t="s">
        <v>3176</v>
      </c>
      <c r="CR47" s="2" t="b">
        <f aca="false">TRUE()</f>
        <v>1</v>
      </c>
      <c r="CS47" s="2" t="b">
        <f aca="false">TRUE()</f>
        <v>1</v>
      </c>
      <c r="CT47" s="2" t="b">
        <f aca="false">TRUE()</f>
        <v>1</v>
      </c>
      <c r="DO47" s="2" t="b">
        <f aca="false">TRUE()</f>
        <v>1</v>
      </c>
      <c r="ES47" s="2" t="n">
        <v>4</v>
      </c>
      <c r="GI47" s="2" t="s">
        <v>788</v>
      </c>
      <c r="GJ47" s="2" t="s">
        <v>967</v>
      </c>
      <c r="GK47" s="2" t="s">
        <v>3177</v>
      </c>
      <c r="GL47" s="2" t="s">
        <v>3178</v>
      </c>
      <c r="GM47" s="2" t="s">
        <v>3179</v>
      </c>
      <c r="GN47" s="2" t="s">
        <v>3180</v>
      </c>
      <c r="GO47" s="2" t="s">
        <v>3181</v>
      </c>
      <c r="GP47" s="2" t="s">
        <v>3182</v>
      </c>
      <c r="GQ47" s="13" t="str">
        <f aca="false">GX47</f>
        <v>ABILITIES:
Flying
Can move in space
&lt;l:6,50&gt;Launch&lt;e&gt; into &lt;l:5,13&gt;Space&lt;e&gt;
&lt;l:6,51&gt;Descend&lt;e&gt; from &lt;l:5,13&gt;Space&lt;e&gt;
Can transport small land units
Can transport missiles/small air units
Can transport small space units
Can transport medium land units</v>
      </c>
      <c r="GR47" s="13" t="s">
        <v>3183</v>
      </c>
      <c r="GS47" s="13" t="str">
        <f aca="false">GV47</f>
        <v>REQUIRES:
&lt;l:4,54&gt;Space Flight&lt;e&gt; &lt;l:6,66&gt;(A)&lt;e&gt;
3000 &lt;l:6,93&gt;Production&lt;e&gt;</v>
      </c>
      <c r="GT47" s="13" t="str">
        <f aca="false">GW47</f>
        <v>Assault: 0
Ranged Strength: 0
Fire Power: 3
Defence: 4
Hit Points: 30
Movement: 12
Vision Range: 2
Upkeep: 60</v>
      </c>
      <c r="GU47" s="13" t="str">
        <f aca="false">GX47</f>
        <v>ABILITIES:
Flying
Can move in space
&lt;l:6,50&gt;Launch&lt;e&gt; into &lt;l:5,13&gt;Space&lt;e&gt;
&lt;l:6,51&gt;Descend&lt;e&gt; from &lt;l:5,13&gt;Space&lt;e&gt;
Can transport small land units
Can transport missiles/small air units
Can transport small space units
Can transport medium land units</v>
      </c>
      <c r="GV47" s="14" t="s">
        <v>3184</v>
      </c>
      <c r="GW47" s="14" t="s">
        <v>3185</v>
      </c>
      <c r="GX47" s="14" t="s">
        <v>3186</v>
      </c>
    </row>
    <row r="48" customFormat="false" ht="13.2" hidden="false" customHeight="false" outlineLevel="0" collapsed="false">
      <c r="A48" s="2" t="n">
        <v>45</v>
      </c>
      <c r="C48" s="2" t="s">
        <v>3187</v>
      </c>
      <c r="D48" s="2" t="s">
        <v>3188</v>
      </c>
      <c r="E48" s="2" t="n">
        <v>2500</v>
      </c>
      <c r="F48" s="2" t="n">
        <f aca="false">E48</f>
        <v>2500</v>
      </c>
      <c r="G48" s="2" t="s">
        <v>1042</v>
      </c>
      <c r="H48" s="2" t="s">
        <v>2074</v>
      </c>
      <c r="I48" s="2" t="s">
        <v>3092</v>
      </c>
      <c r="M48" s="2" t="n">
        <v>20</v>
      </c>
      <c r="N48" s="2" t="n">
        <v>0</v>
      </c>
      <c r="O48" s="2" t="n">
        <v>20</v>
      </c>
      <c r="P48" s="2" t="n">
        <v>3</v>
      </c>
      <c r="Q48" s="2" t="n">
        <v>0</v>
      </c>
      <c r="R48" s="2" t="n">
        <v>2</v>
      </c>
      <c r="S48" s="2" t="n">
        <v>1</v>
      </c>
      <c r="T48" s="2" t="n">
        <v>2</v>
      </c>
      <c r="U48" s="2" t="n">
        <v>0</v>
      </c>
      <c r="V48" s="2" t="n">
        <v>0</v>
      </c>
      <c r="W48" s="2" t="n">
        <v>500</v>
      </c>
      <c r="X48" s="2" t="n">
        <v>0</v>
      </c>
      <c r="Y48" s="2" t="n">
        <v>70</v>
      </c>
      <c r="Z48" s="2" t="n">
        <v>0</v>
      </c>
      <c r="AA48" s="2" t="s">
        <v>3189</v>
      </c>
      <c r="AB48" s="2" t="n">
        <v>56</v>
      </c>
      <c r="AC48" s="2" t="s">
        <v>3190</v>
      </c>
      <c r="AD48" s="2" t="s">
        <v>3191</v>
      </c>
      <c r="AE48" s="2" t="s">
        <v>3192</v>
      </c>
      <c r="AF48" s="2" t="s">
        <v>3193</v>
      </c>
      <c r="AG48" s="2" t="s">
        <v>3194</v>
      </c>
      <c r="AH48" s="2" t="s">
        <v>3195</v>
      </c>
      <c r="AI48" s="2" t="s">
        <v>3196</v>
      </c>
      <c r="AJ48" s="2" t="s">
        <v>3197</v>
      </c>
      <c r="AK48" s="2" t="s">
        <v>3198</v>
      </c>
      <c r="AL48" s="2" t="s">
        <v>3199</v>
      </c>
      <c r="AM48" s="2" t="s">
        <v>3200</v>
      </c>
      <c r="AT48" s="2" t="b">
        <f aca="false">TRUE()</f>
        <v>1</v>
      </c>
      <c r="AX48" s="2" t="b">
        <f aca="false">TRUE()</f>
        <v>1</v>
      </c>
      <c r="AY48" s="2" t="b">
        <f aca="false">TRUE()</f>
        <v>1</v>
      </c>
      <c r="AZ48" s="2" t="b">
        <f aca="false">TRUE()</f>
        <v>1</v>
      </c>
      <c r="BI48" s="2" t="b">
        <f aca="false">TRUE()</f>
        <v>1</v>
      </c>
      <c r="BM48" s="2" t="b">
        <f aca="false">TRUE()</f>
        <v>1</v>
      </c>
      <c r="BP48" s="2" t="b">
        <f aca="false">TRUE()</f>
        <v>1</v>
      </c>
      <c r="BV48" s="2" t="b">
        <f aca="false">TRUE()</f>
        <v>1</v>
      </c>
      <c r="CK48" s="2" t="b">
        <f aca="false">TRUE()</f>
        <v>1</v>
      </c>
      <c r="CT48" s="2" t="b">
        <f aca="false">TRUE()</f>
        <v>1</v>
      </c>
      <c r="DO48" s="2" t="b">
        <f aca="false">TRUE()</f>
        <v>1</v>
      </c>
      <c r="EJ48" s="2" t="b">
        <f aca="false">TRUE()</f>
        <v>1</v>
      </c>
      <c r="ES48" s="2" t="n">
        <v>5</v>
      </c>
      <c r="EY48" s="2" t="b">
        <f aca="false">TRUE()</f>
        <v>1</v>
      </c>
      <c r="FK48" s="2" t="n">
        <v>1</v>
      </c>
      <c r="FL48" s="2" t="n">
        <v>1</v>
      </c>
      <c r="FM48" s="2" t="n">
        <v>5</v>
      </c>
      <c r="FN48" s="2" t="s">
        <v>3201</v>
      </c>
      <c r="FO48" s="2" t="s">
        <v>3202</v>
      </c>
      <c r="GF48" s="2" t="n">
        <v>0.75</v>
      </c>
      <c r="GI48" s="2" t="s">
        <v>1739</v>
      </c>
      <c r="GJ48" s="2" t="s">
        <v>967</v>
      </c>
      <c r="GK48" s="2" t="s">
        <v>3203</v>
      </c>
      <c r="GL48" s="2" t="s">
        <v>3204</v>
      </c>
      <c r="GM48" s="2" t="s">
        <v>3205</v>
      </c>
      <c r="GN48" s="2" t="s">
        <v>3206</v>
      </c>
      <c r="GO48" s="2" t="s">
        <v>3207</v>
      </c>
      <c r="GP48" s="2" t="s">
        <v>3208</v>
      </c>
      <c r="GQ48" s="13" t="str">
        <f aca="false">GX48</f>
        <v>ABILITIES:
Flying
Visibility Class: Commericial
&lt;l:6,112&gt;Special Forces&lt;e&gt;
&lt;l:6,57&gt;Advertises&lt;e&gt;
&lt;l:6,33&gt;Franchises&lt;e&gt; (75%)</v>
      </c>
      <c r="GR48" s="13" t="s">
        <v>3209</v>
      </c>
      <c r="GS48" s="13" t="str">
        <f aca="false">GV48</f>
        <v>REQUIRES:
&lt;l:4,74&gt;Neural Reprogramming&lt;e&gt; &lt;l:6,66&gt;(A)&lt;e&gt;
2500 &lt;l:6,93&gt;Production&lt;e&gt;</v>
      </c>
      <c r="GT48" s="13" t="str">
        <f aca="false">GW48</f>
        <v>Assault: 0
Ranged Strength: 0
Fire Power: 3
Defence: 2
Hit Points: 20
Movement: 5
Vision Range: 2
Upkeep: 70</v>
      </c>
      <c r="GU48" s="13" t="str">
        <f aca="false">GX48</f>
        <v>ABILITIES:
Flying
Visibility Class: Commericial
&lt;l:6,112&gt;Special Forces&lt;e&gt;
&lt;l:6,57&gt;Advertises&lt;e&gt;
&lt;l:6,33&gt;Franchises&lt;e&gt; (75%)</v>
      </c>
      <c r="GV48" s="14" t="s">
        <v>3210</v>
      </c>
      <c r="GW48" s="14" t="s">
        <v>3211</v>
      </c>
      <c r="GX48" s="14" t="s">
        <v>3212</v>
      </c>
    </row>
    <row r="49" customFormat="false" ht="13.2" hidden="false" customHeight="false" outlineLevel="0" collapsed="false">
      <c r="A49" s="2" t="n">
        <v>46</v>
      </c>
      <c r="C49" s="2" t="s">
        <v>3213</v>
      </c>
      <c r="D49" s="2" t="s">
        <v>3214</v>
      </c>
      <c r="E49" s="2" t="n">
        <v>1500</v>
      </c>
      <c r="F49" s="2" t="n">
        <f aca="false">E49</f>
        <v>1500</v>
      </c>
      <c r="G49" s="2" t="s">
        <v>707</v>
      </c>
      <c r="H49" s="2" t="s">
        <v>2074</v>
      </c>
      <c r="M49" s="2" t="n">
        <v>10</v>
      </c>
      <c r="N49" s="2" t="n">
        <v>0</v>
      </c>
      <c r="O49" s="2" t="n">
        <v>0</v>
      </c>
      <c r="P49" s="2" t="n">
        <v>1</v>
      </c>
      <c r="Q49" s="2" t="n">
        <v>0</v>
      </c>
      <c r="R49" s="2" t="n">
        <v>3</v>
      </c>
      <c r="S49" s="2" t="n">
        <v>1</v>
      </c>
      <c r="T49" s="2" t="n">
        <v>5</v>
      </c>
      <c r="U49" s="2" t="n">
        <v>0</v>
      </c>
      <c r="V49" s="2" t="n">
        <v>0</v>
      </c>
      <c r="W49" s="2" t="n">
        <v>600</v>
      </c>
      <c r="X49" s="2" t="n">
        <v>0</v>
      </c>
      <c r="Y49" s="2" t="n">
        <v>25</v>
      </c>
      <c r="Z49" s="2" t="n">
        <v>0</v>
      </c>
      <c r="AA49" s="2" t="s">
        <v>3215</v>
      </c>
      <c r="AB49" s="2" t="n">
        <v>99</v>
      </c>
      <c r="AC49" s="2" t="s">
        <v>3216</v>
      </c>
      <c r="AD49" s="2" t="s">
        <v>3217</v>
      </c>
      <c r="AE49" s="2" t="s">
        <v>3218</v>
      </c>
      <c r="AF49" s="2" t="s">
        <v>3219</v>
      </c>
      <c r="AG49" s="2" t="s">
        <v>3220</v>
      </c>
      <c r="AH49" s="2" t="s">
        <v>3221</v>
      </c>
      <c r="AI49" s="2" t="s">
        <v>3222</v>
      </c>
      <c r="AJ49" s="2" t="s">
        <v>3223</v>
      </c>
      <c r="AK49" s="2" t="s">
        <v>3224</v>
      </c>
      <c r="AL49" s="2" t="s">
        <v>3225</v>
      </c>
      <c r="AM49" s="2" t="s">
        <v>3226</v>
      </c>
      <c r="AU49" s="2" t="b">
        <f aca="false">TRUE()</f>
        <v>1</v>
      </c>
      <c r="AY49" s="2" t="b">
        <f aca="false">TRUE()</f>
        <v>1</v>
      </c>
      <c r="AZ49" s="2" t="b">
        <f aca="false">TRUE()</f>
        <v>1</v>
      </c>
      <c r="BB49" s="2" t="b">
        <f aca="false">TRUE()</f>
        <v>1</v>
      </c>
      <c r="BE49" s="2" t="n">
        <v>0</v>
      </c>
      <c r="BL49" s="2" t="b">
        <f aca="false">TRUE()</f>
        <v>1</v>
      </c>
      <c r="BM49" s="2" t="b">
        <f aca="false">TRUE()</f>
        <v>1</v>
      </c>
      <c r="BS49" s="2" t="b">
        <f aca="false">TRUE()</f>
        <v>1</v>
      </c>
      <c r="BT49" s="2" t="b">
        <f aca="false">TRUE()</f>
        <v>1</v>
      </c>
      <c r="CK49" s="2" t="b">
        <f aca="false">TRUE()</f>
        <v>1</v>
      </c>
      <c r="CS49" s="2" t="b">
        <f aca="false">TRUE()</f>
        <v>1</v>
      </c>
      <c r="CT49" s="2" t="b">
        <f aca="false">TRUE()</f>
        <v>1</v>
      </c>
      <c r="DO49" s="2" t="b">
        <f aca="false">TRUE()</f>
        <v>1</v>
      </c>
      <c r="ES49" s="2" t="n">
        <v>4</v>
      </c>
      <c r="GI49" s="2" t="s">
        <v>3227</v>
      </c>
      <c r="GJ49" s="2" t="s">
        <v>967</v>
      </c>
      <c r="GK49" s="2" t="s">
        <v>3228</v>
      </c>
      <c r="GL49" s="2" t="s">
        <v>3229</v>
      </c>
      <c r="GM49" s="2" t="s">
        <v>3230</v>
      </c>
      <c r="GN49" s="2" t="s">
        <v>3231</v>
      </c>
      <c r="GO49" s="2" t="s">
        <v>3232</v>
      </c>
      <c r="GP49" s="2" t="s">
        <v>3233</v>
      </c>
      <c r="GQ49" s="13" t="str">
        <f aca="false">GX49</f>
        <v>ABILITIES:
Can move in space
&lt;l:6,50&gt;Launch&lt;e&gt; into &lt;l:5,13&gt;Space&lt;e&gt;
Visibility Class: Stealth Aircraft
Sees Stealth Aircraft
Size: Small
&lt;l:6,112&gt;Special Forces&lt;e&gt;</v>
      </c>
      <c r="GR49" s="13" t="s">
        <v>3234</v>
      </c>
      <c r="GS49" s="13" t="str">
        <f aca="false">GV49</f>
        <v>REQUIRES:
&lt;l:4,48&gt;Global Defense Initiative&lt;e&gt; &lt;l:6,66&gt;(A)&lt;e&gt;
1500 &lt;l:6,93&gt;Production&lt;e&gt;</v>
      </c>
      <c r="GT49" s="13" t="str">
        <f aca="false">GW49</f>
        <v>Assault: 0
Ranged Strength: 0
Fire Power: 1
Defence: 0
Hit Points: 10
Movement: 6
Vision Range: 5
Upkeep: 25</v>
      </c>
      <c r="GU49" s="13" t="str">
        <f aca="false">GX49</f>
        <v>ABILITIES:
Can move in space
&lt;l:6,50&gt;Launch&lt;e&gt; into &lt;l:5,13&gt;Space&lt;e&gt;
Visibility Class: Stealth Aircraft
Sees Stealth Aircraft
Size: Small
&lt;l:6,112&gt;Special Forces&lt;e&gt;</v>
      </c>
      <c r="GV49" s="14" t="s">
        <v>3235</v>
      </c>
      <c r="GW49" s="14" t="s">
        <v>3236</v>
      </c>
      <c r="GX49" s="14" t="s">
        <v>3237</v>
      </c>
    </row>
    <row r="50" customFormat="false" ht="13.2" hidden="false" customHeight="false" outlineLevel="0" collapsed="false">
      <c r="A50" s="2" t="n">
        <v>47</v>
      </c>
      <c r="C50" s="2" t="s">
        <v>3238</v>
      </c>
      <c r="D50" s="2" t="s">
        <v>3239</v>
      </c>
      <c r="E50" s="2" t="n">
        <v>5000</v>
      </c>
      <c r="F50" s="2" t="n">
        <f aca="false">E50</f>
        <v>5000</v>
      </c>
      <c r="G50" s="2" t="s">
        <v>1016</v>
      </c>
      <c r="H50" s="2" t="s">
        <v>2074</v>
      </c>
      <c r="I50" s="2" t="s">
        <v>3240</v>
      </c>
      <c r="M50" s="2" t="n">
        <v>50</v>
      </c>
      <c r="N50" s="2" t="n">
        <v>250</v>
      </c>
      <c r="O50" s="2" t="n">
        <v>250</v>
      </c>
      <c r="P50" s="2" t="n">
        <v>6</v>
      </c>
      <c r="Q50" s="2" t="n">
        <v>400</v>
      </c>
      <c r="R50" s="2" t="n">
        <v>3</v>
      </c>
      <c r="S50" s="2" t="n">
        <v>3</v>
      </c>
      <c r="T50" s="2" t="n">
        <v>3</v>
      </c>
      <c r="U50" s="2" t="n">
        <v>3</v>
      </c>
      <c r="V50" s="2" t="n">
        <v>0</v>
      </c>
      <c r="W50" s="2" t="n">
        <v>500</v>
      </c>
      <c r="X50" s="2" t="n">
        <v>0</v>
      </c>
      <c r="Y50" s="2" t="n">
        <v>100</v>
      </c>
      <c r="Z50" s="2" t="n">
        <v>0</v>
      </c>
      <c r="AA50" s="2" t="s">
        <v>3241</v>
      </c>
      <c r="AB50" s="2" t="n">
        <v>58</v>
      </c>
      <c r="AC50" s="2" t="s">
        <v>3242</v>
      </c>
      <c r="AD50" s="2" t="s">
        <v>3243</v>
      </c>
      <c r="AE50" s="2" t="s">
        <v>3244</v>
      </c>
      <c r="AF50" s="2" t="s">
        <v>3245</v>
      </c>
      <c r="AG50" s="2" t="s">
        <v>3246</v>
      </c>
      <c r="AH50" s="2" t="s">
        <v>3247</v>
      </c>
      <c r="AI50" s="2" t="s">
        <v>3248</v>
      </c>
      <c r="AJ50" s="2" t="s">
        <v>3249</v>
      </c>
      <c r="AK50" s="2" t="s">
        <v>3250</v>
      </c>
      <c r="AL50" s="2" t="s">
        <v>3251</v>
      </c>
      <c r="AM50" s="2" t="s">
        <v>3252</v>
      </c>
      <c r="AR50" s="2" t="b">
        <f aca="false">TRUE()</f>
        <v>1</v>
      </c>
      <c r="AS50" s="2" t="b">
        <f aca="false">TRUE()</f>
        <v>1</v>
      </c>
      <c r="AX50" s="2" t="b">
        <f aca="false">TRUE()</f>
        <v>1</v>
      </c>
      <c r="BF50" s="2" t="b">
        <f aca="false">TRUE()</f>
        <v>1</v>
      </c>
      <c r="BM50" s="2" t="b">
        <f aca="false">TRUE()</f>
        <v>1</v>
      </c>
      <c r="BS50" s="2" t="b">
        <f aca="false">TRUE()</f>
        <v>1</v>
      </c>
      <c r="BU50" s="2" t="b">
        <f aca="false">TRUE()</f>
        <v>1</v>
      </c>
      <c r="BX50" s="2" t="b">
        <f aca="false">TRUE()</f>
        <v>1</v>
      </c>
      <c r="CF50" s="2" t="n">
        <v>4</v>
      </c>
      <c r="CG50" s="2" t="s">
        <v>3079</v>
      </c>
      <c r="CH50" s="2" t="s">
        <v>3079</v>
      </c>
      <c r="CT50" s="2" t="b">
        <f aca="false">TRUE()</f>
        <v>1</v>
      </c>
      <c r="CW50" s="2" t="b">
        <f aca="false">TRUE()</f>
        <v>1</v>
      </c>
      <c r="DH50" s="2" t="b">
        <f aca="false">TRUE()</f>
        <v>1</v>
      </c>
      <c r="DI50" s="2" t="b">
        <f aca="false">TRUE()</f>
        <v>1</v>
      </c>
      <c r="DJ50" s="2" t="b">
        <f aca="false">TRUE()</f>
        <v>1</v>
      </c>
      <c r="DM50" s="2" t="n">
        <v>40</v>
      </c>
      <c r="DN50" s="2" t="b">
        <f aca="false">TRUE()</f>
        <v>1</v>
      </c>
      <c r="DU50" s="2" t="b">
        <f aca="false">TRUE()</f>
        <v>1</v>
      </c>
      <c r="DV50" s="2" t="b">
        <f aca="false">TRUE()</f>
        <v>1</v>
      </c>
      <c r="EA50" s="2" t="b">
        <f aca="false">TRUE()</f>
        <v>1</v>
      </c>
      <c r="EB50" s="2" t="b">
        <f aca="false">TRUE()</f>
        <v>1</v>
      </c>
      <c r="EC50" s="2" t="b">
        <f aca="false">TRUE()</f>
        <v>1</v>
      </c>
      <c r="ED50" s="2" t="b">
        <f aca="false">TRUE()</f>
        <v>1</v>
      </c>
      <c r="EE50" s="2" t="b">
        <f aca="false">TRUE()</f>
        <v>1</v>
      </c>
      <c r="EP50" s="2" t="b">
        <f aca="false">TRUE()</f>
        <v>1</v>
      </c>
      <c r="EQ50" s="2" t="b">
        <f aca="false">TRUE()</f>
        <v>1</v>
      </c>
      <c r="ES50" s="2" t="n">
        <v>1</v>
      </c>
      <c r="GI50" s="2" t="s">
        <v>850</v>
      </c>
      <c r="GJ50" s="2" t="s">
        <v>967</v>
      </c>
      <c r="GK50" s="2" t="s">
        <v>3253</v>
      </c>
      <c r="GL50" s="2" t="s">
        <v>3254</v>
      </c>
      <c r="GM50" s="2" t="s">
        <v>3255</v>
      </c>
      <c r="GN50" s="2" t="s">
        <v>3256</v>
      </c>
      <c r="GO50" s="2" t="s">
        <v>3257</v>
      </c>
      <c r="GP50" s="2" t="s">
        <v>3258</v>
      </c>
      <c r="GQ50" s="13" t="str">
        <f aca="false">GX50</f>
        <v>ABILITIES:
Can move over land
Can move over mountains
Sees Stealth Aircraft
Size: Medium
Can transport missiles/small air units
&lt;l:6,19&gt;Bombards&lt;e&gt; Land Units
&lt;l:6,19&gt;Bombards&lt;e&gt; Sea Units
&lt;l:6,19&gt;Bombards&lt;e&gt; Mountain Units
Active Defends against Air Units
Active Defends against Space Units</v>
      </c>
      <c r="GR50" s="13" t="s">
        <v>3259</v>
      </c>
      <c r="GS50" s="13" t="str">
        <f aca="false">GV50</f>
        <v>REQUIRES:
&lt;l:4,149&gt;Advanced Robotics&lt;e&gt; &lt;l:6,66&gt;(A)&lt;e&gt;
5000 &lt;l:6,93&gt;Production&lt;e&gt;</v>
      </c>
      <c r="GT50" s="13" t="str">
        <f aca="false">GW50</f>
        <v>Assault: 25
Ranged Strength: 40
Fire Power: 6
Defence: 25
Hit Points: 50
Movement: 5
Vision Range: 3
Upkeep: 100</v>
      </c>
      <c r="GU50" s="13" t="str">
        <f aca="false">GX50</f>
        <v>ABILITIES:
Can move over land
Can move over mountains
Sees Stealth Aircraft
Size: Medium
Can transport missiles/small air units
&lt;l:6,19&gt;Bombards&lt;e&gt; Land Units
&lt;l:6,19&gt;Bombards&lt;e&gt; Sea Units
&lt;l:6,19&gt;Bombards&lt;e&gt; Mountain Units
Active Defends against Air Units
Active Defends against Space Units</v>
      </c>
      <c r="GV50" s="14" t="s">
        <v>3260</v>
      </c>
      <c r="GW50" s="14" t="s">
        <v>3261</v>
      </c>
      <c r="GX50" s="14" t="s">
        <v>3262</v>
      </c>
    </row>
    <row r="51" customFormat="false" ht="13.2" hidden="false" customHeight="false" outlineLevel="0" collapsed="false">
      <c r="A51" s="2" t="n">
        <v>48</v>
      </c>
      <c r="C51" s="2" t="s">
        <v>3263</v>
      </c>
      <c r="D51" s="2" t="s">
        <v>3264</v>
      </c>
      <c r="E51" s="2" t="n">
        <v>2000</v>
      </c>
      <c r="F51" s="2" t="n">
        <f aca="false">E51</f>
        <v>2000</v>
      </c>
      <c r="G51" s="2" t="s">
        <v>977</v>
      </c>
      <c r="H51" s="2" t="s">
        <v>2074</v>
      </c>
      <c r="M51" s="2" t="n">
        <v>30</v>
      </c>
      <c r="N51" s="2" t="n">
        <v>0</v>
      </c>
      <c r="O51" s="2" t="n">
        <v>30</v>
      </c>
      <c r="P51" s="2" t="n">
        <v>3</v>
      </c>
      <c r="Q51" s="2" t="n">
        <v>0</v>
      </c>
      <c r="R51" s="2" t="n">
        <v>1</v>
      </c>
      <c r="S51" s="2" t="n">
        <v>1</v>
      </c>
      <c r="T51" s="2" t="n">
        <v>2</v>
      </c>
      <c r="U51" s="2" t="n">
        <v>0</v>
      </c>
      <c r="V51" s="2" t="n">
        <v>0</v>
      </c>
      <c r="W51" s="2" t="n">
        <v>500</v>
      </c>
      <c r="X51" s="2" t="n">
        <v>0</v>
      </c>
      <c r="Y51" s="2" t="n">
        <v>60</v>
      </c>
      <c r="Z51" s="2" t="n">
        <v>0</v>
      </c>
      <c r="AA51" s="2" t="s">
        <v>3265</v>
      </c>
      <c r="AB51" s="2" t="n">
        <v>59</v>
      </c>
      <c r="AC51" s="2" t="s">
        <v>3266</v>
      </c>
      <c r="AD51" s="2" t="s">
        <v>3267</v>
      </c>
      <c r="AE51" s="2" t="s">
        <v>3268</v>
      </c>
      <c r="AF51" s="2" t="s">
        <v>3269</v>
      </c>
      <c r="AG51" s="2" t="s">
        <v>3270</v>
      </c>
      <c r="AH51" s="2" t="s">
        <v>3271</v>
      </c>
      <c r="AI51" s="2" t="s">
        <v>3272</v>
      </c>
      <c r="AJ51" s="2" t="s">
        <v>3273</v>
      </c>
      <c r="AK51" s="2" t="s">
        <v>3274</v>
      </c>
      <c r="AL51" s="2" t="s">
        <v>3275</v>
      </c>
      <c r="AM51" s="2" t="s">
        <v>3276</v>
      </c>
      <c r="AV51" s="2" t="b">
        <f aca="false">TRUE()</f>
        <v>1</v>
      </c>
      <c r="AW51" s="2" t="b">
        <f aca="false">TRUE()</f>
        <v>1</v>
      </c>
      <c r="AX51" s="2" t="b">
        <f aca="false">TRUE()</f>
        <v>1</v>
      </c>
      <c r="AZ51" s="2" t="b">
        <f aca="false">TRUE()</f>
        <v>1</v>
      </c>
      <c r="BG51" s="2" t="b">
        <f aca="false">TRUE()</f>
        <v>1</v>
      </c>
      <c r="BM51" s="2" t="b">
        <f aca="false">TRUE()</f>
        <v>1</v>
      </c>
      <c r="BT51" s="2" t="b">
        <f aca="false">TRUE()</f>
        <v>1</v>
      </c>
      <c r="CI51" s="2" t="b">
        <f aca="false">TRUE()</f>
        <v>1</v>
      </c>
      <c r="CK51" s="2" t="b">
        <f aca="false">TRUE()</f>
        <v>1</v>
      </c>
      <c r="CO51" s="2" t="b">
        <f aca="false">TRUE()</f>
        <v>1</v>
      </c>
      <c r="DO51" s="2" t="b">
        <f aca="false">TRUE()</f>
        <v>1</v>
      </c>
      <c r="DZ51" s="2" t="b">
        <f aca="false">TRUE()</f>
        <v>1</v>
      </c>
      <c r="EK51" s="2" t="s">
        <v>2125</v>
      </c>
      <c r="EN51" s="2" t="b">
        <f aca="false">TRUE()</f>
        <v>1</v>
      </c>
      <c r="ES51" s="2" t="n">
        <v>5</v>
      </c>
      <c r="GI51" s="2" t="s">
        <v>3277</v>
      </c>
      <c r="GJ51" s="2" t="s">
        <v>967</v>
      </c>
      <c r="GK51" s="2" t="s">
        <v>3278</v>
      </c>
      <c r="GL51" s="2" t="s">
        <v>3279</v>
      </c>
      <c r="GM51" s="2" t="s">
        <v>3280</v>
      </c>
      <c r="GN51" s="2" t="s">
        <v>3281</v>
      </c>
      <c r="GO51" s="2" t="s">
        <v>3282</v>
      </c>
      <c r="GP51" s="2" t="s">
        <v>3283</v>
      </c>
      <c r="GQ51" s="13" t="str">
        <f aca="false">GX51</f>
        <v>ABILITIES:
Can move in deep water
Can move in shallow water
Visibility Class: Underwater
Size: Small
&lt;l:6,112&gt;Special Forces&lt;e&gt;
&lt;l:6,48&gt;Settles&lt;e&gt; &lt;l:6,105&gt;Sea Colonies&lt;e&gt;</v>
      </c>
      <c r="GR51" s="13" t="s">
        <v>3284</v>
      </c>
      <c r="GS51" s="13" t="str">
        <f aca="false">GV51</f>
        <v>REQUIRES:
&lt;l:4,69&gt;Undersea Construction&lt;e&gt; &lt;l:6,66&gt;(A)&lt;e&gt;
2000 &lt;l:6,93&gt;Production&lt;e&gt;
1 Population</v>
      </c>
      <c r="GT51" s="13" t="str">
        <f aca="false">GW51</f>
        <v>Assault: 0
Ranged Strength: 0
Fire Power: 3
Defence: 3
Hit Points: 30
Movement: 5
Vision Range: 2
Upkeep: 60</v>
      </c>
      <c r="GU51" s="13" t="str">
        <f aca="false">GX51</f>
        <v>ABILITIES:
Can move in deep water
Can move in shallow water
Visibility Class: Underwater
Size: Small
&lt;l:6,112&gt;Special Forces&lt;e&gt;
&lt;l:6,48&gt;Settles&lt;e&gt; &lt;l:6,105&gt;Sea Colonies&lt;e&gt;</v>
      </c>
      <c r="GV51" s="14" t="s">
        <v>3285</v>
      </c>
      <c r="GW51" s="14" t="s">
        <v>3286</v>
      </c>
      <c r="GX51" s="14" t="s">
        <v>3287</v>
      </c>
    </row>
    <row r="52" customFormat="false" ht="13.2" hidden="false" customHeight="false" outlineLevel="0" collapsed="false">
      <c r="A52" s="2" t="n">
        <v>49</v>
      </c>
      <c r="C52" s="2" t="s">
        <v>3288</v>
      </c>
      <c r="D52" s="2" t="s">
        <v>3289</v>
      </c>
      <c r="E52" s="2" t="n">
        <v>3000</v>
      </c>
      <c r="F52" s="2" t="n">
        <f aca="false">E52</f>
        <v>3000</v>
      </c>
      <c r="G52" s="2" t="s">
        <v>977</v>
      </c>
      <c r="H52" s="2" t="s">
        <v>915</v>
      </c>
      <c r="I52" s="2" t="s">
        <v>2757</v>
      </c>
      <c r="M52" s="2" t="n">
        <v>40</v>
      </c>
      <c r="N52" s="2" t="n">
        <v>200</v>
      </c>
      <c r="O52" s="2" t="n">
        <v>100</v>
      </c>
      <c r="P52" s="2" t="n">
        <v>5</v>
      </c>
      <c r="Q52" s="2" t="n">
        <v>200</v>
      </c>
      <c r="R52" s="2" t="n">
        <v>2</v>
      </c>
      <c r="S52" s="2" t="n">
        <v>2</v>
      </c>
      <c r="T52" s="2" t="n">
        <v>2</v>
      </c>
      <c r="U52" s="2" t="n">
        <v>0</v>
      </c>
      <c r="V52" s="2" t="n">
        <v>0</v>
      </c>
      <c r="W52" s="2" t="n">
        <v>600</v>
      </c>
      <c r="X52" s="2" t="n">
        <v>0</v>
      </c>
      <c r="Y52" s="2" t="n">
        <v>60</v>
      </c>
      <c r="Z52" s="2" t="n">
        <v>0</v>
      </c>
      <c r="AA52" s="2" t="s">
        <v>3290</v>
      </c>
      <c r="AB52" s="2" t="n">
        <v>60</v>
      </c>
      <c r="AC52" s="2" t="s">
        <v>3291</v>
      </c>
      <c r="AD52" s="2" t="s">
        <v>3292</v>
      </c>
      <c r="AE52" s="2" t="s">
        <v>3293</v>
      </c>
      <c r="AF52" s="2" t="s">
        <v>3294</v>
      </c>
      <c r="AG52" s="2" t="s">
        <v>3295</v>
      </c>
      <c r="AH52" s="2" t="s">
        <v>3296</v>
      </c>
      <c r="AI52" s="2" t="s">
        <v>3297</v>
      </c>
      <c r="AJ52" s="2" t="s">
        <v>3298</v>
      </c>
      <c r="AK52" s="2" t="s">
        <v>3299</v>
      </c>
      <c r="AL52" s="2" t="s">
        <v>3300</v>
      </c>
      <c r="AM52" s="2" t="s">
        <v>3301</v>
      </c>
      <c r="AV52" s="2" t="b">
        <f aca="false">TRUE()</f>
        <v>1</v>
      </c>
      <c r="AW52" s="2" t="b">
        <f aca="false">TRUE()</f>
        <v>1</v>
      </c>
      <c r="AX52" s="2" t="b">
        <f aca="false">TRUE()</f>
        <v>1</v>
      </c>
      <c r="AY52" s="2" t="b">
        <f aca="false">TRUE()</f>
        <v>1</v>
      </c>
      <c r="AZ52" s="2" t="b">
        <f aca="false">TRUE()</f>
        <v>1</v>
      </c>
      <c r="BH52" s="2" t="b">
        <f aca="false">TRUE()</f>
        <v>1</v>
      </c>
      <c r="BM52" s="2" t="b">
        <f aca="false">TRUE()</f>
        <v>1</v>
      </c>
      <c r="BN52" s="2" t="b">
        <f aca="false">TRUE()</f>
        <v>1</v>
      </c>
      <c r="BO52" s="2" t="b">
        <f aca="false">TRUE()</f>
        <v>1</v>
      </c>
      <c r="BU52" s="2" t="b">
        <f aca="false">TRUE()</f>
        <v>1</v>
      </c>
      <c r="BX52" s="2" t="b">
        <f aca="false">TRUE()</f>
        <v>1</v>
      </c>
      <c r="CF52" s="2" t="n">
        <v>4</v>
      </c>
      <c r="CG52" s="2" t="s">
        <v>3302</v>
      </c>
      <c r="CH52" s="2" t="s">
        <v>3303</v>
      </c>
      <c r="CZ52" s="2" t="b">
        <f aca="false">TRUE()</f>
        <v>1</v>
      </c>
      <c r="DA52" s="2" t="b">
        <f aca="false">TRUE()</f>
        <v>1</v>
      </c>
      <c r="DI52" s="2" t="b">
        <f aca="false">TRUE()</f>
        <v>1</v>
      </c>
      <c r="DM52" s="2" t="n">
        <v>25</v>
      </c>
      <c r="DO52" s="2" t="b">
        <f aca="false">TRUE()</f>
        <v>1</v>
      </c>
      <c r="EA52" s="2" t="b">
        <f aca="false">TRUE()</f>
        <v>1</v>
      </c>
      <c r="EB52" s="2" t="b">
        <f aca="false">TRUE()</f>
        <v>1</v>
      </c>
      <c r="EC52" s="2" t="b">
        <f aca="false">TRUE()</f>
        <v>1</v>
      </c>
      <c r="EE52" s="2" t="b">
        <f aca="false">TRUE()</f>
        <v>1</v>
      </c>
      <c r="EP52" s="2" t="b">
        <f aca="false">TRUE()</f>
        <v>1</v>
      </c>
      <c r="EQ52" s="2" t="b">
        <f aca="false">TRUE()</f>
        <v>1</v>
      </c>
      <c r="ES52" s="2" t="n">
        <v>2</v>
      </c>
      <c r="GI52" s="2" t="s">
        <v>3304</v>
      </c>
      <c r="GJ52" s="2" t="s">
        <v>967</v>
      </c>
      <c r="GK52" s="2" t="s">
        <v>3305</v>
      </c>
      <c r="GL52" s="2" t="s">
        <v>3306</v>
      </c>
      <c r="GM52" s="2" t="s">
        <v>3307</v>
      </c>
      <c r="GN52" s="2" t="s">
        <v>3308</v>
      </c>
      <c r="GO52" s="2" t="s">
        <v>3309</v>
      </c>
      <c r="GP52" s="2" t="s">
        <v>3310</v>
      </c>
      <c r="GQ52" s="13" t="str">
        <f aca="false">GX52</f>
        <v>ABILITIES:
Can move in deep water
Can move in shallow water
Visibility Class: Stealth Watercraft
Sees Underwater Units
Size: Medium
Can transport missiles/small air units
&lt;l:6,19&gt;Bombards&lt;e&gt; Sea Units</v>
      </c>
      <c r="GR52" s="13" t="s">
        <v>3311</v>
      </c>
      <c r="GS52" s="13" t="str">
        <f aca="false">GV52</f>
        <v>REQUIRES:
&lt;l:4,69&gt;Undersea Construction&lt;e&gt; &lt;l:6,66&gt;(A)&lt;e&gt;
3000 &lt;l:6,93&gt;Production&lt;e&gt;</v>
      </c>
      <c r="GT52" s="13" t="str">
        <f aca="false">GW52</f>
        <v>Assault: 20
Ranged Strength: 20
Fire Power: 5
Defence: 10
Hit Points: 40
Movement: 6
Vision Range: 2
Upkeep: 60</v>
      </c>
      <c r="GU52" s="13" t="str">
        <f aca="false">GX52</f>
        <v>ABILITIES:
Can move in deep water
Can move in shallow water
Visibility Class: Stealth Watercraft
Sees Underwater Units
Size: Medium
Can transport missiles/small air units
&lt;l:6,19&gt;Bombards&lt;e&gt; Sea Units</v>
      </c>
      <c r="GV52" s="14" t="s">
        <v>3312</v>
      </c>
      <c r="GW52" s="14" t="s">
        <v>3313</v>
      </c>
      <c r="GX52" s="14" t="s">
        <v>3314</v>
      </c>
    </row>
    <row r="53" customFormat="false" ht="13.2" hidden="false" customHeight="false" outlineLevel="0" collapsed="false">
      <c r="A53" s="2" t="n">
        <v>50</v>
      </c>
      <c r="C53" s="2" t="s">
        <v>3315</v>
      </c>
      <c r="D53" s="2" t="s">
        <v>3316</v>
      </c>
      <c r="E53" s="2" t="n">
        <v>3750</v>
      </c>
      <c r="F53" s="2" t="n">
        <f aca="false">E53</f>
        <v>3750</v>
      </c>
      <c r="G53" s="2" t="s">
        <v>1029</v>
      </c>
      <c r="H53" s="2" t="s">
        <v>2074</v>
      </c>
      <c r="M53" s="2" t="n">
        <v>25</v>
      </c>
      <c r="N53" s="2" t="n">
        <v>0</v>
      </c>
      <c r="O53" s="2" t="n">
        <v>30</v>
      </c>
      <c r="P53" s="2" t="n">
        <v>3</v>
      </c>
      <c r="Q53" s="2" t="n">
        <v>0</v>
      </c>
      <c r="R53" s="2" t="n">
        <v>2</v>
      </c>
      <c r="S53" s="2" t="n">
        <v>1</v>
      </c>
      <c r="T53" s="2" t="n">
        <v>2</v>
      </c>
      <c r="U53" s="2" t="n">
        <v>0</v>
      </c>
      <c r="V53" s="2" t="n">
        <v>0</v>
      </c>
      <c r="W53" s="2" t="n">
        <v>300</v>
      </c>
      <c r="X53" s="2" t="n">
        <v>0</v>
      </c>
      <c r="Y53" s="2" t="n">
        <v>120</v>
      </c>
      <c r="Z53" s="2" t="n">
        <v>0</v>
      </c>
      <c r="AA53" s="2" t="s">
        <v>3317</v>
      </c>
      <c r="AB53" s="2" t="n">
        <v>64</v>
      </c>
      <c r="AC53" s="2" t="s">
        <v>3318</v>
      </c>
      <c r="AD53" s="2" t="s">
        <v>3319</v>
      </c>
      <c r="AE53" s="2" t="s">
        <v>3320</v>
      </c>
      <c r="AF53" s="2" t="s">
        <v>3321</v>
      </c>
      <c r="AG53" s="2" t="s">
        <v>3322</v>
      </c>
      <c r="AH53" s="2" t="s">
        <v>3323</v>
      </c>
      <c r="AI53" s="2" t="s">
        <v>3324</v>
      </c>
      <c r="AJ53" s="2" t="s">
        <v>3325</v>
      </c>
      <c r="AK53" s="2" t="s">
        <v>3326</v>
      </c>
      <c r="AL53" s="2" t="s">
        <v>3327</v>
      </c>
      <c r="AM53" s="2" t="s">
        <v>3328</v>
      </c>
      <c r="AR53" s="2" t="b">
        <f aca="false">TRUE()</f>
        <v>1</v>
      </c>
      <c r="AS53" s="2" t="b">
        <f aca="false">TRUE()</f>
        <v>1</v>
      </c>
      <c r="AX53" s="2" t="b">
        <f aca="false">TRUE()</f>
        <v>1</v>
      </c>
      <c r="AY53" s="2" t="b">
        <f aca="false">TRUE()</f>
        <v>1</v>
      </c>
      <c r="AZ53" s="2" t="b">
        <f aca="false">TRUE()</f>
        <v>1</v>
      </c>
      <c r="BK53" s="2" t="b">
        <f aca="false">TRUE()</f>
        <v>1</v>
      </c>
      <c r="BM53" s="2" t="b">
        <f aca="false">TRUE()</f>
        <v>1</v>
      </c>
      <c r="BQ53" s="2" t="b">
        <f aca="false">TRUE()</f>
        <v>1</v>
      </c>
      <c r="BR53" s="2" t="b">
        <f aca="false">TRUE()</f>
        <v>1</v>
      </c>
      <c r="BT53" s="2" t="b">
        <f aca="false">TRUE()</f>
        <v>1</v>
      </c>
      <c r="CK53" s="2" t="b">
        <f aca="false">TRUE()</f>
        <v>1</v>
      </c>
      <c r="CR53" s="2" t="b">
        <f aca="false">TRUE()</f>
        <v>1</v>
      </c>
      <c r="CS53" s="2" t="b">
        <f aca="false">TRUE()</f>
        <v>1</v>
      </c>
      <c r="CT53" s="2" t="b">
        <f aca="false">TRUE()</f>
        <v>1</v>
      </c>
      <c r="DO53" s="2" t="b">
        <f aca="false">TRUE()</f>
        <v>1</v>
      </c>
      <c r="DW53" s="2" t="n">
        <v>0.25</v>
      </c>
      <c r="DZ53" s="2" t="b">
        <f aca="false">TRUE()</f>
        <v>1</v>
      </c>
      <c r="EJ53" s="2" t="b">
        <f aca="false">TRUE()</f>
        <v>1</v>
      </c>
      <c r="ES53" s="2" t="n">
        <v>5</v>
      </c>
      <c r="FE53" s="2" t="b">
        <f aca="false">TRUE()</f>
        <v>1</v>
      </c>
      <c r="FK53" s="2" t="n">
        <v>1</v>
      </c>
      <c r="FL53" s="2" t="n">
        <v>2</v>
      </c>
      <c r="FM53" s="2" t="n">
        <v>5</v>
      </c>
      <c r="FN53" s="2" t="s">
        <v>3329</v>
      </c>
      <c r="FO53" s="2" t="s">
        <v>3330</v>
      </c>
      <c r="GG53" s="2" t="n">
        <v>0.5</v>
      </c>
      <c r="GI53" s="2" t="s">
        <v>3331</v>
      </c>
      <c r="GJ53" s="2" t="s">
        <v>967</v>
      </c>
      <c r="GK53" s="2" t="s">
        <v>3332</v>
      </c>
      <c r="GL53" s="2" t="s">
        <v>3333</v>
      </c>
      <c r="GM53" s="2" t="s">
        <v>3334</v>
      </c>
      <c r="GN53" s="2" t="s">
        <v>3335</v>
      </c>
      <c r="GO53" s="2" t="s">
        <v>3336</v>
      </c>
      <c r="GP53" s="2" t="s">
        <v>3337</v>
      </c>
      <c r="GQ53" s="13" t="str">
        <f aca="false">GX53</f>
        <v>ABILITIES:
Can move over land
Can move over mountains
Visibility Class: Spy
Sees Spies
Size: Small
&lt;l:6,112&gt;Special Forces&lt;e&gt;
Defends against Spies (25%)
&lt;l:6,39&gt;Conducts Hits&lt;e&gt;
&lt;l:6,40&gt;Nano-attacks&lt;e&gt; (50%)</v>
      </c>
      <c r="GR53" s="13" t="s">
        <v>3338</v>
      </c>
      <c r="GS53" s="13" t="str">
        <f aca="false">GV53</f>
        <v>REQUIRES:
&lt;l:4,73&gt;Ecotopia&lt;e&gt; &lt;l:6,66&gt;(A)&lt;e&gt;
3750 &lt;l:6,93&gt;Production&lt;e&gt;</v>
      </c>
      <c r="GT53" s="13" t="str">
        <f aca="false">GW53</f>
        <v>Assault: 0
Ranged Strength: 0
Fire Power: 3
Defence: 3
Hit Points: 25
Movement: 3
Vision Range: 2
Upkeep: 120</v>
      </c>
      <c r="GU53" s="13" t="str">
        <f aca="false">GX53</f>
        <v>ABILITIES:
Can move over land
Can move over mountains
Visibility Class: Spy
Sees Spies
Size: Small
&lt;l:6,112&gt;Special Forces&lt;e&gt;
Defends against Spies (25%)
&lt;l:6,39&gt;Conducts Hits&lt;e&gt;
&lt;l:6,40&gt;Nano-attacks&lt;e&gt; (50%)</v>
      </c>
      <c r="GV53" s="14" t="s">
        <v>3339</v>
      </c>
      <c r="GW53" s="14" t="s">
        <v>3340</v>
      </c>
      <c r="GX53" s="14" t="s">
        <v>3341</v>
      </c>
    </row>
    <row r="54" customFormat="false" ht="13.2" hidden="false" customHeight="false" outlineLevel="0" collapsed="false">
      <c r="A54" s="2" t="n">
        <v>51</v>
      </c>
      <c r="C54" s="2" t="s">
        <v>3342</v>
      </c>
      <c r="D54" s="2" t="s">
        <v>3343</v>
      </c>
      <c r="E54" s="2" t="n">
        <v>3000</v>
      </c>
      <c r="F54" s="2" t="n">
        <f aca="false">E54</f>
        <v>3000</v>
      </c>
      <c r="G54" s="2" t="s">
        <v>989</v>
      </c>
      <c r="H54" s="2" t="s">
        <v>2074</v>
      </c>
      <c r="M54" s="2" t="n">
        <v>30</v>
      </c>
      <c r="N54" s="2" t="n">
        <v>0</v>
      </c>
      <c r="O54" s="2" t="n">
        <v>30</v>
      </c>
      <c r="P54" s="2" t="n">
        <v>3</v>
      </c>
      <c r="Q54" s="2" t="n">
        <v>0</v>
      </c>
      <c r="R54" s="2" t="n">
        <v>1</v>
      </c>
      <c r="S54" s="2" t="n">
        <v>1</v>
      </c>
      <c r="T54" s="2" t="n">
        <v>2</v>
      </c>
      <c r="U54" s="2" t="n">
        <v>0</v>
      </c>
      <c r="V54" s="2" t="n">
        <v>0</v>
      </c>
      <c r="W54" s="2" t="n">
        <v>500</v>
      </c>
      <c r="X54" s="2" t="n">
        <v>0</v>
      </c>
      <c r="Y54" s="2" t="n">
        <v>60</v>
      </c>
      <c r="Z54" s="2" t="n">
        <v>0</v>
      </c>
      <c r="AA54" s="2" t="s">
        <v>3344</v>
      </c>
      <c r="AB54" s="2" t="n">
        <v>66</v>
      </c>
      <c r="AC54" s="2" t="s">
        <v>3345</v>
      </c>
      <c r="AD54" s="2" t="s">
        <v>3346</v>
      </c>
      <c r="AE54" s="2" t="s">
        <v>3347</v>
      </c>
      <c r="AF54" s="2" t="s">
        <v>3348</v>
      </c>
      <c r="AG54" s="2" t="s">
        <v>3349</v>
      </c>
      <c r="AH54" s="2" t="s">
        <v>3350</v>
      </c>
      <c r="AI54" s="2" t="s">
        <v>3351</v>
      </c>
      <c r="AJ54" s="2" t="s">
        <v>3352</v>
      </c>
      <c r="AK54" s="2" t="s">
        <v>3353</v>
      </c>
      <c r="AL54" s="2" t="s">
        <v>3354</v>
      </c>
      <c r="AM54" s="2" t="s">
        <v>3355</v>
      </c>
      <c r="AU54" s="2" t="b">
        <f aca="false">TRUE()</f>
        <v>1</v>
      </c>
      <c r="AX54" s="2" t="b">
        <f aca="false">TRUE()</f>
        <v>1</v>
      </c>
      <c r="AZ54" s="2" t="b">
        <f aca="false">TRUE()</f>
        <v>1</v>
      </c>
      <c r="BF54" s="2" t="b">
        <f aca="false">TRUE()</f>
        <v>1</v>
      </c>
      <c r="BM54" s="2" t="b">
        <f aca="false">TRUE()</f>
        <v>1</v>
      </c>
      <c r="BT54" s="2" t="b">
        <f aca="false">TRUE()</f>
        <v>1</v>
      </c>
      <c r="CI54" s="2" t="b">
        <f aca="false">TRUE()</f>
        <v>1</v>
      </c>
      <c r="CK54" s="2" t="b">
        <f aca="false">TRUE()</f>
        <v>1</v>
      </c>
      <c r="CO54" s="2" t="b">
        <f aca="false">TRUE()</f>
        <v>1</v>
      </c>
      <c r="CR54" s="2" t="b">
        <f aca="false">TRUE()</f>
        <v>1</v>
      </c>
      <c r="CS54" s="2" t="b">
        <f aca="false">TRUE()</f>
        <v>1</v>
      </c>
      <c r="CT54" s="2" t="b">
        <f aca="false">TRUE()</f>
        <v>1</v>
      </c>
      <c r="DO54" s="2" t="b">
        <f aca="false">TRUE()</f>
        <v>1</v>
      </c>
      <c r="DZ54" s="2" t="b">
        <f aca="false">TRUE()</f>
        <v>1</v>
      </c>
      <c r="EK54" s="2" t="s">
        <v>2101</v>
      </c>
      <c r="EO54" s="2" t="b">
        <f aca="false">TRUE()</f>
        <v>1</v>
      </c>
      <c r="ES54" s="2" t="n">
        <v>5</v>
      </c>
      <c r="GI54" s="2" t="s">
        <v>3356</v>
      </c>
      <c r="GJ54" s="2" t="s">
        <v>967</v>
      </c>
      <c r="GK54" s="2" t="s">
        <v>3357</v>
      </c>
      <c r="GL54" s="2" t="s">
        <v>3358</v>
      </c>
      <c r="GM54" s="2" t="s">
        <v>3359</v>
      </c>
      <c r="GN54" s="2" t="s">
        <v>3360</v>
      </c>
      <c r="GO54" s="2" t="s">
        <v>3361</v>
      </c>
      <c r="GP54" s="2" t="s">
        <v>3362</v>
      </c>
      <c r="GQ54" s="13" t="str">
        <f aca="false">GX54</f>
        <v>ABILITIES:
Can move in space
Size: Small
&lt;l:6,112&gt;Special Forces&lt;e&gt;
&lt;l:6,48&gt;Settles&lt;e&gt; &lt;l:6,106&gt;Space Colonies&lt;e&gt;</v>
      </c>
      <c r="GR54" s="13" t="s">
        <v>3363</v>
      </c>
      <c r="GS54" s="13" t="str">
        <f aca="false">GV54</f>
        <v>REQUIRES:
&lt;l:4,70&gt;Space Construction&lt;e&gt; &lt;l:6,66&gt;(A)&lt;e&gt;
3000 &lt;l:6,93&gt;Production&lt;e&gt;
1 Population</v>
      </c>
      <c r="GT54" s="13" t="str">
        <f aca="false">GW54</f>
        <v>Assault: 0
Ranged Strength: 0
Fire Power: 3
Defence: 3
Hit Points: 30
Movement: 5
Vision Range: 2
Upkeep: 60</v>
      </c>
      <c r="GU54" s="13" t="str">
        <f aca="false">GX54</f>
        <v>ABILITIES:
Can move in space
Size: Small
&lt;l:6,112&gt;Special Forces&lt;e&gt;
&lt;l:6,48&gt;Settles&lt;e&gt; &lt;l:6,106&gt;Space Colonies&lt;e&gt;</v>
      </c>
      <c r="GV54" s="14" t="s">
        <v>3364</v>
      </c>
      <c r="GW54" s="14" t="s">
        <v>3286</v>
      </c>
      <c r="GX54" s="14" t="s">
        <v>3365</v>
      </c>
    </row>
    <row r="55" customFormat="false" ht="13.2" hidden="false" customHeight="false" outlineLevel="0" collapsed="false">
      <c r="A55" s="2" t="n">
        <v>52</v>
      </c>
      <c r="C55" s="2" t="s">
        <v>3366</v>
      </c>
      <c r="D55" s="2" t="s">
        <v>3367</v>
      </c>
      <c r="E55" s="2" t="n">
        <v>3750</v>
      </c>
      <c r="F55" s="2" t="n">
        <f aca="false">E55</f>
        <v>3750</v>
      </c>
      <c r="G55" s="2" t="s">
        <v>759</v>
      </c>
      <c r="H55" s="2" t="s">
        <v>2074</v>
      </c>
      <c r="M55" s="2" t="n">
        <v>20</v>
      </c>
      <c r="N55" s="2" t="n">
        <v>0</v>
      </c>
      <c r="O55" s="2" t="n">
        <v>10</v>
      </c>
      <c r="P55" s="2" t="n">
        <v>2</v>
      </c>
      <c r="Q55" s="2" t="n">
        <v>0</v>
      </c>
      <c r="R55" s="2" t="n">
        <v>1</v>
      </c>
      <c r="S55" s="2" t="n">
        <v>1</v>
      </c>
      <c r="T55" s="2" t="n">
        <v>1</v>
      </c>
      <c r="U55" s="2" t="n">
        <v>0</v>
      </c>
      <c r="V55" s="2" t="n">
        <v>0</v>
      </c>
      <c r="W55" s="2" t="n">
        <v>300</v>
      </c>
      <c r="X55" s="2" t="n">
        <v>0</v>
      </c>
      <c r="Y55" s="2" t="n">
        <v>120</v>
      </c>
      <c r="Z55" s="2" t="n">
        <v>0</v>
      </c>
      <c r="AA55" s="2" t="s">
        <v>3368</v>
      </c>
      <c r="AB55" s="2" t="n">
        <v>68</v>
      </c>
      <c r="AC55" s="2" t="s">
        <v>3369</v>
      </c>
      <c r="AD55" s="2" t="s">
        <v>3370</v>
      </c>
      <c r="AE55" s="2" t="s">
        <v>3371</v>
      </c>
      <c r="AF55" s="2" t="s">
        <v>3372</v>
      </c>
      <c r="AG55" s="2" t="s">
        <v>3373</v>
      </c>
      <c r="AH55" s="2" t="s">
        <v>3374</v>
      </c>
      <c r="AI55" s="2" t="s">
        <v>3375</v>
      </c>
      <c r="AJ55" s="2" t="s">
        <v>3376</v>
      </c>
      <c r="AK55" s="2" t="s">
        <v>3377</v>
      </c>
      <c r="AL55" s="2" t="s">
        <v>3378</v>
      </c>
      <c r="AM55" s="2" t="s">
        <v>3379</v>
      </c>
      <c r="AR55" s="2" t="b">
        <f aca="false">TRUE()</f>
        <v>1</v>
      </c>
      <c r="AS55" s="2" t="b">
        <f aca="false">TRUE()</f>
        <v>1</v>
      </c>
      <c r="AX55" s="2" t="b">
        <f aca="false">TRUE()</f>
        <v>1</v>
      </c>
      <c r="AY55" s="2" t="b">
        <f aca="false">TRUE()</f>
        <v>1</v>
      </c>
      <c r="AZ55" s="2" t="b">
        <f aca="false">TRUE()</f>
        <v>1</v>
      </c>
      <c r="BK55" s="2" t="b">
        <f aca="false">TRUE()</f>
        <v>1</v>
      </c>
      <c r="BM55" s="2" t="b">
        <f aca="false">TRUE()</f>
        <v>1</v>
      </c>
      <c r="BQ55" s="2" t="b">
        <f aca="false">TRUE()</f>
        <v>1</v>
      </c>
      <c r="BR55" s="2" t="b">
        <f aca="false">TRUE()</f>
        <v>1</v>
      </c>
      <c r="BT55" s="2" t="b">
        <f aca="false">TRUE()</f>
        <v>1</v>
      </c>
      <c r="CK55" s="2" t="b">
        <f aca="false">TRUE()</f>
        <v>1</v>
      </c>
      <c r="CT55" s="2" t="b">
        <f aca="false">TRUE()</f>
        <v>1</v>
      </c>
      <c r="DO55" s="2" t="b">
        <f aca="false">TRUE()</f>
        <v>1</v>
      </c>
      <c r="DZ55" s="2" t="b">
        <f aca="false">TRUE()</f>
        <v>1</v>
      </c>
      <c r="EJ55" s="2" t="b">
        <f aca="false">TRUE()</f>
        <v>1</v>
      </c>
      <c r="ES55" s="2" t="n">
        <v>5</v>
      </c>
      <c r="GH55" s="2" t="n">
        <v>0.5</v>
      </c>
      <c r="GI55" s="2" t="s">
        <v>3380</v>
      </c>
      <c r="GJ55" s="2" t="s">
        <v>967</v>
      </c>
      <c r="GK55" s="2" t="s">
        <v>3381</v>
      </c>
      <c r="GL55" s="2" t="s">
        <v>3382</v>
      </c>
      <c r="GM55" s="2" t="s">
        <v>3383</v>
      </c>
      <c r="GN55" s="2" t="s">
        <v>3384</v>
      </c>
      <c r="GO55" s="2" t="s">
        <v>3385</v>
      </c>
      <c r="GP55" s="2" t="s">
        <v>3386</v>
      </c>
      <c r="GQ55" s="13" t="str">
        <f aca="false">GX55</f>
        <v>ABILITIES:
Can move over land
Can move over mountains
Visibility Class: Spy
Sees Spies
Size: Small
&lt;l:6,112&gt;Special Forces&lt;e&gt;
&lt;l:6,41&gt;Infects Cities&lt;e&gt; (50%)</v>
      </c>
      <c r="GR55" s="13" t="s">
        <v>3387</v>
      </c>
      <c r="GS55" s="13" t="str">
        <f aca="false">GV55</f>
        <v>REQUIRES:
&lt;l:4,52&gt;Genetics&lt;e&gt; &lt;l:6,66&gt;(A)&lt;e&gt;
3750 &lt;l:6,93&gt;Production&lt;e&gt;</v>
      </c>
      <c r="GT55" s="13" t="str">
        <f aca="false">GW55</f>
        <v>Assault: 0
Ranged Strength: 0
Fire Power: 2
Defence: 1
Hit Points: 20
Movement: 3
Vision Range: 1
Upkeep: 120</v>
      </c>
      <c r="GU55" s="13" t="str">
        <f aca="false">GX55</f>
        <v>ABILITIES:
Can move over land
Can move over mountains
Visibility Class: Spy
Sees Spies
Size: Small
&lt;l:6,112&gt;Special Forces&lt;e&gt;
&lt;l:6,41&gt;Infects Cities&lt;e&gt; (50%)</v>
      </c>
      <c r="GV55" s="14" t="s">
        <v>3388</v>
      </c>
      <c r="GW55" s="14" t="s">
        <v>3389</v>
      </c>
      <c r="GX55" s="14" t="s">
        <v>3390</v>
      </c>
    </row>
    <row r="56" customFormat="false" ht="13.2" hidden="false" customHeight="false" outlineLevel="0" collapsed="false">
      <c r="A56" s="2" t="n">
        <v>53</v>
      </c>
      <c r="C56" s="2" t="s">
        <v>3391</v>
      </c>
      <c r="D56" s="2" t="s">
        <v>3392</v>
      </c>
      <c r="E56" s="2" t="n">
        <v>2000</v>
      </c>
      <c r="F56" s="2" t="n">
        <f aca="false">E56</f>
        <v>2000</v>
      </c>
      <c r="G56" s="2" t="s">
        <v>1056</v>
      </c>
      <c r="H56" s="2" t="s">
        <v>2074</v>
      </c>
      <c r="I56" s="2" t="s">
        <v>2730</v>
      </c>
      <c r="M56" s="2" t="n">
        <v>40</v>
      </c>
      <c r="N56" s="2" t="n">
        <v>0</v>
      </c>
      <c r="O56" s="2" t="n">
        <v>150</v>
      </c>
      <c r="P56" s="2" t="n">
        <v>4</v>
      </c>
      <c r="Q56" s="2" t="n">
        <v>0</v>
      </c>
      <c r="R56" s="2" t="n">
        <v>2</v>
      </c>
      <c r="S56" s="2" t="n">
        <v>1</v>
      </c>
      <c r="T56" s="2" t="n">
        <v>2</v>
      </c>
      <c r="U56" s="2" t="n">
        <v>0</v>
      </c>
      <c r="V56" s="2" t="n">
        <v>0</v>
      </c>
      <c r="W56" s="2" t="n">
        <v>600</v>
      </c>
      <c r="X56" s="2" t="n">
        <v>0</v>
      </c>
      <c r="Y56" s="2" t="n">
        <v>90</v>
      </c>
      <c r="Z56" s="2" t="n">
        <v>0</v>
      </c>
      <c r="AA56" s="2" t="s">
        <v>3393</v>
      </c>
      <c r="AB56" s="2" t="n">
        <v>188</v>
      </c>
      <c r="AC56" s="2" t="s">
        <v>3394</v>
      </c>
      <c r="AD56" s="2" t="s">
        <v>3395</v>
      </c>
      <c r="AE56" s="2" t="s">
        <v>3396</v>
      </c>
      <c r="AF56" s="2" t="s">
        <v>3397</v>
      </c>
      <c r="AG56" s="2" t="s">
        <v>3398</v>
      </c>
      <c r="AH56" s="2" t="s">
        <v>3399</v>
      </c>
      <c r="AI56" s="2" t="s">
        <v>3400</v>
      </c>
      <c r="AJ56" s="2" t="s">
        <v>3401</v>
      </c>
      <c r="AK56" s="2" t="s">
        <v>3402</v>
      </c>
      <c r="AL56" s="2" t="s">
        <v>3403</v>
      </c>
      <c r="AM56" s="2" t="s">
        <v>3404</v>
      </c>
      <c r="AV56" s="2" t="b">
        <f aca="false">TRUE()</f>
        <v>1</v>
      </c>
      <c r="AW56" s="2" t="b">
        <f aca="false">TRUE()</f>
        <v>1</v>
      </c>
      <c r="AX56" s="2" t="b">
        <f aca="false">TRUE()</f>
        <v>1</v>
      </c>
      <c r="AY56" s="2" t="b">
        <f aca="false">TRUE()</f>
        <v>1</v>
      </c>
      <c r="AZ56" s="2" t="b">
        <f aca="false">TRUE()</f>
        <v>1</v>
      </c>
      <c r="BH56" s="2" t="b">
        <f aca="false">TRUE()</f>
        <v>1</v>
      </c>
      <c r="BM56" s="2" t="b">
        <f aca="false">TRUE()</f>
        <v>1</v>
      </c>
      <c r="BN56" s="2" t="b">
        <f aca="false">TRUE()</f>
        <v>1</v>
      </c>
      <c r="BO56" s="2" t="b">
        <f aca="false">TRUE()</f>
        <v>1</v>
      </c>
      <c r="BU56" s="2" t="b">
        <f aca="false">TRUE()</f>
        <v>1</v>
      </c>
      <c r="BW56" s="2" t="b">
        <f aca="false">TRUE()</f>
        <v>1</v>
      </c>
      <c r="BZ56" s="2" t="b">
        <f aca="false">TRUE()</f>
        <v>1</v>
      </c>
      <c r="CF56" s="2" t="n">
        <v>12</v>
      </c>
      <c r="CG56" s="2" t="s">
        <v>3405</v>
      </c>
      <c r="CH56" s="2" t="s">
        <v>3406</v>
      </c>
      <c r="CZ56" s="2" t="b">
        <f aca="false">TRUE()</f>
        <v>1</v>
      </c>
      <c r="DO56" s="2" t="b">
        <f aca="false">TRUE()</f>
        <v>1</v>
      </c>
      <c r="EA56" s="2" t="b">
        <f aca="false">TRUE()</f>
        <v>1</v>
      </c>
      <c r="EQ56" s="2" t="b">
        <f aca="false">TRUE()</f>
        <v>1</v>
      </c>
      <c r="ES56" s="2" t="n">
        <v>2</v>
      </c>
      <c r="GI56" s="2" t="s">
        <v>3407</v>
      </c>
      <c r="GJ56" s="2" t="s">
        <v>967</v>
      </c>
      <c r="GK56" s="2" t="s">
        <v>3407</v>
      </c>
      <c r="GL56" s="2" t="s">
        <v>3408</v>
      </c>
      <c r="GM56" s="2" t="s">
        <v>3409</v>
      </c>
      <c r="GN56" s="2" t="s">
        <v>3410</v>
      </c>
      <c r="GO56" s="2" t="s">
        <v>3411</v>
      </c>
      <c r="GP56" s="2" t="s">
        <v>3412</v>
      </c>
      <c r="GQ56" s="13" t="str">
        <f aca="false">GX56</f>
        <v>ABILITIES:
Can move in deep water
Can move in shallow water
Visibility Class: Stealth Watercraft
Sees Underwater Units
Size: Medium
Can transport small land units
Can transport medium land units</v>
      </c>
      <c r="GR56" s="13" t="s">
        <v>3413</v>
      </c>
      <c r="GS56" s="13" t="str">
        <f aca="false">GV56</f>
        <v>REQUIRES:
&lt;l:4,75&gt;Ultra-Pressure Machinery&lt;e&gt; &lt;l:6,66&gt;(A)&lt;e&gt;
2000 &lt;l:6,93&gt;Production&lt;e&gt;</v>
      </c>
      <c r="GT56" s="13" t="str">
        <f aca="false">GW56</f>
        <v>Assault: 0
Ranged Strength: 0
Fire Power: 4
Defence: 15
Hit Points: 40
Movement: 6
Vision Range: 2
Upkeep: 90</v>
      </c>
      <c r="GU56" s="13" t="str">
        <f aca="false">GX56</f>
        <v>ABILITIES:
Can move in deep water
Can move in shallow water
Visibility Class: Stealth Watercraft
Sees Underwater Units
Size: Medium
Can transport small land units
Can transport medium land units</v>
      </c>
      <c r="GV56" s="14" t="s">
        <v>3414</v>
      </c>
      <c r="GW56" s="14" t="s">
        <v>3415</v>
      </c>
      <c r="GX56" s="14" t="s">
        <v>3416</v>
      </c>
    </row>
    <row r="57" customFormat="false" ht="13.2" hidden="false" customHeight="false" outlineLevel="0" collapsed="false">
      <c r="A57" s="2" t="n">
        <v>54</v>
      </c>
      <c r="C57" s="2" t="s">
        <v>3417</v>
      </c>
      <c r="D57" s="2" t="s">
        <v>3418</v>
      </c>
      <c r="E57" s="2" t="n">
        <v>15000</v>
      </c>
      <c r="F57" s="2" t="n">
        <f aca="false">E57</f>
        <v>15000</v>
      </c>
      <c r="G57" s="2" t="s">
        <v>1195</v>
      </c>
      <c r="H57" s="2" t="s">
        <v>2074</v>
      </c>
      <c r="M57" s="2" t="n">
        <v>80</v>
      </c>
      <c r="N57" s="2" t="n">
        <v>750</v>
      </c>
      <c r="O57" s="2" t="n">
        <v>750</v>
      </c>
      <c r="P57" s="2" t="n">
        <v>9</v>
      </c>
      <c r="Q57" s="2" t="n">
        <v>500</v>
      </c>
      <c r="R57" s="2" t="n">
        <v>3</v>
      </c>
      <c r="S57" s="2" t="n">
        <v>3</v>
      </c>
      <c r="T57" s="2" t="n">
        <v>3</v>
      </c>
      <c r="U57" s="2" t="n">
        <v>3</v>
      </c>
      <c r="V57" s="2" t="n">
        <v>0</v>
      </c>
      <c r="W57" s="2" t="n">
        <v>200</v>
      </c>
      <c r="X57" s="2" t="n">
        <v>0</v>
      </c>
      <c r="Y57" s="2" t="n">
        <v>500</v>
      </c>
      <c r="Z57" s="2" t="n">
        <v>0</v>
      </c>
      <c r="AA57" s="2" t="s">
        <v>3419</v>
      </c>
      <c r="AB57" s="2" t="n">
        <v>71</v>
      </c>
      <c r="AC57" s="2" t="s">
        <v>3420</v>
      </c>
      <c r="AD57" s="2" t="s">
        <v>3421</v>
      </c>
      <c r="AE57" s="2" t="s">
        <v>3422</v>
      </c>
      <c r="AF57" s="2" t="s">
        <v>3423</v>
      </c>
      <c r="AG57" s="2" t="s">
        <v>3424</v>
      </c>
      <c r="AH57" s="2" t="s">
        <v>3425</v>
      </c>
      <c r="AI57" s="2" t="s">
        <v>3426</v>
      </c>
      <c r="AJ57" s="2" t="s">
        <v>3427</v>
      </c>
      <c r="AK57" s="2" t="s">
        <v>3428</v>
      </c>
      <c r="AL57" s="2" t="s">
        <v>3429</v>
      </c>
      <c r="AM57" s="2" t="s">
        <v>3430</v>
      </c>
      <c r="AU57" s="2" t="b">
        <f aca="false">TRUE()</f>
        <v>1</v>
      </c>
      <c r="AX57" s="2" t="b">
        <f aca="false">TRUE()</f>
        <v>1</v>
      </c>
      <c r="BB57" s="2" t="b">
        <f aca="false">TRUE()</f>
        <v>1</v>
      </c>
      <c r="BF57" s="2" t="b">
        <f aca="false">TRUE()</f>
        <v>1</v>
      </c>
      <c r="BM57" s="2" t="b">
        <f aca="false">TRUE()</f>
        <v>1</v>
      </c>
      <c r="BS57" s="2" t="b">
        <f aca="false">TRUE()</f>
        <v>1</v>
      </c>
      <c r="BV57" s="2" t="b">
        <f aca="false">TRUE()</f>
        <v>1</v>
      </c>
      <c r="BW57" s="2" t="b">
        <f aca="false">TRUE()</f>
        <v>1</v>
      </c>
      <c r="BX57" s="2" t="b">
        <f aca="false">TRUE()</f>
        <v>1</v>
      </c>
      <c r="BY57" s="2" t="b">
        <f aca="false">TRUE()</f>
        <v>1</v>
      </c>
      <c r="BZ57" s="2" t="b">
        <f aca="false">TRUE()</f>
        <v>1</v>
      </c>
      <c r="CA57" s="2" t="b">
        <f aca="false">TRUE()</f>
        <v>1</v>
      </c>
      <c r="CB57" s="2" t="b">
        <f aca="false">TRUE()</f>
        <v>1</v>
      </c>
      <c r="CF57" s="2" t="n">
        <v>12</v>
      </c>
      <c r="CG57" s="2" t="s">
        <v>3003</v>
      </c>
      <c r="CH57" s="2" t="s">
        <v>3004</v>
      </c>
      <c r="CK57" s="2" t="b">
        <f aca="false">TRUE()</f>
        <v>1</v>
      </c>
      <c r="CR57" s="2" t="b">
        <f aca="false">TRUE()</f>
        <v>1</v>
      </c>
      <c r="CT57" s="2" t="b">
        <f aca="false">TRUE()</f>
        <v>1</v>
      </c>
      <c r="CW57" s="2" t="b">
        <f aca="false">TRUE()</f>
        <v>1</v>
      </c>
      <c r="CY57" s="2" t="b">
        <f aca="false">TRUE()</f>
        <v>1</v>
      </c>
      <c r="DK57" s="2" t="b">
        <f aca="false">TRUE()</f>
        <v>1</v>
      </c>
      <c r="DM57" s="2" t="n">
        <v>50</v>
      </c>
      <c r="DN57" s="2" t="b">
        <f aca="false">TRUE()</f>
        <v>1</v>
      </c>
      <c r="DV57" s="2" t="b">
        <f aca="false">TRUE()</f>
        <v>1</v>
      </c>
      <c r="EA57" s="2" t="b">
        <f aca="false">TRUE()</f>
        <v>1</v>
      </c>
      <c r="EB57" s="2" t="b">
        <f aca="false">TRUE()</f>
        <v>1</v>
      </c>
      <c r="EC57" s="2" t="b">
        <f aca="false">TRUE()</f>
        <v>1</v>
      </c>
      <c r="EE57" s="2" t="b">
        <f aca="false">TRUE()</f>
        <v>1</v>
      </c>
      <c r="EP57" s="2" t="b">
        <f aca="false">TRUE()</f>
        <v>1</v>
      </c>
      <c r="EQ57" s="2" t="b">
        <f aca="false">TRUE()</f>
        <v>1</v>
      </c>
      <c r="ES57" s="2" t="n">
        <v>4</v>
      </c>
      <c r="GI57" s="2" t="s">
        <v>1635</v>
      </c>
      <c r="GJ57" s="2" t="s">
        <v>967</v>
      </c>
      <c r="GK57" s="2" t="s">
        <v>3431</v>
      </c>
      <c r="GL57" s="2" t="s">
        <v>3432</v>
      </c>
      <c r="GM57" s="2" t="s">
        <v>3433</v>
      </c>
      <c r="GN57" s="2" t="s">
        <v>3434</v>
      </c>
      <c r="GO57" s="2" t="s">
        <v>3435</v>
      </c>
      <c r="GP57" s="2" t="s">
        <v>3436</v>
      </c>
      <c r="GQ57" s="13" t="str">
        <f aca="false">GX57</f>
        <v>ABILITIES:
Can move in space
&lt;l:6,50&gt;Launch&lt;e&gt; into &lt;l:5,13&gt;Space&lt;e&gt;
Sees Stealth Aircraft
Can transport small land units
Can transport missiles/small air units
Can transport small space units
Can transport medium land units
Can transport medium air units
Can transport medium space units
&lt;l:6,112&gt;Special Forces&lt;e&gt;
&lt;l:6,19&gt;Bombards&lt;e&gt; Air Units
Active Defends against Space Units</v>
      </c>
      <c r="GR57" s="13" t="s">
        <v>3437</v>
      </c>
      <c r="GS57" s="13" t="str">
        <f aca="false">GV57</f>
        <v>REQUIRES:
&lt;l:4,153&gt;Space Warfare&lt;e&gt; &lt;l:6,66&gt;(A)&lt;e&gt;
15000 &lt;l:6,93&gt;Production&lt;e&gt;</v>
      </c>
      <c r="GT57" s="13" t="str">
        <f aca="false">GW57</f>
        <v>Assault: 75
Ranged Strength: 50
Fire Power: 9
Defence: 75
Hit Points: 80
Movement: 2
Vision Range: 3
Upkeep: 500</v>
      </c>
      <c r="GU57" s="13" t="str">
        <f aca="false">GX57</f>
        <v>ABILITIES:
Can move in space
&lt;l:6,50&gt;Launch&lt;e&gt; into &lt;l:5,13&gt;Space&lt;e&gt;
Sees Stealth Aircraft
Can transport small land units
Can transport missiles/small air units
Can transport small space units
Can transport medium land units
Can transport medium air units
Can transport medium space units
&lt;l:6,112&gt;Special Forces&lt;e&gt;
&lt;l:6,19&gt;Bombards&lt;e&gt; Air Units
Active Defends against Space Units</v>
      </c>
      <c r="GV57" s="14" t="s">
        <v>3438</v>
      </c>
      <c r="GW57" s="14" t="s">
        <v>3439</v>
      </c>
      <c r="GX57" s="14" t="s">
        <v>3440</v>
      </c>
    </row>
    <row r="58" customFormat="false" ht="13.2" hidden="false" customHeight="false" outlineLevel="0" collapsed="false">
      <c r="A58" s="2" t="n">
        <v>55</v>
      </c>
      <c r="C58" s="2" t="s">
        <v>3441</v>
      </c>
      <c r="D58" s="2" t="s">
        <v>3442</v>
      </c>
      <c r="E58" s="2" t="n">
        <v>2000</v>
      </c>
      <c r="F58" s="2" t="n">
        <f aca="false">E58</f>
        <v>2000</v>
      </c>
      <c r="G58" s="2" t="s">
        <v>989</v>
      </c>
      <c r="H58" s="2" t="s">
        <v>874</v>
      </c>
      <c r="I58" s="2" t="s">
        <v>3443</v>
      </c>
      <c r="M58" s="2" t="n">
        <v>40</v>
      </c>
      <c r="N58" s="2" t="n">
        <v>180</v>
      </c>
      <c r="O58" s="2" t="n">
        <v>100</v>
      </c>
      <c r="P58" s="2" t="n">
        <v>4</v>
      </c>
      <c r="Q58" s="2" t="n">
        <v>120</v>
      </c>
      <c r="R58" s="2" t="n">
        <v>2</v>
      </c>
      <c r="S58" s="2" t="n">
        <v>2</v>
      </c>
      <c r="T58" s="2" t="n">
        <v>2</v>
      </c>
      <c r="U58" s="2" t="n">
        <v>0</v>
      </c>
      <c r="V58" s="2" t="n">
        <v>0</v>
      </c>
      <c r="W58" s="2" t="n">
        <v>300</v>
      </c>
      <c r="X58" s="2" t="n">
        <v>0</v>
      </c>
      <c r="Y58" s="2" t="n">
        <v>50</v>
      </c>
      <c r="Z58" s="2" t="n">
        <v>0</v>
      </c>
      <c r="AA58" s="2" t="s">
        <v>3444</v>
      </c>
      <c r="AB58" s="2" t="n">
        <v>73</v>
      </c>
      <c r="AC58" s="2" t="s">
        <v>3445</v>
      </c>
      <c r="AD58" s="2" t="s">
        <v>3446</v>
      </c>
      <c r="AE58" s="2" t="s">
        <v>3447</v>
      </c>
      <c r="AF58" s="2" t="s">
        <v>3448</v>
      </c>
      <c r="AG58" s="2" t="s">
        <v>3449</v>
      </c>
      <c r="AH58" s="2" t="s">
        <v>3450</v>
      </c>
      <c r="AI58" s="2" t="s">
        <v>3451</v>
      </c>
      <c r="AJ58" s="2" t="s">
        <v>3452</v>
      </c>
      <c r="AK58" s="2" t="s">
        <v>3453</v>
      </c>
      <c r="AL58" s="2" t="s">
        <v>3454</v>
      </c>
      <c r="AM58" s="2" t="s">
        <v>3455</v>
      </c>
      <c r="AR58" s="2" t="b">
        <f aca="false">TRUE()</f>
        <v>1</v>
      </c>
      <c r="AS58" s="2" t="b">
        <f aca="false">TRUE()</f>
        <v>1</v>
      </c>
      <c r="AX58" s="2" t="b">
        <f aca="false">TRUE()</f>
        <v>1</v>
      </c>
      <c r="BF58" s="2" t="b">
        <f aca="false">TRUE()</f>
        <v>1</v>
      </c>
      <c r="BM58" s="2" t="b">
        <f aca="false">TRUE()</f>
        <v>1</v>
      </c>
      <c r="BT58" s="2" t="b">
        <f aca="false">TRUE()</f>
        <v>1</v>
      </c>
      <c r="CK58" s="2" t="b">
        <f aca="false">TRUE()</f>
        <v>1</v>
      </c>
      <c r="CR58" s="2" t="b">
        <f aca="false">TRUE()</f>
        <v>1</v>
      </c>
      <c r="CS58" s="2" t="b">
        <f aca="false">TRUE()</f>
        <v>1</v>
      </c>
      <c r="CT58" s="2" t="b">
        <f aca="false">TRUE()</f>
        <v>1</v>
      </c>
      <c r="CV58" s="2" t="b">
        <f aca="false">TRUE()</f>
        <v>1</v>
      </c>
      <c r="CY58" s="2" t="b">
        <f aca="false">TRUE()</f>
        <v>1</v>
      </c>
      <c r="DQ58" s="2" t="b">
        <f aca="false">TRUE()</f>
        <v>1</v>
      </c>
      <c r="DR58" s="2" t="b">
        <f aca="false">TRUE()</f>
        <v>1</v>
      </c>
      <c r="EA58" s="2" t="b">
        <f aca="false">TRUE()</f>
        <v>1</v>
      </c>
      <c r="EB58" s="2" t="b">
        <f aca="false">TRUE()</f>
        <v>1</v>
      </c>
      <c r="EC58" s="2" t="b">
        <f aca="false">TRUE()</f>
        <v>1</v>
      </c>
      <c r="ED58" s="2" t="b">
        <f aca="false">TRUE()</f>
        <v>1</v>
      </c>
      <c r="EE58" s="2" t="b">
        <f aca="false">TRUE()</f>
        <v>1</v>
      </c>
      <c r="EP58" s="2" t="b">
        <f aca="false">TRUE()</f>
        <v>1</v>
      </c>
      <c r="EQ58" s="2" t="b">
        <f aca="false">TRUE()</f>
        <v>1</v>
      </c>
      <c r="ES58" s="2" t="n">
        <v>1</v>
      </c>
      <c r="GI58" s="2" t="s">
        <v>3456</v>
      </c>
      <c r="GJ58" s="2" t="s">
        <v>967</v>
      </c>
      <c r="GK58" s="2" t="s">
        <v>3457</v>
      </c>
      <c r="GL58" s="2" t="s">
        <v>3458</v>
      </c>
      <c r="GM58" s="2" t="s">
        <v>3459</v>
      </c>
      <c r="GN58" s="2" t="s">
        <v>3460</v>
      </c>
      <c r="GO58" s="2" t="s">
        <v>3461</v>
      </c>
      <c r="GP58" s="2" t="s">
        <v>3462</v>
      </c>
      <c r="GQ58" s="13" t="str">
        <f aca="false">GX58</f>
        <v>ABILITIES:
Can move over land
Can move over mountains
Size: Small
&lt;l:6,112&gt;Special Forces&lt;e&gt;
Amphibious Assault
Spacewalk Assault</v>
      </c>
      <c r="GR58" s="13" t="s">
        <v>3463</v>
      </c>
      <c r="GS58" s="13" t="str">
        <f aca="false">GV58</f>
        <v>REQUIRES:
&lt;l:4,70&gt;Space Construction&lt;e&gt; &lt;l:6,66&gt;(A)&lt;e&gt;
2000 &lt;l:6,93&gt;Production&lt;e&gt;</v>
      </c>
      <c r="GT58" s="13" t="str">
        <f aca="false">GW58</f>
        <v>Assault: 18
Ranged Strength: 12
Fire Power: 4
Defence: 10
Hit Points: 40
Movement: 3
Vision Range: 2
Upkeep: 50</v>
      </c>
      <c r="GU58" s="13" t="str">
        <f aca="false">GX58</f>
        <v>ABILITIES:
Can move over land
Can move over mountains
Size: Small
&lt;l:6,112&gt;Special Forces&lt;e&gt;
Amphibious Assault
Spacewalk Assault</v>
      </c>
      <c r="GV58" s="14" t="s">
        <v>3464</v>
      </c>
      <c r="GW58" s="14" t="s">
        <v>3465</v>
      </c>
      <c r="GX58" s="14" t="s">
        <v>3466</v>
      </c>
    </row>
    <row r="59" customFormat="false" ht="13.2" hidden="false" customHeight="false" outlineLevel="0" collapsed="false">
      <c r="A59" s="2" t="n">
        <v>56</v>
      </c>
      <c r="C59" s="2" t="s">
        <v>3467</v>
      </c>
      <c r="D59" s="2" t="s">
        <v>3468</v>
      </c>
      <c r="E59" s="2" t="n">
        <v>5000</v>
      </c>
      <c r="F59" s="2" t="n">
        <f aca="false">E59</f>
        <v>5000</v>
      </c>
      <c r="G59" s="2" t="s">
        <v>1014</v>
      </c>
      <c r="H59" s="2" t="s">
        <v>2074</v>
      </c>
      <c r="M59" s="2" t="n">
        <v>50</v>
      </c>
      <c r="N59" s="2" t="n">
        <v>160</v>
      </c>
      <c r="O59" s="2" t="n">
        <v>150</v>
      </c>
      <c r="P59" s="2" t="n">
        <v>6</v>
      </c>
      <c r="Q59" s="2" t="n">
        <v>300</v>
      </c>
      <c r="R59" s="2" t="n">
        <v>2</v>
      </c>
      <c r="S59" s="2" t="n">
        <v>2</v>
      </c>
      <c r="T59" s="2" t="n">
        <v>2</v>
      </c>
      <c r="U59" s="2" t="n">
        <v>1</v>
      </c>
      <c r="V59" s="2" t="n">
        <v>0</v>
      </c>
      <c r="W59" s="2" t="n">
        <v>500</v>
      </c>
      <c r="X59" s="2" t="n">
        <v>0</v>
      </c>
      <c r="Y59" s="2" t="n">
        <v>100</v>
      </c>
      <c r="Z59" s="2" t="n">
        <v>0</v>
      </c>
      <c r="AA59" s="2" t="s">
        <v>3469</v>
      </c>
      <c r="AB59" s="2" t="n">
        <v>74</v>
      </c>
      <c r="AC59" s="2" t="s">
        <v>3470</v>
      </c>
      <c r="AD59" s="2" t="s">
        <v>3471</v>
      </c>
      <c r="AE59" s="2" t="s">
        <v>3472</v>
      </c>
      <c r="AF59" s="2" t="s">
        <v>3473</v>
      </c>
      <c r="AG59" s="2" t="s">
        <v>3474</v>
      </c>
      <c r="AH59" s="2" t="s">
        <v>3475</v>
      </c>
      <c r="AI59" s="2" t="s">
        <v>3476</v>
      </c>
      <c r="AJ59" s="2" t="s">
        <v>3477</v>
      </c>
      <c r="AK59" s="2" t="s">
        <v>3478</v>
      </c>
      <c r="AL59" s="2" t="s">
        <v>3479</v>
      </c>
      <c r="AM59" s="2" t="s">
        <v>3480</v>
      </c>
      <c r="AU59" s="2" t="b">
        <f aca="false">TRUE()</f>
        <v>1</v>
      </c>
      <c r="AX59" s="2" t="b">
        <f aca="false">TRUE()</f>
        <v>1</v>
      </c>
      <c r="BF59" s="2" t="b">
        <f aca="false">TRUE()</f>
        <v>1</v>
      </c>
      <c r="BM59" s="2" t="b">
        <f aca="false">TRUE()</f>
        <v>1</v>
      </c>
      <c r="BU59" s="2" t="b">
        <f aca="false">TRUE()</f>
        <v>1</v>
      </c>
      <c r="CY59" s="2" t="b">
        <f aca="false">TRUE()</f>
        <v>1</v>
      </c>
      <c r="DF59" s="2" t="b">
        <f aca="false">TRUE()</f>
        <v>1</v>
      </c>
      <c r="DH59" s="2" t="b">
        <f aca="false">TRUE()</f>
        <v>1</v>
      </c>
      <c r="DI59" s="2" t="b">
        <f aca="false">TRUE()</f>
        <v>1</v>
      </c>
      <c r="DJ59" s="2" t="b">
        <f aca="false">TRUE()</f>
        <v>1</v>
      </c>
      <c r="DM59" s="2" t="n">
        <v>40</v>
      </c>
      <c r="DN59" s="2" t="b">
        <f aca="false">TRUE()</f>
        <v>1</v>
      </c>
      <c r="DO59" s="2" t="b">
        <f aca="false">TRUE()</f>
        <v>1</v>
      </c>
      <c r="EA59" s="2" t="b">
        <f aca="false">TRUE()</f>
        <v>1</v>
      </c>
      <c r="EC59" s="2" t="b">
        <f aca="false">TRUE()</f>
        <v>1</v>
      </c>
      <c r="EE59" s="2" t="b">
        <f aca="false">TRUE()</f>
        <v>1</v>
      </c>
      <c r="EQ59" s="2" t="b">
        <f aca="false">TRUE()</f>
        <v>1</v>
      </c>
      <c r="ES59" s="2" t="n">
        <v>4</v>
      </c>
      <c r="GI59" s="2" t="s">
        <v>3481</v>
      </c>
      <c r="GJ59" s="2" t="s">
        <v>967</v>
      </c>
      <c r="GK59" s="2" t="s">
        <v>3482</v>
      </c>
      <c r="GL59" s="2" t="s">
        <v>3483</v>
      </c>
      <c r="GM59" s="2" t="s">
        <v>3484</v>
      </c>
      <c r="GN59" s="2" t="s">
        <v>3485</v>
      </c>
      <c r="GO59" s="2" t="s">
        <v>3486</v>
      </c>
      <c r="GP59" s="2" t="s">
        <v>3487</v>
      </c>
      <c r="GQ59" s="13" t="str">
        <f aca="false">GX59</f>
        <v>ABILITIES:
Can move in space
Size: Medium
&lt;l:6,19&gt;Bombards&lt;e&gt; Land Units
&lt;l:6,19&gt;Bombards&lt;e&gt; Sea Units
&lt;l:6,19&gt;Bombards&lt;e&gt; Mountain Units</v>
      </c>
      <c r="GR59" s="13" t="s">
        <v>3488</v>
      </c>
      <c r="GS59" s="13" t="str">
        <f aca="false">GV59</f>
        <v>REQUIRES:
&lt;l:4,72&gt;Zero-G Industry&lt;e&gt; &lt;l:6,66&gt;(A)&lt;e&gt;
5000 &lt;l:6,93&gt;Production&lt;e&gt;</v>
      </c>
      <c r="GT59" s="13" t="str">
        <f aca="false">GW59</f>
        <v>Assault: 16
Ranged Strength: 30
Fire Power: 6
Defence: 15
Hit Points: 50
Movement: 5
Vision Range: 2
Upkeep: 100</v>
      </c>
      <c r="GU59" s="13" t="str">
        <f aca="false">GX59</f>
        <v>ABILITIES:
Can move in space
Size: Medium
&lt;l:6,19&gt;Bombards&lt;e&gt; Land Units
&lt;l:6,19&gt;Bombards&lt;e&gt; Sea Units
&lt;l:6,19&gt;Bombards&lt;e&gt; Mountain Units</v>
      </c>
      <c r="GV59" s="14" t="s">
        <v>3489</v>
      </c>
      <c r="GW59" s="14" t="s">
        <v>3490</v>
      </c>
      <c r="GX59" s="14" t="s">
        <v>3491</v>
      </c>
    </row>
    <row r="60" customFormat="false" ht="13.2" hidden="false" customHeight="false" outlineLevel="0" collapsed="false">
      <c r="A60" s="2" t="n">
        <v>57</v>
      </c>
      <c r="C60" s="2" t="s">
        <v>3492</v>
      </c>
      <c r="D60" s="2" t="s">
        <v>3493</v>
      </c>
      <c r="E60" s="2" t="n">
        <v>3750</v>
      </c>
      <c r="F60" s="2" t="n">
        <f aca="false">E60</f>
        <v>3750</v>
      </c>
      <c r="G60" s="2" t="s">
        <v>1107</v>
      </c>
      <c r="H60" s="2" t="s">
        <v>2074</v>
      </c>
      <c r="M60" s="2" t="n">
        <v>20</v>
      </c>
      <c r="N60" s="2" t="n">
        <v>0</v>
      </c>
      <c r="O60" s="2" t="n">
        <v>10</v>
      </c>
      <c r="P60" s="2" t="n">
        <v>3</v>
      </c>
      <c r="Q60" s="2" t="n">
        <v>0</v>
      </c>
      <c r="R60" s="2" t="n">
        <v>1</v>
      </c>
      <c r="S60" s="2" t="n">
        <v>1</v>
      </c>
      <c r="T60" s="2" t="n">
        <v>1</v>
      </c>
      <c r="U60" s="2" t="n">
        <v>0</v>
      </c>
      <c r="V60" s="2" t="n">
        <v>0</v>
      </c>
      <c r="W60" s="2" t="n">
        <v>500</v>
      </c>
      <c r="X60" s="2" t="n">
        <v>0</v>
      </c>
      <c r="Y60" s="2" t="n">
        <v>120</v>
      </c>
      <c r="Z60" s="2" t="n">
        <v>0</v>
      </c>
      <c r="AA60" s="2" t="s">
        <v>3494</v>
      </c>
      <c r="AB60" s="2" t="n">
        <v>75</v>
      </c>
      <c r="AC60" s="2" t="s">
        <v>3495</v>
      </c>
      <c r="AD60" s="2" t="s">
        <v>3496</v>
      </c>
      <c r="AE60" s="2" t="s">
        <v>3497</v>
      </c>
      <c r="AF60" s="2" t="s">
        <v>3498</v>
      </c>
      <c r="AG60" s="2" t="s">
        <v>3499</v>
      </c>
      <c r="AH60" s="2" t="s">
        <v>3500</v>
      </c>
      <c r="AI60" s="2" t="s">
        <v>3501</v>
      </c>
      <c r="AJ60" s="2" t="s">
        <v>3502</v>
      </c>
      <c r="AK60" s="2" t="s">
        <v>3503</v>
      </c>
      <c r="AL60" s="2" t="s">
        <v>3504</v>
      </c>
      <c r="AM60" s="2" t="s">
        <v>3505</v>
      </c>
      <c r="AR60" s="2" t="b">
        <f aca="false">TRUE()</f>
        <v>1</v>
      </c>
      <c r="AX60" s="2" t="b">
        <f aca="false">TRUE()</f>
        <v>1</v>
      </c>
      <c r="AY60" s="2" t="b">
        <f aca="false">TRUE()</f>
        <v>1</v>
      </c>
      <c r="AZ60" s="2" t="b">
        <f aca="false">TRUE()</f>
        <v>1</v>
      </c>
      <c r="BK60" s="2" t="b">
        <f aca="false">TRUE()</f>
        <v>1</v>
      </c>
      <c r="BM60" s="2" t="b">
        <f aca="false">TRUE()</f>
        <v>1</v>
      </c>
      <c r="BT60" s="2" t="b">
        <f aca="false">TRUE()</f>
        <v>1</v>
      </c>
      <c r="CK60" s="2" t="b">
        <f aca="false">TRUE()</f>
        <v>1</v>
      </c>
      <c r="CL60" s="2" t="s">
        <v>3506</v>
      </c>
      <c r="CR60" s="2" t="b">
        <f aca="false">TRUE()</f>
        <v>1</v>
      </c>
      <c r="CS60" s="2" t="b">
        <f aca="false">TRUE()</f>
        <v>1</v>
      </c>
      <c r="CT60" s="2" t="b">
        <f aca="false">TRUE()</f>
        <v>1</v>
      </c>
      <c r="DO60" s="2" t="b">
        <f aca="false">TRUE()</f>
        <v>1</v>
      </c>
      <c r="DZ60" s="2" t="b">
        <f aca="false">TRUE()</f>
        <v>1</v>
      </c>
      <c r="EJ60" s="2" t="b">
        <f aca="false">TRUE()</f>
        <v>1</v>
      </c>
      <c r="ES60" s="2" t="n">
        <v>5</v>
      </c>
      <c r="FF60" s="2" t="b">
        <f aca="false">TRUE()</f>
        <v>1</v>
      </c>
      <c r="GI60" s="2" t="s">
        <v>3507</v>
      </c>
      <c r="GJ60" s="2" t="s">
        <v>967</v>
      </c>
      <c r="GK60" s="2" t="s">
        <v>3508</v>
      </c>
      <c r="GL60" s="2" t="s">
        <v>3509</v>
      </c>
      <c r="GM60" s="2" t="s">
        <v>3510</v>
      </c>
      <c r="GN60" s="2" t="s">
        <v>3511</v>
      </c>
      <c r="GO60" s="2" t="s">
        <v>3512</v>
      </c>
      <c r="GP60" s="2" t="s">
        <v>3513</v>
      </c>
      <c r="GQ60" s="13" t="str">
        <f aca="false">GX60</f>
        <v>ABILITIES:
Can move over land
Visibility Class: Spy
Size: Small
&lt;l:6,112&gt;Special Forces&lt;e&gt;
Requires specific government (Ecotopia)
&lt;l:6,45&gt;Creates Parks&lt;e&gt;</v>
      </c>
      <c r="GR60" s="13" t="s">
        <v>3514</v>
      </c>
      <c r="GS60" s="13" t="str">
        <f aca="false">GV60</f>
        <v>REQUIRES:
&lt;l:4,79&gt;The Eden Project&lt;e&gt; &lt;l:6,66&gt;(A)&lt;e&gt;
3750 &lt;l:6,93&gt;Production&lt;e&gt;</v>
      </c>
      <c r="GT60" s="13" t="str">
        <f aca="false">GW60</f>
        <v>Assault: 0
Ranged Strength: 0
Fire Power: 3
Defence: 1
Hit Points: 20
Movement: 5
Vision Range: 1
Upkeep: 120</v>
      </c>
      <c r="GU60" s="13" t="str">
        <f aca="false">GX60</f>
        <v>ABILITIES:
Can move over land
Visibility Class: Spy
Size: Small
&lt;l:6,112&gt;Special Forces&lt;e&gt;
Requires specific government (Ecotopia)
&lt;l:6,45&gt;Creates Parks&lt;e&gt;</v>
      </c>
      <c r="GV60" s="14" t="s">
        <v>3515</v>
      </c>
      <c r="GW60" s="14" t="s">
        <v>3516</v>
      </c>
      <c r="GX60" s="14" t="s">
        <v>3517</v>
      </c>
    </row>
    <row r="61" customFormat="false" ht="13.2" hidden="false" customHeight="false" outlineLevel="0" collapsed="false">
      <c r="A61" s="2" t="n">
        <v>58</v>
      </c>
      <c r="C61" s="2" t="s">
        <v>2048</v>
      </c>
      <c r="D61" s="2" t="s">
        <v>3518</v>
      </c>
      <c r="E61" s="2" t="n">
        <v>9500</v>
      </c>
      <c r="F61" s="2" t="n">
        <f aca="false">E61</f>
        <v>9500</v>
      </c>
      <c r="G61" s="2" t="s">
        <v>913</v>
      </c>
      <c r="H61" s="2" t="s">
        <v>2074</v>
      </c>
      <c r="M61" s="2" t="n">
        <v>20</v>
      </c>
      <c r="N61" s="2" t="n">
        <v>0</v>
      </c>
      <c r="O61" s="2" t="n">
        <v>30</v>
      </c>
      <c r="P61" s="2" t="n">
        <v>2</v>
      </c>
      <c r="Q61" s="2" t="n">
        <v>0</v>
      </c>
      <c r="R61" s="2" t="n">
        <v>1</v>
      </c>
      <c r="S61" s="2" t="n">
        <v>1</v>
      </c>
      <c r="T61" s="2" t="n">
        <v>1</v>
      </c>
      <c r="U61" s="2" t="n">
        <v>0</v>
      </c>
      <c r="V61" s="2" t="n">
        <v>0</v>
      </c>
      <c r="W61" s="2" t="n">
        <v>1000</v>
      </c>
      <c r="X61" s="2" t="n">
        <v>0</v>
      </c>
      <c r="Y61" s="2" t="n">
        <v>300</v>
      </c>
      <c r="Z61" s="2" t="n">
        <v>0</v>
      </c>
      <c r="AA61" s="2" t="s">
        <v>3519</v>
      </c>
      <c r="AB61" s="2" t="n">
        <v>76</v>
      </c>
      <c r="AC61" s="2" t="s">
        <v>3520</v>
      </c>
      <c r="AD61" s="2" t="s">
        <v>3521</v>
      </c>
      <c r="AE61" s="2" t="s">
        <v>3522</v>
      </c>
      <c r="AF61" s="2" t="s">
        <v>3523</v>
      </c>
      <c r="AG61" s="2" t="s">
        <v>3524</v>
      </c>
      <c r="AH61" s="2" t="s">
        <v>3525</v>
      </c>
      <c r="AI61" s="2" t="s">
        <v>3526</v>
      </c>
      <c r="AJ61" s="2" t="s">
        <v>3527</v>
      </c>
      <c r="AK61" s="2" t="s">
        <v>3528</v>
      </c>
      <c r="AL61" s="2" t="s">
        <v>3529</v>
      </c>
      <c r="AM61" s="2" t="s">
        <v>3530</v>
      </c>
      <c r="AU61" s="2" t="b">
        <f aca="false">TRUE()</f>
        <v>1</v>
      </c>
      <c r="AX61" s="2" t="b">
        <f aca="false">TRUE()</f>
        <v>1</v>
      </c>
      <c r="AY61" s="2" t="b">
        <f aca="false">TRUE()</f>
        <v>1</v>
      </c>
      <c r="AZ61" s="2" t="b">
        <f aca="false">TRUE()</f>
        <v>1</v>
      </c>
      <c r="BB61" s="2" t="b">
        <f aca="false">TRUE()</f>
        <v>1</v>
      </c>
      <c r="BC61" s="2" t="b">
        <f aca="false">TRUE()</f>
        <v>1</v>
      </c>
      <c r="BF61" s="2" t="b">
        <f aca="false">TRUE()</f>
        <v>1</v>
      </c>
      <c r="BM61" s="2" t="b">
        <f aca="false">TRUE()</f>
        <v>1</v>
      </c>
      <c r="BU61" s="2" t="b">
        <f aca="false">TRUE()</f>
        <v>1</v>
      </c>
      <c r="CK61" s="2" t="b">
        <f aca="false">TRUE()</f>
        <v>1</v>
      </c>
      <c r="CO61" s="2" t="b">
        <f aca="false">TRUE()</f>
        <v>1</v>
      </c>
      <c r="CR61" s="2" t="b">
        <f aca="false">TRUE()</f>
        <v>1</v>
      </c>
      <c r="CS61" s="2" t="b">
        <f aca="false">TRUE()</f>
        <v>1</v>
      </c>
      <c r="CT61" s="2" t="b">
        <f aca="false">TRUE()</f>
        <v>1</v>
      </c>
      <c r="DO61" s="2" t="b">
        <f aca="false">TRUE()</f>
        <v>1</v>
      </c>
      <c r="EQ61" s="2" t="b">
        <f aca="false">TRUE()</f>
        <v>1</v>
      </c>
      <c r="ES61" s="2" t="n">
        <v>4</v>
      </c>
      <c r="EZ61" s="2" t="b">
        <f aca="false">TRUE()</f>
        <v>1</v>
      </c>
      <c r="GI61" s="2" t="s">
        <v>3531</v>
      </c>
      <c r="GJ61" s="2" t="s">
        <v>967</v>
      </c>
      <c r="GK61" s="2" t="s">
        <v>3532</v>
      </c>
      <c r="GL61" s="2" t="s">
        <v>3533</v>
      </c>
      <c r="GM61" s="2" t="s">
        <v>3534</v>
      </c>
      <c r="GN61" s="2" t="s">
        <v>3535</v>
      </c>
      <c r="GO61" s="2" t="s">
        <v>3536</v>
      </c>
      <c r="GP61" s="2" t="s">
        <v>3537</v>
      </c>
      <c r="GQ61" s="13" t="str">
        <f aca="false">GX61</f>
        <v>ABILITIES:
Can move in space
&lt;l:6,50&gt;Launch&lt;e&gt; into &lt;l:5,13&gt;Space&lt;e&gt;
&lt;l:6,51&gt;Descend&lt;e&gt; from &lt;l:5,13&gt;Space&lt;e&gt;
Size: Medium
&lt;l:6,112&gt;Special Forces&lt;e&gt;
Can enter &lt;l:6,17&gt;Wormhole&lt;e&gt; to retrieve Alien DNA as part of &lt;l:6,84&gt;Alien Life Project&lt;e&gt;</v>
      </c>
      <c r="GR61" s="13" t="s">
        <v>3538</v>
      </c>
      <c r="GS61" s="13" t="str">
        <f aca="false">GV61</f>
        <v>REQUIRES:
&lt;l:4,64&gt;Wormholes&lt;e&gt; &lt;l:6,66&gt;(A)&lt;e&gt;
9500 &lt;l:6,93&gt;Production&lt;e&gt;</v>
      </c>
      <c r="GT61" s="13" t="str">
        <f aca="false">GW61</f>
        <v>Assault: 0
Ranged Strength: 0
Fire Power: 2
Defence: 3
Hit Points: 20
Movement: 10
Vision Range: 1
Upkeep: 300</v>
      </c>
      <c r="GU61" s="13" t="str">
        <f aca="false">GX61</f>
        <v>ABILITIES:
Can move in space
&lt;l:6,50&gt;Launch&lt;e&gt; into &lt;l:5,13&gt;Space&lt;e&gt;
&lt;l:6,51&gt;Descend&lt;e&gt; from &lt;l:5,13&gt;Space&lt;e&gt;
Size: Medium
&lt;l:6,112&gt;Special Forces&lt;e&gt;
Can enter &lt;l:6,17&gt;Wormhole&lt;e&gt; to retrieve Alien DNA as part of &lt;l:6,84&gt;Alien Life Project&lt;e&gt;</v>
      </c>
      <c r="GV61" s="14" t="s">
        <v>3539</v>
      </c>
      <c r="GW61" s="14" t="s">
        <v>3540</v>
      </c>
      <c r="GX61" s="14" t="s">
        <v>3541</v>
      </c>
    </row>
    <row r="62" customFormat="false" ht="13.2" hidden="false" customHeight="false" outlineLevel="0" collapsed="false">
      <c r="A62" s="2" t="n">
        <v>59</v>
      </c>
      <c r="C62" s="2" t="s">
        <v>3542</v>
      </c>
      <c r="D62" s="2" t="s">
        <v>3543</v>
      </c>
      <c r="E62" s="2" t="n">
        <v>15000</v>
      </c>
      <c r="F62" s="2" t="n">
        <f aca="false">E62</f>
        <v>15000</v>
      </c>
      <c r="G62" s="2" t="s">
        <v>876</v>
      </c>
      <c r="H62" s="2" t="s">
        <v>2074</v>
      </c>
      <c r="M62" s="2" t="n">
        <v>80</v>
      </c>
      <c r="N62" s="2" t="n">
        <v>750</v>
      </c>
      <c r="O62" s="2" t="n">
        <v>750</v>
      </c>
      <c r="P62" s="2" t="n">
        <v>9</v>
      </c>
      <c r="Q62" s="2" t="n">
        <v>500</v>
      </c>
      <c r="R62" s="2" t="n">
        <v>3</v>
      </c>
      <c r="S62" s="2" t="n">
        <v>3</v>
      </c>
      <c r="T62" s="2" t="n">
        <v>3</v>
      </c>
      <c r="U62" s="2" t="n">
        <v>3</v>
      </c>
      <c r="V62" s="2" t="n">
        <v>0</v>
      </c>
      <c r="W62" s="2" t="n">
        <v>100</v>
      </c>
      <c r="X62" s="2" t="n">
        <v>0</v>
      </c>
      <c r="Y62" s="2" t="n">
        <v>500</v>
      </c>
      <c r="Z62" s="2" t="n">
        <v>0</v>
      </c>
      <c r="AA62" s="2" t="s">
        <v>3544</v>
      </c>
      <c r="AB62" s="2" t="n">
        <v>77</v>
      </c>
      <c r="AC62" s="2" t="s">
        <v>3545</v>
      </c>
      <c r="AD62" s="2" t="s">
        <v>3546</v>
      </c>
      <c r="AE62" s="2" t="s">
        <v>3547</v>
      </c>
      <c r="AF62" s="2" t="s">
        <v>3548</v>
      </c>
      <c r="AG62" s="2" t="s">
        <v>3549</v>
      </c>
      <c r="AH62" s="2" t="s">
        <v>3550</v>
      </c>
      <c r="AI62" s="2" t="s">
        <v>3551</v>
      </c>
      <c r="AJ62" s="2" t="s">
        <v>3552</v>
      </c>
      <c r="AK62" s="2" t="s">
        <v>3553</v>
      </c>
      <c r="AL62" s="2" t="s">
        <v>3554</v>
      </c>
      <c r="AM62" s="2" t="s">
        <v>3555</v>
      </c>
      <c r="AR62" s="2" t="b">
        <f aca="false">TRUE()</f>
        <v>1</v>
      </c>
      <c r="AX62" s="2" t="b">
        <f aca="false">TRUE()</f>
        <v>1</v>
      </c>
      <c r="BF62" s="2" t="b">
        <f aca="false">TRUE()</f>
        <v>1</v>
      </c>
      <c r="BM62" s="2" t="b">
        <f aca="false">TRUE()</f>
        <v>1</v>
      </c>
      <c r="BS62" s="2" t="b">
        <f aca="false">TRUE()</f>
        <v>1</v>
      </c>
      <c r="BV62" s="2" t="b">
        <f aca="false">TRUE()</f>
        <v>1</v>
      </c>
      <c r="BW62" s="2" t="b">
        <f aca="false">TRUE()</f>
        <v>1</v>
      </c>
      <c r="BX62" s="2" t="b">
        <f aca="false">TRUE()</f>
        <v>1</v>
      </c>
      <c r="BY62" s="2" t="b">
        <f aca="false">TRUE()</f>
        <v>1</v>
      </c>
      <c r="BZ62" s="2" t="b">
        <f aca="false">TRUE()</f>
        <v>1</v>
      </c>
      <c r="CA62" s="2" t="b">
        <f aca="false">TRUE()</f>
        <v>1</v>
      </c>
      <c r="CB62" s="2" t="b">
        <f aca="false">TRUE()</f>
        <v>1</v>
      </c>
      <c r="CF62" s="2" t="n">
        <v>12</v>
      </c>
      <c r="CG62" s="2" t="s">
        <v>3079</v>
      </c>
      <c r="CH62" s="2" t="s">
        <v>3079</v>
      </c>
      <c r="CK62" s="2" t="b">
        <f aca="false">TRUE()</f>
        <v>1</v>
      </c>
      <c r="CS62" s="2" t="b">
        <f aca="false">TRUE()</f>
        <v>1</v>
      </c>
      <c r="CU62" s="2" t="b">
        <f aca="false">TRUE()</f>
        <v>1</v>
      </c>
      <c r="CW62" s="2" t="b">
        <f aca="false">TRUE()</f>
        <v>1</v>
      </c>
      <c r="CX62" s="2" t="b">
        <f aca="false">TRUE()</f>
        <v>1</v>
      </c>
      <c r="CZ62" s="2" t="b">
        <f aca="false">TRUE()</f>
        <v>1</v>
      </c>
      <c r="DI62" s="2" t="b">
        <f aca="false">TRUE()</f>
        <v>1</v>
      </c>
      <c r="DL62" s="2" t="b">
        <f aca="false">TRUE()</f>
        <v>1</v>
      </c>
      <c r="DM62" s="2" t="n">
        <v>50</v>
      </c>
      <c r="DN62" s="2" t="b">
        <f aca="false">TRUE()</f>
        <v>1</v>
      </c>
      <c r="DU62" s="2" t="b">
        <f aca="false">TRUE()</f>
        <v>1</v>
      </c>
      <c r="DV62" s="2" t="b">
        <f aca="false">TRUE()</f>
        <v>1</v>
      </c>
      <c r="EA62" s="2" t="b">
        <f aca="false">TRUE()</f>
        <v>1</v>
      </c>
      <c r="EB62" s="2" t="b">
        <f aca="false">TRUE()</f>
        <v>1</v>
      </c>
      <c r="EC62" s="2" t="b">
        <f aca="false">TRUE()</f>
        <v>1</v>
      </c>
      <c r="ED62" s="2" t="b">
        <f aca="false">TRUE()</f>
        <v>1</v>
      </c>
      <c r="EE62" s="2" t="b">
        <f aca="false">TRUE()</f>
        <v>1</v>
      </c>
      <c r="EP62" s="2" t="b">
        <f aca="false">TRUE()</f>
        <v>1</v>
      </c>
      <c r="EQ62" s="2" t="b">
        <f aca="false">TRUE()</f>
        <v>1</v>
      </c>
      <c r="ES62" s="2" t="n">
        <v>1</v>
      </c>
      <c r="GI62" s="2" t="s">
        <v>3556</v>
      </c>
      <c r="GJ62" s="2" t="s">
        <v>967</v>
      </c>
      <c r="GK62" s="2" t="s">
        <v>3557</v>
      </c>
      <c r="GL62" s="2" t="s">
        <v>3558</v>
      </c>
      <c r="GM62" s="2" t="s">
        <v>3559</v>
      </c>
      <c r="GN62" s="2" t="s">
        <v>3560</v>
      </c>
      <c r="GO62" s="2" t="s">
        <v>3561</v>
      </c>
      <c r="GP62" s="2" t="s">
        <v>3562</v>
      </c>
      <c r="GQ62" s="13" t="str">
        <f aca="false">GX62</f>
        <v>ABILITIES:
Can move over land
Sees Stealth Aircraft
Can transport small land units
Can transport missiles/small air units
Can transport small space units
Can transport medium land units
Can transport medium air units
Can transport medium space units
&lt;l:6,112&gt;Special Forces&lt;e&gt;
&lt;l:6,19&gt;Bombards&lt;e&gt; Sea Units
&lt;l:6,19&gt;Bombards&lt;e&gt; Space Units
Active Defends against Air Units
Active Defends against Space Units</v>
      </c>
      <c r="GR62" s="13" t="s">
        <v>3563</v>
      </c>
      <c r="GS62" s="13" t="str">
        <f aca="false">GV62</f>
        <v>REQUIRES:
&lt;l:4,162&gt;Nano-Machines&lt;e&gt; &lt;l:6,66&gt;(A)&lt;e&gt;
15000 &lt;l:6,93&gt;Production&lt;e&gt;</v>
      </c>
      <c r="GT62" s="13" t="str">
        <f aca="false">GW62</f>
        <v>Assault: 75
Ranged Strength: 50
Fire Power: 9
Defence: 75
Hit Points: 80
Movement: 1
Vision Range: 3
Upkeep: 500</v>
      </c>
      <c r="GU62" s="13" t="str">
        <f aca="false">GX62</f>
        <v>ABILITIES:
Can move over land
Sees Stealth Aircraft
Can transport small land units
Can transport missiles/small air units
Can transport small space units
Can transport medium land units
Can transport medium air units
Can transport medium space units
&lt;l:6,112&gt;Special Forces&lt;e&gt;
&lt;l:6,19&gt;Bombards&lt;e&gt; Sea Units
&lt;l:6,19&gt;Bombards&lt;e&gt; Space Units
Active Defends against Air Units
Active Defends against Space Units</v>
      </c>
      <c r="GV62" s="14" t="s">
        <v>3564</v>
      </c>
      <c r="GW62" s="14" t="s">
        <v>3565</v>
      </c>
      <c r="GX62" s="14" t="s">
        <v>3566</v>
      </c>
    </row>
    <row r="63" customFormat="false" ht="13.2" hidden="false" customHeight="false" outlineLevel="0" collapsed="false">
      <c r="A63" s="2" t="n">
        <v>60</v>
      </c>
      <c r="C63" s="2" t="s">
        <v>3567</v>
      </c>
      <c r="D63" s="2" t="s">
        <v>3568</v>
      </c>
      <c r="E63" s="2" t="n">
        <v>3000</v>
      </c>
      <c r="F63" s="2" t="n">
        <f aca="false">E63</f>
        <v>3000</v>
      </c>
      <c r="G63" s="2" t="s">
        <v>1195</v>
      </c>
      <c r="H63" s="2" t="s">
        <v>2074</v>
      </c>
      <c r="M63" s="2" t="n">
        <v>40</v>
      </c>
      <c r="N63" s="2" t="n">
        <v>200</v>
      </c>
      <c r="O63" s="2" t="n">
        <v>150</v>
      </c>
      <c r="P63" s="2" t="n">
        <v>5</v>
      </c>
      <c r="Q63" s="2" t="n">
        <v>0</v>
      </c>
      <c r="R63" s="2" t="n">
        <v>1</v>
      </c>
      <c r="S63" s="2" t="n">
        <v>1</v>
      </c>
      <c r="T63" s="2" t="n">
        <v>2</v>
      </c>
      <c r="U63" s="2" t="n">
        <v>0</v>
      </c>
      <c r="V63" s="2" t="n">
        <v>0</v>
      </c>
      <c r="W63" s="2" t="n">
        <v>600</v>
      </c>
      <c r="X63" s="2" t="n">
        <v>0</v>
      </c>
      <c r="Y63" s="2" t="n">
        <v>90</v>
      </c>
      <c r="Z63" s="2" t="n">
        <v>0</v>
      </c>
      <c r="AA63" s="2" t="s">
        <v>3569</v>
      </c>
      <c r="AB63" s="2" t="n">
        <v>79</v>
      </c>
      <c r="AC63" s="2" t="s">
        <v>3570</v>
      </c>
      <c r="AD63" s="2" t="s">
        <v>3571</v>
      </c>
      <c r="AE63" s="2" t="s">
        <v>3572</v>
      </c>
      <c r="AF63" s="2" t="s">
        <v>3573</v>
      </c>
      <c r="AG63" s="2" t="s">
        <v>3574</v>
      </c>
      <c r="AH63" s="2" t="s">
        <v>3575</v>
      </c>
      <c r="AI63" s="2" t="s">
        <v>3576</v>
      </c>
      <c r="AJ63" s="2" t="s">
        <v>3577</v>
      </c>
      <c r="AK63" s="2" t="s">
        <v>3578</v>
      </c>
      <c r="AL63" s="2" t="s">
        <v>3579</v>
      </c>
      <c r="AM63" s="2" t="s">
        <v>3580</v>
      </c>
      <c r="AR63" s="2" t="b">
        <f aca="false">TRUE()</f>
        <v>1</v>
      </c>
      <c r="AS63" s="2" t="b">
        <f aca="false">TRUE()</f>
        <v>1</v>
      </c>
      <c r="AU63" s="2" t="b">
        <f aca="false">TRUE()</f>
        <v>1</v>
      </c>
      <c r="AV63" s="2" t="b">
        <f aca="false">TRUE()</f>
        <v>1</v>
      </c>
      <c r="AW63" s="2" t="b">
        <f aca="false">TRUE()</f>
        <v>1</v>
      </c>
      <c r="AX63" s="2" t="b">
        <f aca="false">TRUE()</f>
        <v>1</v>
      </c>
      <c r="AY63" s="2" t="b">
        <f aca="false">TRUE()</f>
        <v>1</v>
      </c>
      <c r="BC63" s="2" t="b">
        <f aca="false">TRUE()</f>
        <v>1</v>
      </c>
      <c r="BD63" s="2" t="b">
        <f aca="false">TRUE()</f>
        <v>1</v>
      </c>
      <c r="BF63" s="2" t="b">
        <f aca="false">TRUE()</f>
        <v>1</v>
      </c>
      <c r="BM63" s="2" t="b">
        <f aca="false">TRUE()</f>
        <v>1</v>
      </c>
      <c r="BT63" s="2" t="b">
        <f aca="false">TRUE()</f>
        <v>1</v>
      </c>
      <c r="CK63" s="2" t="b">
        <f aca="false">TRUE()</f>
        <v>1</v>
      </c>
      <c r="CN63" s="2" t="b">
        <f aca="false">TRUE()</f>
        <v>1</v>
      </c>
      <c r="CR63" s="2" t="b">
        <f aca="false">TRUE()</f>
        <v>1</v>
      </c>
      <c r="CS63" s="2" t="b">
        <f aca="false">TRUE()</f>
        <v>1</v>
      </c>
      <c r="CT63" s="2" t="b">
        <f aca="false">TRUE()</f>
        <v>1</v>
      </c>
      <c r="CW63" s="2" t="b">
        <f aca="false">TRUE()</f>
        <v>1</v>
      </c>
      <c r="CZ63" s="2" t="b">
        <f aca="false">TRUE()</f>
        <v>1</v>
      </c>
      <c r="DQ63" s="2" t="b">
        <f aca="false">TRUE()</f>
        <v>1</v>
      </c>
      <c r="DR63" s="2" t="b">
        <f aca="false">TRUE()</f>
        <v>1</v>
      </c>
      <c r="EA63" s="2" t="b">
        <f aca="false">TRUE()</f>
        <v>1</v>
      </c>
      <c r="EB63" s="2" t="b">
        <f aca="false">TRUE()</f>
        <v>1</v>
      </c>
      <c r="EC63" s="2" t="b">
        <f aca="false">TRUE()</f>
        <v>1</v>
      </c>
      <c r="ED63" s="2" t="b">
        <f aca="false">TRUE()</f>
        <v>1</v>
      </c>
      <c r="EE63" s="2" t="b">
        <f aca="false">TRUE()</f>
        <v>1</v>
      </c>
      <c r="EP63" s="2" t="b">
        <f aca="false">TRUE()</f>
        <v>1</v>
      </c>
      <c r="EQ63" s="2" t="b">
        <f aca="false">TRUE()</f>
        <v>1</v>
      </c>
      <c r="ER63" s="2" t="b">
        <f aca="false">TRUE()</f>
        <v>1</v>
      </c>
      <c r="ES63" s="2" t="n">
        <v>4</v>
      </c>
      <c r="GI63" s="2" t="s">
        <v>3581</v>
      </c>
      <c r="GJ63" s="2" t="s">
        <v>967</v>
      </c>
      <c r="GK63" s="2" t="s">
        <v>3582</v>
      </c>
      <c r="GL63" s="2" t="s">
        <v>3583</v>
      </c>
      <c r="GM63" s="2" t="s">
        <v>3584</v>
      </c>
      <c r="GN63" s="2" t="s">
        <v>3585</v>
      </c>
      <c r="GO63" s="2" t="s">
        <v>3586</v>
      </c>
      <c r="GP63" s="2" t="s">
        <v>3587</v>
      </c>
      <c r="GQ63" s="13" t="str">
        <f aca="false">GX63</f>
        <v>ABILITIES:
Can move over land
Can move over mountains
Can move in space
Can move in deep water
Can move in shallow water
&lt;l:6,51&gt;Descend&lt;e&gt; from &lt;l:5,13&gt;Space&lt;e&gt;
&lt;l:6,51&gt;Descend&lt;e&gt; from &lt;l:5,13&gt;Space&lt;e&gt;
Size: Small
&lt;l:6,112&gt;Special Forces&lt;e&gt;
Amphibious Assault
Spacewalk Assault</v>
      </c>
      <c r="GR63" s="13" t="s">
        <v>3588</v>
      </c>
      <c r="GS63" s="13" t="str">
        <f aca="false">GV63</f>
        <v>REQUIRES:
&lt;l:4,153&gt;Space Warfare&lt;e&gt; &lt;l:6,66&gt;(A)&lt;e&gt;
3000 &lt;l:6,93&gt;Production&lt;e&gt;</v>
      </c>
      <c r="GT63" s="13" t="str">
        <f aca="false">GW63</f>
        <v>Assault: 20
Ranged Strength: 0
Fire Power: 5
Defence: 15
Hit Points: 40
Movement: 6
Vision Range: 2
Upkeep: 90</v>
      </c>
      <c r="GU63" s="13" t="str">
        <f aca="false">GX63</f>
        <v>ABILITIES:
Can move over land
Can move over mountains
Can move in space
Can move in deep water
Can move in shallow water
&lt;l:6,51&gt;Descend&lt;e&gt; from &lt;l:5,13&gt;Space&lt;e&gt;
&lt;l:6,51&gt;Descend&lt;e&gt; from &lt;l:5,13&gt;Space&lt;e&gt;
Size: Small
&lt;l:6,112&gt;Special Forces&lt;e&gt;
Amphibious Assault
Spacewalk Assault</v>
      </c>
      <c r="GV63" s="14" t="s">
        <v>3589</v>
      </c>
      <c r="GW63" s="14" t="s">
        <v>3590</v>
      </c>
      <c r="GX63" s="14" t="s">
        <v>3591</v>
      </c>
    </row>
    <row r="64" customFormat="false" ht="13.2" hidden="false" customHeight="false" outlineLevel="0" collapsed="false">
      <c r="A64" s="2" t="n">
        <v>61</v>
      </c>
      <c r="D64" s="2" t="s">
        <v>2073</v>
      </c>
      <c r="E64" s="2" t="n">
        <v>3375</v>
      </c>
      <c r="F64" s="2" t="n">
        <f aca="false">E64</f>
        <v>3375</v>
      </c>
      <c r="G64" s="2" t="s">
        <v>823</v>
      </c>
      <c r="H64" s="2" t="s">
        <v>2074</v>
      </c>
      <c r="M64" s="2" t="n">
        <v>10</v>
      </c>
      <c r="N64" s="2" t="n">
        <v>220</v>
      </c>
      <c r="O64" s="2" t="n">
        <v>80</v>
      </c>
      <c r="P64" s="2" t="n">
        <v>2</v>
      </c>
      <c r="Q64" s="2" t="n">
        <v>0</v>
      </c>
      <c r="R64" s="2" t="n">
        <v>3</v>
      </c>
      <c r="S64" s="2" t="n">
        <v>1</v>
      </c>
      <c r="T64" s="2" t="n">
        <v>2</v>
      </c>
      <c r="U64" s="2" t="n">
        <v>0</v>
      </c>
      <c r="V64" s="2" t="n">
        <v>0</v>
      </c>
      <c r="W64" s="2" t="n">
        <v>0</v>
      </c>
      <c r="X64" s="2" t="n">
        <v>0</v>
      </c>
      <c r="Y64" s="2" t="n">
        <v>101</v>
      </c>
      <c r="Z64" s="2" t="n">
        <v>0</v>
      </c>
      <c r="AA64" s="2" t="s">
        <v>3592</v>
      </c>
      <c r="AB64" s="2" t="n">
        <v>80</v>
      </c>
      <c r="AC64" s="2" t="s">
        <v>2076</v>
      </c>
      <c r="AD64" s="2" t="s">
        <v>2077</v>
      </c>
      <c r="AE64" s="2" t="s">
        <v>2078</v>
      </c>
      <c r="AF64" s="2" t="s">
        <v>2079</v>
      </c>
      <c r="AG64" s="2" t="s">
        <v>2080</v>
      </c>
      <c r="AH64" s="2" t="s">
        <v>2081</v>
      </c>
      <c r="AI64" s="2" t="s">
        <v>2082</v>
      </c>
      <c r="AJ64" s="2" t="s">
        <v>2083</v>
      </c>
      <c r="AK64" s="2" t="s">
        <v>2084</v>
      </c>
      <c r="AL64" s="2" t="s">
        <v>2085</v>
      </c>
      <c r="AM64" s="2" t="s">
        <v>2086</v>
      </c>
      <c r="AO64" s="2" t="b">
        <f aca="false">TRUE()</f>
        <v>1</v>
      </c>
      <c r="AR64" s="2" t="b">
        <f aca="false">TRUE()</f>
        <v>1</v>
      </c>
      <c r="AX64" s="2" t="b">
        <f aca="false">TRUE()</f>
        <v>1</v>
      </c>
      <c r="BF64" s="2" t="b">
        <f aca="false">TRUE()</f>
        <v>1</v>
      </c>
      <c r="BM64" s="2" t="b">
        <f aca="false">TRUE()</f>
        <v>1</v>
      </c>
      <c r="BU64" s="2" t="b">
        <f aca="false">TRUE()</f>
        <v>1</v>
      </c>
      <c r="CJ64" s="2" t="b">
        <f aca="false">TRUE()</f>
        <v>1</v>
      </c>
      <c r="CN64" s="2" t="b">
        <f aca="false">TRUE()</f>
        <v>1</v>
      </c>
      <c r="DO64" s="2" t="b">
        <f aca="false">TRUE()</f>
        <v>1</v>
      </c>
      <c r="ER64" s="2" t="b">
        <f aca="false">TRUE()</f>
        <v>1</v>
      </c>
      <c r="ES64" s="2" t="n">
        <v>6</v>
      </c>
      <c r="GQ64" s="13" t="str">
        <f aca="false">GX64</f>
        <v>ABILITIES:
The Tile beneath a City produces resources for free and +10 &lt;l:6,90&gt;Food&lt;e&gt; +5 &lt;l:6,93&gt;Production&lt;e&gt;</v>
      </c>
      <c r="GR64" s="13"/>
      <c r="GS64" s="13" t="str">
        <f aca="false">GV64</f>
        <v>REQUIRES:
&lt;l:4,57&gt;Advanced Composites&lt;e&gt; &lt;l:6,66&gt;(A)&lt;e&gt;
3375 &lt;l:6,93&gt;Production&lt;e&gt;</v>
      </c>
      <c r="GT64" s="13" t="str">
        <f aca="false">GW64</f>
        <v>Assault: 22
Ranged Strength: 0
Fire Power: 2
Defence: 8
Hit Points: 10
Movement: 0
Vision Range: 2
Upkeep: 101</v>
      </c>
      <c r="GU64" s="13" t="str">
        <f aca="false">GX64</f>
        <v>ABILITIES:
The Tile beneath a City produces resources for free and +10 &lt;l:6,90&gt;Food&lt;e&gt; +5 &lt;l:6,93&gt;Production&lt;e&gt;</v>
      </c>
      <c r="GV64" s="14" t="s">
        <v>3593</v>
      </c>
      <c r="GW64" s="14" t="s">
        <v>3594</v>
      </c>
      <c r="GX64" s="14" t="s">
        <v>2099</v>
      </c>
    </row>
    <row r="65" customFormat="false" ht="13.2" hidden="false" customHeight="false" outlineLevel="0" collapsed="false">
      <c r="A65" s="2" t="n">
        <v>62</v>
      </c>
      <c r="C65" s="2" t="s">
        <v>3595</v>
      </c>
      <c r="D65" s="2" t="s">
        <v>3596</v>
      </c>
      <c r="E65" s="2" t="n">
        <v>6500</v>
      </c>
      <c r="F65" s="2" t="n">
        <f aca="false">E65</f>
        <v>6500</v>
      </c>
      <c r="G65" s="2" t="s">
        <v>915</v>
      </c>
      <c r="H65" s="2" t="s">
        <v>2074</v>
      </c>
      <c r="I65" s="2" t="s">
        <v>3597</v>
      </c>
      <c r="M65" s="2" t="n">
        <v>50</v>
      </c>
      <c r="N65" s="2" t="n">
        <v>350</v>
      </c>
      <c r="O65" s="2" t="n">
        <v>200</v>
      </c>
      <c r="P65" s="2" t="n">
        <v>6</v>
      </c>
      <c r="Q65" s="2" t="n">
        <v>250</v>
      </c>
      <c r="R65" s="2" t="n">
        <v>3</v>
      </c>
      <c r="S65" s="2" t="n">
        <v>2</v>
      </c>
      <c r="T65" s="2" t="n">
        <v>3</v>
      </c>
      <c r="U65" s="2" t="n">
        <v>2</v>
      </c>
      <c r="V65" s="2" t="n">
        <v>0</v>
      </c>
      <c r="W65" s="2" t="n">
        <v>800</v>
      </c>
      <c r="X65" s="2" t="n">
        <v>0</v>
      </c>
      <c r="Y65" s="2" t="n">
        <v>180</v>
      </c>
      <c r="Z65" s="2" t="n">
        <v>0</v>
      </c>
      <c r="AA65" s="2" t="s">
        <v>3598</v>
      </c>
      <c r="AB65" s="2" t="n">
        <v>81</v>
      </c>
      <c r="AC65" s="2" t="s">
        <v>3599</v>
      </c>
      <c r="AD65" s="2" t="s">
        <v>3600</v>
      </c>
      <c r="AE65" s="2" t="s">
        <v>3601</v>
      </c>
      <c r="AF65" s="2" t="s">
        <v>3602</v>
      </c>
      <c r="AG65" s="2" t="s">
        <v>3603</v>
      </c>
      <c r="AH65" s="2" t="s">
        <v>3604</v>
      </c>
      <c r="AI65" s="2" t="s">
        <v>3605</v>
      </c>
      <c r="AJ65" s="2" t="s">
        <v>3606</v>
      </c>
      <c r="AK65" s="2" t="s">
        <v>3607</v>
      </c>
      <c r="AL65" s="2" t="s">
        <v>3608</v>
      </c>
      <c r="AM65" s="2" t="s">
        <v>3609</v>
      </c>
      <c r="AT65" s="2" t="b">
        <f aca="false">TRUE()</f>
        <v>1</v>
      </c>
      <c r="AU65" s="2" t="b">
        <f aca="false">TRUE()</f>
        <v>1</v>
      </c>
      <c r="AX65" s="2" t="b">
        <f aca="false">TRUE()</f>
        <v>1</v>
      </c>
      <c r="AY65" s="2" t="b">
        <f aca="false">TRUE()</f>
        <v>1</v>
      </c>
      <c r="AZ65" s="2" t="b">
        <f aca="false">TRUE()</f>
        <v>1</v>
      </c>
      <c r="BB65" s="2" t="b">
        <f aca="false">TRUE()</f>
        <v>1</v>
      </c>
      <c r="BC65" s="2" t="b">
        <f aca="false">TRUE()</f>
        <v>1</v>
      </c>
      <c r="BL65" s="2" t="b">
        <f aca="false">TRUE()</f>
        <v>1</v>
      </c>
      <c r="BM65" s="2" t="b">
        <f aca="false">TRUE()</f>
        <v>1</v>
      </c>
      <c r="BS65" s="2" t="b">
        <f aca="false">TRUE()</f>
        <v>1</v>
      </c>
      <c r="BU65" s="2" t="b">
        <f aca="false">TRUE()</f>
        <v>1</v>
      </c>
      <c r="BX65" s="2" t="b">
        <f aca="false">TRUE()</f>
        <v>1</v>
      </c>
      <c r="CF65" s="2" t="n">
        <v>2</v>
      </c>
      <c r="CG65" s="2" t="s">
        <v>3610</v>
      </c>
      <c r="CH65" s="2" t="s">
        <v>3611</v>
      </c>
      <c r="CK65" s="2" t="b">
        <f aca="false">TRUE()</f>
        <v>1</v>
      </c>
      <c r="CR65" s="2" t="b">
        <f aca="false">TRUE()</f>
        <v>1</v>
      </c>
      <c r="CS65" s="2" t="b">
        <f aca="false">TRUE()</f>
        <v>1</v>
      </c>
      <c r="CU65" s="2" t="b">
        <f aca="false">TRUE()</f>
        <v>1</v>
      </c>
      <c r="CV65" s="2" t="b">
        <f aca="false">TRUE()</f>
        <v>1</v>
      </c>
      <c r="CW65" s="2" t="b">
        <f aca="false">TRUE()</f>
        <v>1</v>
      </c>
      <c r="CX65" s="2" t="b">
        <f aca="false">TRUE()</f>
        <v>1</v>
      </c>
      <c r="CY65" s="2" t="b">
        <f aca="false">TRUE()</f>
        <v>1</v>
      </c>
      <c r="CZ65" s="2" t="b">
        <f aca="false">TRUE()</f>
        <v>1</v>
      </c>
      <c r="DM65" s="2" t="n">
        <v>30</v>
      </c>
      <c r="DO65" s="2" t="b">
        <f aca="false">TRUE()</f>
        <v>1</v>
      </c>
      <c r="EG65" s="2" t="b">
        <f aca="false">TRUE()</f>
        <v>1</v>
      </c>
      <c r="EH65" s="2" t="b">
        <f aca="false">TRUE()</f>
        <v>1</v>
      </c>
      <c r="EQ65" s="2" t="b">
        <f aca="false">TRUE()</f>
        <v>1</v>
      </c>
      <c r="ES65" s="2" t="n">
        <v>4</v>
      </c>
      <c r="GI65" s="2" t="s">
        <v>1197</v>
      </c>
      <c r="GJ65" s="2" t="s">
        <v>967</v>
      </c>
      <c r="GK65" s="2" t="s">
        <v>3612</v>
      </c>
      <c r="GL65" s="2" t="s">
        <v>3613</v>
      </c>
      <c r="GM65" s="2" t="s">
        <v>3614</v>
      </c>
      <c r="GN65" s="2" t="s">
        <v>3615</v>
      </c>
      <c r="GO65" s="2" t="s">
        <v>3616</v>
      </c>
      <c r="GP65" s="2" t="s">
        <v>3617</v>
      </c>
      <c r="GQ65" s="13" t="str">
        <f aca="false">GX65</f>
        <v>ABILITIES:
Flying
Can move in space
&lt;l:6,50&gt;Launch&lt;e&gt; into &lt;l:5,13&gt;Space&lt;e&gt;
&lt;l:6,51&gt;Descend&lt;e&gt; from &lt;l:5,13&gt;Space&lt;e&gt;
Visibility Class: Stealth Aircraft
Sees Stealth Aircraft
Size: Medium
Can transport missiles/small air units
&lt;l:6,112&gt;Special Forces&lt;e&gt;
&lt;l:6,46&gt;Cloaks&lt;e&gt;
Stealthy</v>
      </c>
      <c r="GR65" s="13" t="s">
        <v>3618</v>
      </c>
      <c r="GS65" s="13" t="str">
        <f aca="false">GV65</f>
        <v>REQUIRES:
&lt;l:4,86&gt;Cloaking&lt;e&gt; &lt;l:6,66&gt;(A)&lt;e&gt;
6500 &lt;l:6,93&gt;Production&lt;e&gt;</v>
      </c>
      <c r="GT65" s="13" t="str">
        <f aca="false">GW65</f>
        <v>Assault: 35
Ranged Strength: 25
Fire Power: 6
Defence: 20
Hit Points: 50
Movement: 8
Vision Range: 3
Upkeep: 180</v>
      </c>
      <c r="GU65" s="13" t="str">
        <f aca="false">GX65</f>
        <v>ABILITIES:
Flying
Can move in space
&lt;l:6,50&gt;Launch&lt;e&gt; into &lt;l:5,13&gt;Space&lt;e&gt;
&lt;l:6,51&gt;Descend&lt;e&gt; from &lt;l:5,13&gt;Space&lt;e&gt;
Visibility Class: Stealth Aircraft
Sees Stealth Aircraft
Size: Medium
Can transport missiles/small air units
&lt;l:6,112&gt;Special Forces&lt;e&gt;
&lt;l:6,46&gt;Cloaks&lt;e&gt;
Stealthy</v>
      </c>
      <c r="GV65" s="14" t="s">
        <v>3619</v>
      </c>
      <c r="GW65" s="14" t="s">
        <v>3620</v>
      </c>
      <c r="GX65" s="14" t="s">
        <v>3621</v>
      </c>
    </row>
    <row r="66" customFormat="false" ht="13.2" hidden="false" customHeight="false" outlineLevel="0" collapsed="false">
      <c r="A66" s="2" t="n">
        <v>63</v>
      </c>
      <c r="C66" s="2" t="s">
        <v>3622</v>
      </c>
      <c r="D66" s="2" t="s">
        <v>3623</v>
      </c>
      <c r="E66" s="2" t="n">
        <v>4000</v>
      </c>
      <c r="F66" s="2" t="n">
        <f aca="false">E66</f>
        <v>4000</v>
      </c>
      <c r="G66" s="2" t="s">
        <v>823</v>
      </c>
      <c r="H66" s="2" t="s">
        <v>915</v>
      </c>
      <c r="I66" s="2" t="s">
        <v>3039</v>
      </c>
      <c r="M66" s="2" t="n">
        <v>40</v>
      </c>
      <c r="N66" s="2" t="n">
        <v>120</v>
      </c>
      <c r="O66" s="2" t="n">
        <v>120</v>
      </c>
      <c r="P66" s="2" t="n">
        <v>5</v>
      </c>
      <c r="Q66" s="2" t="n">
        <v>250</v>
      </c>
      <c r="R66" s="2" t="n">
        <v>3</v>
      </c>
      <c r="S66" s="2" t="n">
        <v>2</v>
      </c>
      <c r="T66" s="2" t="n">
        <v>2</v>
      </c>
      <c r="U66" s="2" t="n">
        <v>0</v>
      </c>
      <c r="V66" s="2" t="n">
        <v>0</v>
      </c>
      <c r="W66" s="2" t="n">
        <v>1000</v>
      </c>
      <c r="X66" s="2" t="n">
        <v>4000</v>
      </c>
      <c r="Y66" s="2" t="n">
        <v>75</v>
      </c>
      <c r="Z66" s="2" t="n">
        <v>0</v>
      </c>
      <c r="AA66" s="2" t="s">
        <v>3624</v>
      </c>
      <c r="AB66" s="2" t="n">
        <v>51</v>
      </c>
      <c r="AC66" s="2" t="s">
        <v>3625</v>
      </c>
      <c r="AD66" s="2" t="s">
        <v>3626</v>
      </c>
      <c r="AE66" s="2" t="s">
        <v>3627</v>
      </c>
      <c r="AF66" s="2" t="s">
        <v>3628</v>
      </c>
      <c r="AG66" s="2" t="s">
        <v>3629</v>
      </c>
      <c r="AH66" s="2" t="s">
        <v>3630</v>
      </c>
      <c r="AI66" s="2" t="s">
        <v>3631</v>
      </c>
      <c r="AJ66" s="2" t="s">
        <v>3632</v>
      </c>
      <c r="AK66" s="2" t="s">
        <v>3633</v>
      </c>
      <c r="AL66" s="2" t="s">
        <v>3634</v>
      </c>
      <c r="AM66" s="2" t="s">
        <v>3635</v>
      </c>
      <c r="AT66" s="2" t="b">
        <f aca="false">TRUE()</f>
        <v>1</v>
      </c>
      <c r="AX66" s="2" t="b">
        <f aca="false">TRUE()</f>
        <v>1</v>
      </c>
      <c r="AY66" s="2" t="b">
        <f aca="false">TRUE()</f>
        <v>1</v>
      </c>
      <c r="AZ66" s="2" t="b">
        <f aca="false">TRUE()</f>
        <v>1</v>
      </c>
      <c r="BA66" s="2" t="b">
        <f aca="false">TRUE()</f>
        <v>1</v>
      </c>
      <c r="BL66" s="2" t="b">
        <f aca="false">TRUE()</f>
        <v>1</v>
      </c>
      <c r="BM66" s="2" t="b">
        <f aca="false">TRUE()</f>
        <v>1</v>
      </c>
      <c r="BU66" s="2" t="b">
        <f aca="false">TRUE()</f>
        <v>1</v>
      </c>
      <c r="BX66" s="2" t="b">
        <f aca="false">TRUE()</f>
        <v>1</v>
      </c>
      <c r="CF66" s="2" t="n">
        <v>2</v>
      </c>
      <c r="CG66" s="2" t="s">
        <v>3610</v>
      </c>
      <c r="CH66" s="2" t="s">
        <v>3611</v>
      </c>
      <c r="CU66" s="2" t="b">
        <f aca="false">TRUE()</f>
        <v>1</v>
      </c>
      <c r="CV66" s="2" t="b">
        <f aca="false">TRUE()</f>
        <v>1</v>
      </c>
      <c r="CX66" s="2" t="b">
        <f aca="false">TRUE()</f>
        <v>1</v>
      </c>
      <c r="CZ66" s="2" t="b">
        <f aca="false">TRUE()</f>
        <v>1</v>
      </c>
      <c r="DD66" s="2" t="b">
        <f aca="false">TRUE()</f>
        <v>1</v>
      </c>
      <c r="DH66" s="2" t="b">
        <f aca="false">TRUE()</f>
        <v>1</v>
      </c>
      <c r="DJ66" s="2" t="b">
        <f aca="false">TRUE()</f>
        <v>1</v>
      </c>
      <c r="DM66" s="2" t="n">
        <v>25</v>
      </c>
      <c r="DO66" s="2" t="b">
        <f aca="false">TRUE()</f>
        <v>1</v>
      </c>
      <c r="EQ66" s="2" t="b">
        <f aca="false">TRUE()</f>
        <v>1</v>
      </c>
      <c r="ES66" s="2" t="n">
        <v>3</v>
      </c>
      <c r="GI66" s="2" t="s">
        <v>3636</v>
      </c>
      <c r="GJ66" s="2" t="s">
        <v>967</v>
      </c>
      <c r="GK66" s="2" t="s">
        <v>3637</v>
      </c>
      <c r="GL66" s="2" t="s">
        <v>3638</v>
      </c>
      <c r="GM66" s="2" t="s">
        <v>3639</v>
      </c>
      <c r="GN66" s="2" t="s">
        <v>3640</v>
      </c>
      <c r="GO66" s="2" t="s">
        <v>3641</v>
      </c>
      <c r="GP66" s="2" t="s">
        <v>3642</v>
      </c>
      <c r="GQ66" s="13" t="str">
        <f aca="false">GX66</f>
        <v>ABILITIES:
Flying
Visibility Class: Stealth Aircraft
Size: Medium
Can transport missiles/small air units
&lt;l:6,19&gt;Bombards&lt;e&gt; Land Units
&lt;l:6,19&gt;Bombards&lt;e&gt; Mountain Units</v>
      </c>
      <c r="GR66" s="13" t="s">
        <v>3643</v>
      </c>
      <c r="GS66" s="13" t="str">
        <f aca="false">GV66</f>
        <v>REQUIRES:
&lt;l:4,57&gt;Advanced Composites&lt;e&gt; &lt;l:6,66&gt;(A)&lt;e&gt;
4000 &lt;l:6,93&gt;Production&lt;e&gt;</v>
      </c>
      <c r="GT66" s="13" t="str">
        <f aca="false">GW66</f>
        <v>Assault: 12
Ranged Strength: 25
Fire Power: 5
Defence: 12
Hit Points: 40
Movement: 10
Vision Range: 2
Upkeep: 75</v>
      </c>
      <c r="GU66" s="13" t="str">
        <f aca="false">GX66</f>
        <v>ABILITIES:
Flying
Visibility Class: Stealth Aircraft
Size: Medium
Can transport missiles/small air units
&lt;l:6,19&gt;Bombards&lt;e&gt; Land Units
&lt;l:6,19&gt;Bombards&lt;e&gt; Mountain Units</v>
      </c>
      <c r="GV66" s="14" t="s">
        <v>3644</v>
      </c>
      <c r="GW66" s="14" t="s">
        <v>3645</v>
      </c>
      <c r="GX66" s="14" t="s">
        <v>3646</v>
      </c>
    </row>
    <row r="67" customFormat="false" ht="13.2" hidden="false" customHeight="false" outlineLevel="0" collapsed="false">
      <c r="A67" s="2" t="n">
        <v>64</v>
      </c>
      <c r="C67" s="2" t="s">
        <v>3647</v>
      </c>
      <c r="D67" s="2" t="s">
        <v>3648</v>
      </c>
      <c r="E67" s="2" t="n">
        <v>4500</v>
      </c>
      <c r="F67" s="2" t="n">
        <f aca="false">E67</f>
        <v>4500</v>
      </c>
      <c r="G67" s="2" t="s">
        <v>1017</v>
      </c>
      <c r="H67" s="2" t="s">
        <v>1624</v>
      </c>
      <c r="I67" s="2" t="s">
        <v>3016</v>
      </c>
      <c r="M67" s="2" t="n">
        <v>45</v>
      </c>
      <c r="N67" s="2" t="n">
        <v>200</v>
      </c>
      <c r="O67" s="2" t="n">
        <v>180</v>
      </c>
      <c r="P67" s="2" t="n">
        <v>5</v>
      </c>
      <c r="Q67" s="2" t="n">
        <v>200</v>
      </c>
      <c r="R67" s="2" t="n">
        <v>3</v>
      </c>
      <c r="S67" s="2" t="n">
        <v>2</v>
      </c>
      <c r="T67" s="2" t="n">
        <v>3</v>
      </c>
      <c r="U67" s="2" t="n">
        <v>2</v>
      </c>
      <c r="V67" s="2" t="n">
        <v>0</v>
      </c>
      <c r="W67" s="2" t="n">
        <v>1400</v>
      </c>
      <c r="X67" s="2" t="n">
        <v>2800</v>
      </c>
      <c r="Y67" s="2" t="n">
        <v>80</v>
      </c>
      <c r="Z67" s="2" t="n">
        <v>0</v>
      </c>
      <c r="AA67" s="2" t="s">
        <v>3649</v>
      </c>
      <c r="AB67" s="2" t="n">
        <v>65</v>
      </c>
      <c r="AC67" s="2" t="s">
        <v>3650</v>
      </c>
      <c r="AD67" s="2" t="s">
        <v>3651</v>
      </c>
      <c r="AE67" s="2" t="s">
        <v>3652</v>
      </c>
      <c r="AF67" s="2" t="s">
        <v>3653</v>
      </c>
      <c r="AG67" s="2" t="s">
        <v>3654</v>
      </c>
      <c r="AH67" s="2" t="s">
        <v>3655</v>
      </c>
      <c r="AI67" s="2" t="s">
        <v>3656</v>
      </c>
      <c r="AJ67" s="2" t="s">
        <v>3657</v>
      </c>
      <c r="AK67" s="2" t="s">
        <v>3658</v>
      </c>
      <c r="AL67" s="2" t="s">
        <v>3659</v>
      </c>
      <c r="AM67" s="2" t="s">
        <v>3660</v>
      </c>
      <c r="AT67" s="2" t="b">
        <f aca="false">TRUE()</f>
        <v>1</v>
      </c>
      <c r="AU67" s="2" t="b">
        <f aca="false">TRUE()</f>
        <v>1</v>
      </c>
      <c r="AX67" s="2" t="b">
        <f aca="false">TRUE()</f>
        <v>1</v>
      </c>
      <c r="AY67" s="2" t="b">
        <f aca="false">TRUE()</f>
        <v>1</v>
      </c>
      <c r="AZ67" s="2" t="b">
        <f aca="false">TRUE()</f>
        <v>1</v>
      </c>
      <c r="BA67" s="2" t="b">
        <f aca="false">TRUE()</f>
        <v>1</v>
      </c>
      <c r="BB67" s="2" t="b">
        <f aca="false">TRUE()</f>
        <v>1</v>
      </c>
      <c r="BC67" s="2" t="b">
        <f aca="false">TRUE()</f>
        <v>1</v>
      </c>
      <c r="BL67" s="2" t="b">
        <f aca="false">TRUE()</f>
        <v>1</v>
      </c>
      <c r="BM67" s="2" t="b">
        <f aca="false">TRUE()</f>
        <v>1</v>
      </c>
      <c r="BS67" s="2" t="b">
        <f aca="false">TRUE()</f>
        <v>1</v>
      </c>
      <c r="BU67" s="2" t="b">
        <f aca="false">TRUE()</f>
        <v>1</v>
      </c>
      <c r="CR67" s="2" t="b">
        <f aca="false">TRUE()</f>
        <v>1</v>
      </c>
      <c r="CS67" s="2" t="b">
        <f aca="false">TRUE()</f>
        <v>1</v>
      </c>
      <c r="CT67" s="2" t="b">
        <f aca="false">TRUE()</f>
        <v>1</v>
      </c>
      <c r="CU67" s="2" t="b">
        <f aca="false">TRUE()</f>
        <v>1</v>
      </c>
      <c r="CV67" s="2" t="b">
        <f aca="false">TRUE()</f>
        <v>1</v>
      </c>
      <c r="CX67" s="2" t="b">
        <f aca="false">TRUE()</f>
        <v>1</v>
      </c>
      <c r="CZ67" s="2" t="b">
        <f aca="false">TRUE()</f>
        <v>1</v>
      </c>
      <c r="DM67" s="2" t="n">
        <v>25</v>
      </c>
      <c r="DN67" s="2" t="b">
        <f aca="false">TRUE()</f>
        <v>1</v>
      </c>
      <c r="DO67" s="2" t="b">
        <f aca="false">TRUE()</f>
        <v>1</v>
      </c>
      <c r="DQ67" s="2" t="b">
        <f aca="false">TRUE()</f>
        <v>1</v>
      </c>
      <c r="DT67" s="2" t="b">
        <f aca="false">TRUE()</f>
        <v>1</v>
      </c>
      <c r="DU67" s="2" t="b">
        <f aca="false">TRUE()</f>
        <v>1</v>
      </c>
      <c r="DV67" s="2" t="b">
        <f aca="false">TRUE()</f>
        <v>1</v>
      </c>
      <c r="EQ67" s="2" t="b">
        <f aca="false">TRUE()</f>
        <v>1</v>
      </c>
      <c r="ES67" s="2" t="n">
        <v>4</v>
      </c>
      <c r="GI67" s="2" t="s">
        <v>3661</v>
      </c>
      <c r="GJ67" s="2" t="s">
        <v>967</v>
      </c>
      <c r="GK67" s="2" t="s">
        <v>3662</v>
      </c>
      <c r="GL67" s="2" t="s">
        <v>3663</v>
      </c>
      <c r="GM67" s="2" t="s">
        <v>3664</v>
      </c>
      <c r="GN67" s="2" t="s">
        <v>3665</v>
      </c>
      <c r="GO67" s="2" t="s">
        <v>3666</v>
      </c>
      <c r="GP67" s="2" t="s">
        <v>3667</v>
      </c>
      <c r="GQ67" s="13" t="str">
        <f aca="false">GX67</f>
        <v>ABILITIES:
Flying
Can move in space
&lt;l:6,50&gt;Launch&lt;e&gt; into &lt;l:5,13&gt;Space&lt;e&gt;
&lt;l:6,51&gt;Descend&lt;e&gt; from &lt;l:5,13&gt;Space&lt;e&gt;
Visibility Class: Stealth Aircraft
Sees Stealth Aircraft
Size: Medium
Amphibious Assault
Lands on Carrier Units
Active Defends against Air Units
Active Defends against Space Units</v>
      </c>
      <c r="GR67" s="13" t="s">
        <v>3668</v>
      </c>
      <c r="GS67" s="13" t="str">
        <f aca="false">GV67</f>
        <v>REQUIRES:
&lt;l:4,77&gt;Asteroid Mining&lt;e&gt; &lt;l:6,66&gt;(A)&lt;e&gt;
4500 &lt;l:6,93&gt;Production&lt;e&gt;</v>
      </c>
      <c r="GT67" s="13" t="str">
        <f aca="false">GW67</f>
        <v>Assault: 20
Ranged Strength: 20
Fire Power: 5
Defence: 18
Hit Points: 45
Movement: 14
Vision Range: 3
Upkeep: 80</v>
      </c>
      <c r="GU67" s="13" t="str">
        <f aca="false">GX67</f>
        <v>ABILITIES:
Flying
Can move in space
&lt;l:6,50&gt;Launch&lt;e&gt; into &lt;l:5,13&gt;Space&lt;e&gt;
&lt;l:6,51&gt;Descend&lt;e&gt; from &lt;l:5,13&gt;Space&lt;e&gt;
Visibility Class: Stealth Aircraft
Sees Stealth Aircraft
Size: Medium
Amphibious Assault
Lands on Carrier Units
Active Defends against Air Units
Active Defends against Space Units</v>
      </c>
      <c r="GV67" s="14" t="s">
        <v>3669</v>
      </c>
      <c r="GW67" s="14" t="s">
        <v>3670</v>
      </c>
      <c r="GX67" s="14" t="s">
        <v>3671</v>
      </c>
    </row>
    <row r="68" customFormat="false" ht="13.2" hidden="false" customHeight="false" outlineLevel="0" collapsed="false">
      <c r="A68" s="2" t="n">
        <v>65</v>
      </c>
      <c r="C68" s="2" t="s">
        <v>3672</v>
      </c>
      <c r="D68" s="2" t="s">
        <v>3443</v>
      </c>
      <c r="E68" s="2" t="n">
        <v>1000</v>
      </c>
      <c r="F68" s="2" t="n">
        <f aca="false">E68</f>
        <v>1000</v>
      </c>
      <c r="G68" s="2" t="s">
        <v>1441</v>
      </c>
      <c r="H68" s="2" t="s">
        <v>989</v>
      </c>
      <c r="I68" s="2" t="s">
        <v>3673</v>
      </c>
      <c r="M68" s="2" t="n">
        <v>20</v>
      </c>
      <c r="N68" s="2" t="n">
        <v>120</v>
      </c>
      <c r="O68" s="2" t="n">
        <v>80</v>
      </c>
      <c r="P68" s="2" t="n">
        <v>3</v>
      </c>
      <c r="Q68" s="2" t="n">
        <v>80</v>
      </c>
      <c r="R68" s="2" t="n">
        <v>2</v>
      </c>
      <c r="S68" s="2" t="n">
        <v>2</v>
      </c>
      <c r="T68" s="2" t="n">
        <v>2</v>
      </c>
      <c r="U68" s="2" t="n">
        <v>0</v>
      </c>
      <c r="V68" s="2" t="n">
        <v>0</v>
      </c>
      <c r="W68" s="2" t="n">
        <v>300</v>
      </c>
      <c r="X68" s="2" t="n">
        <v>0</v>
      </c>
      <c r="Y68" s="2" t="n">
        <v>36</v>
      </c>
      <c r="Z68" s="2" t="n">
        <v>0</v>
      </c>
      <c r="AA68" s="2" t="s">
        <v>3674</v>
      </c>
      <c r="AB68" s="2" t="n">
        <v>39</v>
      </c>
      <c r="AC68" s="2" t="s">
        <v>3675</v>
      </c>
      <c r="AD68" s="2" t="s">
        <v>3676</v>
      </c>
      <c r="AE68" s="2" t="s">
        <v>3677</v>
      </c>
      <c r="AF68" s="2" t="s">
        <v>3678</v>
      </c>
      <c r="AG68" s="2" t="s">
        <v>3679</v>
      </c>
      <c r="AH68" s="2" t="s">
        <v>3680</v>
      </c>
      <c r="AI68" s="2" t="s">
        <v>3681</v>
      </c>
      <c r="AJ68" s="2" t="s">
        <v>3682</v>
      </c>
      <c r="AK68" s="2" t="s">
        <v>3683</v>
      </c>
      <c r="AL68" s="2" t="s">
        <v>3684</v>
      </c>
      <c r="AM68" s="2" t="s">
        <v>3685</v>
      </c>
      <c r="AR68" s="2" t="b">
        <f aca="false">TRUE()</f>
        <v>1</v>
      </c>
      <c r="AS68" s="2" t="b">
        <f aca="false">TRUE()</f>
        <v>1</v>
      </c>
      <c r="AX68" s="2" t="b">
        <f aca="false">TRUE()</f>
        <v>1</v>
      </c>
      <c r="BF68" s="2" t="b">
        <f aca="false">TRUE()</f>
        <v>1</v>
      </c>
      <c r="BM68" s="2" t="b">
        <f aca="false">TRUE()</f>
        <v>1</v>
      </c>
      <c r="BT68" s="2" t="b">
        <f aca="false">TRUE()</f>
        <v>1</v>
      </c>
      <c r="CK68" s="2" t="b">
        <f aca="false">TRUE()</f>
        <v>1</v>
      </c>
      <c r="CT68" s="2" t="b">
        <f aca="false">TRUE()</f>
        <v>1</v>
      </c>
      <c r="CV68" s="2" t="b">
        <f aca="false">TRUE()</f>
        <v>1</v>
      </c>
      <c r="DQ68" s="2" t="b">
        <f aca="false">TRUE()</f>
        <v>1</v>
      </c>
      <c r="EA68" s="2" t="b">
        <f aca="false">TRUE()</f>
        <v>1</v>
      </c>
      <c r="EB68" s="2" t="b">
        <f aca="false">TRUE()</f>
        <v>1</v>
      </c>
      <c r="EC68" s="2" t="b">
        <f aca="false">TRUE()</f>
        <v>1</v>
      </c>
      <c r="ED68" s="2" t="b">
        <f aca="false">TRUE()</f>
        <v>1</v>
      </c>
      <c r="EE68" s="2" t="b">
        <f aca="false">TRUE()</f>
        <v>1</v>
      </c>
      <c r="EP68" s="2" t="b">
        <f aca="false">TRUE()</f>
        <v>1</v>
      </c>
      <c r="EQ68" s="2" t="b">
        <f aca="false">TRUE()</f>
        <v>1</v>
      </c>
      <c r="ES68" s="2" t="n">
        <v>1</v>
      </c>
      <c r="GI68" s="2" t="s">
        <v>3686</v>
      </c>
      <c r="GJ68" s="2" t="s">
        <v>967</v>
      </c>
      <c r="GK68" s="2" t="s">
        <v>3687</v>
      </c>
      <c r="GL68" s="2" t="s">
        <v>3688</v>
      </c>
      <c r="GM68" s="2" t="s">
        <v>3689</v>
      </c>
      <c r="GN68" s="2" t="s">
        <v>3690</v>
      </c>
      <c r="GO68" s="2" t="s">
        <v>3691</v>
      </c>
      <c r="GP68" s="2" t="s">
        <v>3692</v>
      </c>
      <c r="GQ68" s="13" t="str">
        <f aca="false">GX68</f>
        <v>ABILITIES:
Can move over land
Can move over mountains
Size: Small
&lt;l:6,112&gt;Special Forces&lt;e&gt;
Amphibious Assault</v>
      </c>
      <c r="GR68" s="13" t="s">
        <v>3693</v>
      </c>
      <c r="GS68" s="13" t="str">
        <f aca="false">GV68</f>
        <v>REQUIRES:
&lt;l:4,135&gt;Amphibious Warfare&lt;e&gt; &lt;l:6,66&gt;(A)&lt;e&gt;
1000 &lt;l:6,93&gt;Production&lt;e&gt;</v>
      </c>
      <c r="GT68" s="13" t="str">
        <f aca="false">GW68</f>
        <v>Assault: 12
Ranged Strength: 8
Fire Power: 3
Defence: 8
Hit Points: 20
Movement: 3
Vision Range: 2
Upkeep: 36</v>
      </c>
      <c r="GU68" s="13" t="str">
        <f aca="false">GX68</f>
        <v>ABILITIES:
Can move over land
Can move over mountains
Size: Small
&lt;l:6,112&gt;Special Forces&lt;e&gt;
Amphibious Assault</v>
      </c>
      <c r="GV68" s="14" t="s">
        <v>3694</v>
      </c>
      <c r="GW68" s="14" t="s">
        <v>3695</v>
      </c>
      <c r="GX68" s="14" t="s">
        <v>3696</v>
      </c>
    </row>
    <row r="69" customFormat="false" ht="13.2" hidden="false" customHeight="false" outlineLevel="0" collapsed="false">
      <c r="A69" s="2" t="n">
        <v>66</v>
      </c>
      <c r="C69" s="2" t="s">
        <v>3697</v>
      </c>
      <c r="D69" s="2" t="s">
        <v>3698</v>
      </c>
      <c r="E69" s="2" t="n">
        <v>4500</v>
      </c>
      <c r="F69" s="2" t="n">
        <f aca="false">E69</f>
        <v>4500</v>
      </c>
      <c r="G69" s="2" t="s">
        <v>1093</v>
      </c>
      <c r="H69" s="2" t="s">
        <v>2074</v>
      </c>
      <c r="I69" s="2" t="s">
        <v>2783</v>
      </c>
      <c r="J69" s="2" t="s">
        <v>2936</v>
      </c>
      <c r="M69" s="2" t="n">
        <v>55</v>
      </c>
      <c r="N69" s="2" t="n">
        <v>300</v>
      </c>
      <c r="O69" s="2" t="n">
        <v>200</v>
      </c>
      <c r="P69" s="2" t="n">
        <v>6</v>
      </c>
      <c r="Q69" s="2" t="n">
        <v>250</v>
      </c>
      <c r="R69" s="2" t="n">
        <v>3</v>
      </c>
      <c r="S69" s="2" t="n">
        <v>2</v>
      </c>
      <c r="T69" s="2" t="n">
        <v>3</v>
      </c>
      <c r="U69" s="2" t="n">
        <v>2</v>
      </c>
      <c r="V69" s="2" t="n">
        <v>0</v>
      </c>
      <c r="W69" s="2" t="n">
        <v>800</v>
      </c>
      <c r="X69" s="2" t="n">
        <v>0</v>
      </c>
      <c r="Y69" s="2" t="n">
        <v>120</v>
      </c>
      <c r="Z69" s="2" t="n">
        <v>0</v>
      </c>
      <c r="AA69" s="2" t="s">
        <v>3699</v>
      </c>
      <c r="AB69" s="2" t="n">
        <v>62</v>
      </c>
      <c r="AC69" s="2" t="s">
        <v>3700</v>
      </c>
      <c r="AD69" s="2" t="s">
        <v>3701</v>
      </c>
      <c r="AE69" s="2" t="s">
        <v>3702</v>
      </c>
      <c r="AF69" s="2" t="s">
        <v>3703</v>
      </c>
      <c r="AG69" s="2" t="s">
        <v>3704</v>
      </c>
      <c r="AH69" s="2" t="s">
        <v>3705</v>
      </c>
      <c r="AI69" s="2" t="s">
        <v>3706</v>
      </c>
      <c r="AJ69" s="2" t="s">
        <v>3707</v>
      </c>
      <c r="AK69" s="2" t="s">
        <v>3708</v>
      </c>
      <c r="AL69" s="2" t="s">
        <v>3709</v>
      </c>
      <c r="AM69" s="2" t="s">
        <v>3710</v>
      </c>
      <c r="AV69" s="2" t="b">
        <f aca="false">TRUE()</f>
        <v>1</v>
      </c>
      <c r="AW69" s="2" t="b">
        <f aca="false">TRUE()</f>
        <v>1</v>
      </c>
      <c r="AX69" s="2" t="b">
        <f aca="false">TRUE()</f>
        <v>1</v>
      </c>
      <c r="BF69" s="2" t="b">
        <f aca="false">TRUE()</f>
        <v>1</v>
      </c>
      <c r="BM69" s="2" t="b">
        <f aca="false">TRUE()</f>
        <v>1</v>
      </c>
      <c r="BN69" s="2" t="b">
        <f aca="false">TRUE()</f>
        <v>1</v>
      </c>
      <c r="BO69" s="2" t="b">
        <f aca="false">TRUE()</f>
        <v>1</v>
      </c>
      <c r="BS69" s="2" t="b">
        <f aca="false">TRUE()</f>
        <v>1</v>
      </c>
      <c r="BV69" s="2" t="b">
        <f aca="false">TRUE()</f>
        <v>1</v>
      </c>
      <c r="CW69" s="2" t="b">
        <f aca="false">TRUE()</f>
        <v>1</v>
      </c>
      <c r="CZ69" s="2" t="b">
        <f aca="false">TRUE()</f>
        <v>1</v>
      </c>
      <c r="DA69" s="2" t="b">
        <f aca="false">TRUE()</f>
        <v>1</v>
      </c>
      <c r="DH69" s="2" t="b">
        <f aca="false">TRUE()</f>
        <v>1</v>
      </c>
      <c r="DM69" s="2" t="n">
        <v>30</v>
      </c>
      <c r="DN69" s="2" t="b">
        <f aca="false">TRUE()</f>
        <v>1</v>
      </c>
      <c r="DO69" s="2" t="b">
        <f aca="false">TRUE()</f>
        <v>1</v>
      </c>
      <c r="DU69" s="2" t="b">
        <f aca="false">TRUE()</f>
        <v>1</v>
      </c>
      <c r="EA69" s="2" t="b">
        <f aca="false">TRUE()</f>
        <v>1</v>
      </c>
      <c r="EB69" s="2" t="b">
        <f aca="false">TRUE()</f>
        <v>1</v>
      </c>
      <c r="EC69" s="2" t="b">
        <f aca="false">TRUE()</f>
        <v>1</v>
      </c>
      <c r="EE69" s="2" t="b">
        <f aca="false">TRUE()</f>
        <v>1</v>
      </c>
      <c r="EP69" s="2" t="b">
        <f aca="false">TRUE()</f>
        <v>1</v>
      </c>
      <c r="EQ69" s="2" t="b">
        <f aca="false">TRUE()</f>
        <v>1</v>
      </c>
      <c r="ES69" s="2" t="n">
        <v>2</v>
      </c>
      <c r="GI69" s="2" t="s">
        <v>3711</v>
      </c>
      <c r="GJ69" s="2" t="s">
        <v>967</v>
      </c>
      <c r="GK69" s="2" t="s">
        <v>3712</v>
      </c>
      <c r="GL69" s="2" t="s">
        <v>3713</v>
      </c>
      <c r="GM69" s="2" t="s">
        <v>3714</v>
      </c>
      <c r="GN69" s="2" t="s">
        <v>3715</v>
      </c>
      <c r="GO69" s="2" t="s">
        <v>3716</v>
      </c>
      <c r="GP69" s="2" t="s">
        <v>3717</v>
      </c>
      <c r="GQ69" s="13" t="str">
        <f aca="false">GX69</f>
        <v>ABILITIES:
Can move in deep water
Can move in shallow water
Sees Underwater Units
Sees Stealth Aircraft
&lt;l:6,19&gt;Bombards&lt;e&gt; Land Units
Active Defends against Air Units</v>
      </c>
      <c r="GR69" s="13" t="s">
        <v>3718</v>
      </c>
      <c r="GS69" s="13" t="str">
        <f aca="false">GV69</f>
        <v>REQUIRES:
&lt;l:4,78&gt;Nano-Assembly&lt;e&gt; &lt;l:6,66&gt;(A)&lt;e&gt;
4500 &lt;l:6,93&gt;Production&lt;e&gt;</v>
      </c>
      <c r="GT69" s="13" t="str">
        <f aca="false">GW69</f>
        <v>Assault: 30
Ranged Strength: 25
Fire Power: 6
Defence: 20
Hit Points: 55
Movement: 8
Vision Range: 3
Upkeep: 120</v>
      </c>
      <c r="GU69" s="13" t="str">
        <f aca="false">GX69</f>
        <v>ABILITIES:
Can move in deep water
Can move in shallow water
Sees Underwater Units
Sees Stealth Aircraft
&lt;l:6,19&gt;Bombards&lt;e&gt; Land Units
Active Defends against Air Units</v>
      </c>
      <c r="GV69" s="14" t="s">
        <v>3719</v>
      </c>
      <c r="GW69" s="14" t="s">
        <v>3720</v>
      </c>
      <c r="GX69" s="14" t="s">
        <v>3721</v>
      </c>
    </row>
    <row r="70" customFormat="false" ht="13.2" hidden="false" customHeight="false" outlineLevel="0" collapsed="false">
      <c r="A70" s="2" t="n">
        <v>67</v>
      </c>
      <c r="C70" s="2" t="s">
        <v>3722</v>
      </c>
      <c r="D70" s="2" t="s">
        <v>3723</v>
      </c>
      <c r="E70" s="2" t="n">
        <v>3000</v>
      </c>
      <c r="F70" s="2" t="n">
        <f aca="false">E70</f>
        <v>3000</v>
      </c>
      <c r="G70" s="2" t="s">
        <v>1095</v>
      </c>
      <c r="H70" s="2" t="s">
        <v>2074</v>
      </c>
      <c r="I70" s="2" t="s">
        <v>2889</v>
      </c>
      <c r="M70" s="2" t="n">
        <v>40</v>
      </c>
      <c r="N70" s="2" t="n">
        <v>210</v>
      </c>
      <c r="O70" s="2" t="n">
        <v>150</v>
      </c>
      <c r="P70" s="2" t="n">
        <v>5</v>
      </c>
      <c r="Q70" s="2" t="n">
        <v>150</v>
      </c>
      <c r="R70" s="2" t="n">
        <v>3</v>
      </c>
      <c r="S70" s="2" t="n">
        <v>2</v>
      </c>
      <c r="T70" s="2" t="n">
        <v>3</v>
      </c>
      <c r="U70" s="2" t="n">
        <v>0</v>
      </c>
      <c r="V70" s="2" t="n">
        <v>0</v>
      </c>
      <c r="W70" s="2" t="n">
        <v>800</v>
      </c>
      <c r="X70" s="2" t="n">
        <v>0</v>
      </c>
      <c r="Y70" s="2" t="n">
        <v>65</v>
      </c>
      <c r="Z70" s="2" t="n">
        <v>0</v>
      </c>
      <c r="AA70" s="2" t="s">
        <v>3724</v>
      </c>
      <c r="AB70" s="2" t="n">
        <v>78</v>
      </c>
      <c r="AC70" s="2" t="s">
        <v>3725</v>
      </c>
      <c r="AD70" s="2" t="s">
        <v>3726</v>
      </c>
      <c r="AE70" s="2" t="s">
        <v>3727</v>
      </c>
      <c r="AF70" s="2" t="s">
        <v>3728</v>
      </c>
      <c r="AG70" s="2" t="s">
        <v>3729</v>
      </c>
      <c r="AH70" s="2" t="s">
        <v>3730</v>
      </c>
      <c r="AI70" s="2" t="s">
        <v>3731</v>
      </c>
      <c r="AJ70" s="2" t="s">
        <v>3732</v>
      </c>
      <c r="AK70" s="2" t="s">
        <v>3733</v>
      </c>
      <c r="AL70" s="2" t="s">
        <v>3734</v>
      </c>
      <c r="AM70" s="2" t="s">
        <v>3735</v>
      </c>
      <c r="AR70" s="2" t="b">
        <f aca="false">TRUE()</f>
        <v>1</v>
      </c>
      <c r="AW70" s="2" t="b">
        <f aca="false">TRUE()</f>
        <v>1</v>
      </c>
      <c r="AX70" s="2" t="b">
        <f aca="false">TRUE()</f>
        <v>1</v>
      </c>
      <c r="BF70" s="2" t="b">
        <f aca="false">TRUE()</f>
        <v>1</v>
      </c>
      <c r="BM70" s="2" t="b">
        <f aca="false">TRUE()</f>
        <v>1</v>
      </c>
      <c r="BU70" s="2" t="b">
        <f aca="false">TRUE()</f>
        <v>1</v>
      </c>
      <c r="CK70" s="2" t="b">
        <f aca="false">TRUE()</f>
        <v>1</v>
      </c>
      <c r="CT70" s="2" t="b">
        <f aca="false">TRUE()</f>
        <v>1</v>
      </c>
      <c r="CV70" s="2" t="b">
        <f aca="false">TRUE()</f>
        <v>1</v>
      </c>
      <c r="CW70" s="2" t="b">
        <f aca="false">TRUE()</f>
        <v>1</v>
      </c>
      <c r="CZ70" s="2" t="b">
        <f aca="false">TRUE()</f>
        <v>1</v>
      </c>
      <c r="EA70" s="2" t="b">
        <f aca="false">TRUE()</f>
        <v>1</v>
      </c>
      <c r="EB70" s="2" t="b">
        <f aca="false">TRUE()</f>
        <v>1</v>
      </c>
      <c r="EC70" s="2" t="b">
        <f aca="false">TRUE()</f>
        <v>1</v>
      </c>
      <c r="ED70" s="2" t="b">
        <f aca="false">TRUE()</f>
        <v>1</v>
      </c>
      <c r="EE70" s="2" t="b">
        <f aca="false">TRUE()</f>
        <v>1</v>
      </c>
      <c r="EP70" s="2" t="b">
        <f aca="false">TRUE()</f>
        <v>1</v>
      </c>
      <c r="EQ70" s="2" t="b">
        <f aca="false">TRUE()</f>
        <v>1</v>
      </c>
      <c r="ES70" s="2" t="n">
        <v>1</v>
      </c>
      <c r="GI70" s="2" t="s">
        <v>3736</v>
      </c>
      <c r="GJ70" s="2" t="s">
        <v>967</v>
      </c>
      <c r="GK70" s="2" t="s">
        <v>3737</v>
      </c>
      <c r="GL70" s="2" t="s">
        <v>3738</v>
      </c>
      <c r="GM70" s="2" t="s">
        <v>3739</v>
      </c>
      <c r="GN70" s="2" t="s">
        <v>3740</v>
      </c>
      <c r="GO70" s="2" t="s">
        <v>3741</v>
      </c>
      <c r="GP70" s="2" t="s">
        <v>3742</v>
      </c>
      <c r="GQ70" s="13" t="str">
        <f aca="false">GX70</f>
        <v>ABILITIES:
Can move over land
Can move in shallow water
Size: Medium
&lt;l:6,112&gt;Special Forces&lt;e&gt;</v>
      </c>
      <c r="GR70" s="13" t="s">
        <v>3743</v>
      </c>
      <c r="GS70" s="13" t="str">
        <f aca="false">GV70</f>
        <v>REQUIRES:
&lt;l:4,83&gt;Fusion&lt;e&gt; &lt;l:6,66&gt;(A)&lt;e&gt;
3000 &lt;l:6,93&gt;Production&lt;e&gt;</v>
      </c>
      <c r="GT70" s="13" t="str">
        <f aca="false">GW70</f>
        <v>Assault: 21
Ranged Strength: 15
Fire Power: 5
Defence: 15
Hit Points: 40
Movement: 8
Vision Range: 3
Upkeep: 65</v>
      </c>
      <c r="GU70" s="13" t="str">
        <f aca="false">GX70</f>
        <v>ABILITIES:
Can move over land
Can move in shallow water
Size: Medium
&lt;l:6,112&gt;Special Forces&lt;e&gt;</v>
      </c>
      <c r="GV70" s="14" t="s">
        <v>3744</v>
      </c>
      <c r="GW70" s="14" t="s">
        <v>3745</v>
      </c>
      <c r="GX70" s="14" t="s">
        <v>3746</v>
      </c>
    </row>
    <row r="71" customFormat="false" ht="13.2" hidden="false" customHeight="false" outlineLevel="0" collapsed="false">
      <c r="A71" s="2" t="n">
        <v>68</v>
      </c>
      <c r="C71" s="2" t="s">
        <v>1803</v>
      </c>
      <c r="D71" s="2" t="s">
        <v>3747</v>
      </c>
      <c r="E71" s="2" t="n">
        <f aca="false">E118</f>
        <v>500</v>
      </c>
      <c r="F71" s="2" t="n">
        <f aca="false">E71</f>
        <v>500</v>
      </c>
      <c r="G71" s="2" t="s">
        <v>1804</v>
      </c>
      <c r="H71" s="2" t="s">
        <v>393</v>
      </c>
      <c r="I71" s="2" t="s">
        <v>3748</v>
      </c>
      <c r="J71" s="2" t="s">
        <v>2323</v>
      </c>
      <c r="M71" s="2" t="n">
        <f aca="false">M118</f>
        <v>10</v>
      </c>
      <c r="N71" s="2" t="n">
        <f aca="false">N118</f>
        <v>40</v>
      </c>
      <c r="O71" s="2" t="n">
        <f aca="false">O118</f>
        <v>20</v>
      </c>
      <c r="P71" s="2" t="n">
        <f aca="false">P118</f>
        <v>1</v>
      </c>
      <c r="Q71" s="2" t="n">
        <f aca="false">Q118</f>
        <v>0</v>
      </c>
      <c r="R71" s="2" t="n">
        <f aca="false">R118</f>
        <v>1</v>
      </c>
      <c r="S71" s="2" t="n">
        <f aca="false">S118</f>
        <v>1</v>
      </c>
      <c r="T71" s="2" t="n">
        <f aca="false">T118</f>
        <v>1</v>
      </c>
      <c r="U71" s="2" t="n">
        <f aca="false">U118</f>
        <v>0</v>
      </c>
      <c r="V71" s="2" t="n">
        <f aca="false">V118</f>
        <v>0</v>
      </c>
      <c r="W71" s="2" t="n">
        <f aca="false">W118</f>
        <v>200</v>
      </c>
      <c r="X71" s="2" t="n">
        <f aca="false">X118</f>
        <v>0</v>
      </c>
      <c r="Y71" s="2" t="n">
        <f aca="false">Y118</f>
        <v>12</v>
      </c>
      <c r="Z71" s="2" t="n">
        <f aca="false">Z118</f>
        <v>0</v>
      </c>
      <c r="AA71" s="2" t="s">
        <v>3749</v>
      </c>
      <c r="AB71" s="2" t="n">
        <v>6</v>
      </c>
      <c r="AC71" s="2" t="s">
        <v>3750</v>
      </c>
      <c r="AD71" s="2" t="s">
        <v>3751</v>
      </c>
      <c r="AE71" s="2" t="s">
        <v>3752</v>
      </c>
      <c r="AF71" s="2" t="s">
        <v>3753</v>
      </c>
      <c r="AG71" s="2" t="s">
        <v>3754</v>
      </c>
      <c r="AH71" s="2" t="s">
        <v>3755</v>
      </c>
      <c r="AI71" s="2" t="s">
        <v>3756</v>
      </c>
      <c r="AJ71" s="2" t="s">
        <v>3757</v>
      </c>
      <c r="AK71" s="2" t="s">
        <v>3758</v>
      </c>
      <c r="AL71" s="2" t="s">
        <v>3759</v>
      </c>
      <c r="AM71" s="2" t="s">
        <v>3760</v>
      </c>
      <c r="AO71" s="2" t="n">
        <f aca="false">AO118</f>
        <v>0</v>
      </c>
      <c r="AP71" s="2" t="n">
        <f aca="false">AP118</f>
        <v>0</v>
      </c>
      <c r="AQ71" s="2" t="n">
        <f aca="false">AQ118</f>
        <v>0</v>
      </c>
      <c r="AR71" s="2" t="n">
        <f aca="false">AR118</f>
        <v>1</v>
      </c>
      <c r="AS71" s="2" t="n">
        <f aca="false">AS118</f>
        <v>1</v>
      </c>
      <c r="AT71" s="2" t="n">
        <f aca="false">AT118</f>
        <v>0</v>
      </c>
      <c r="AU71" s="2" t="n">
        <f aca="false">AU118</f>
        <v>0</v>
      </c>
      <c r="AV71" s="2" t="n">
        <f aca="false">AV118</f>
        <v>0</v>
      </c>
      <c r="AW71" s="2" t="n">
        <f aca="false">AW118</f>
        <v>0</v>
      </c>
      <c r="AX71" s="2" t="n">
        <f aca="false">AX118</f>
        <v>1</v>
      </c>
      <c r="AY71" s="2" t="n">
        <f aca="false">AY118</f>
        <v>0</v>
      </c>
      <c r="AZ71" s="2" t="n">
        <f aca="false">AZ118</f>
        <v>0</v>
      </c>
      <c r="BA71" s="2" t="n">
        <f aca="false">BA118</f>
        <v>0</v>
      </c>
      <c r="BB71" s="2" t="n">
        <f aca="false">BB118</f>
        <v>0</v>
      </c>
      <c r="BC71" s="2" t="n">
        <f aca="false">BC118</f>
        <v>0</v>
      </c>
      <c r="BD71" s="2" t="n">
        <f aca="false">BD118</f>
        <v>0</v>
      </c>
      <c r="BE71" s="2" t="n">
        <f aca="false">BE118</f>
        <v>0</v>
      </c>
      <c r="BF71" s="2" t="n">
        <f aca="false">BF118</f>
        <v>1</v>
      </c>
      <c r="BG71" s="2" t="n">
        <f aca="false">BG118</f>
        <v>0</v>
      </c>
      <c r="BH71" s="2" t="n">
        <f aca="false">BH118</f>
        <v>0</v>
      </c>
      <c r="BI71" s="2" t="n">
        <f aca="false">BI118</f>
        <v>0</v>
      </c>
      <c r="BJ71" s="2" t="n">
        <f aca="false">BJ118</f>
        <v>0</v>
      </c>
      <c r="BK71" s="2" t="n">
        <f aca="false">BK118</f>
        <v>0</v>
      </c>
      <c r="BL71" s="2" t="n">
        <f aca="false">BL118</f>
        <v>0</v>
      </c>
      <c r="BM71" s="2" t="n">
        <f aca="false">BM118</f>
        <v>1</v>
      </c>
      <c r="BN71" s="2" t="n">
        <f aca="false">BN118</f>
        <v>0</v>
      </c>
      <c r="BO71" s="2" t="n">
        <f aca="false">BO118</f>
        <v>0</v>
      </c>
      <c r="BP71" s="2" t="n">
        <f aca="false">BP118</f>
        <v>0</v>
      </c>
      <c r="BQ71" s="2" t="n">
        <f aca="false">BQ118</f>
        <v>0</v>
      </c>
      <c r="BR71" s="2" t="n">
        <f aca="false">BR118</f>
        <v>0</v>
      </c>
      <c r="BS71" s="2" t="n">
        <f aca="false">BS118</f>
        <v>0</v>
      </c>
      <c r="BT71" s="2" t="n">
        <f aca="false">BT118</f>
        <v>1</v>
      </c>
      <c r="BU71" s="2" t="n">
        <f aca="false">BU118</f>
        <v>0</v>
      </c>
      <c r="BV71" s="2" t="n">
        <f aca="false">BV118</f>
        <v>0</v>
      </c>
      <c r="BW71" s="2" t="n">
        <f aca="false">BW118</f>
        <v>0</v>
      </c>
      <c r="BX71" s="2" t="n">
        <f aca="false">BX118</f>
        <v>0</v>
      </c>
      <c r="BY71" s="2" t="n">
        <f aca="false">BY118</f>
        <v>0</v>
      </c>
      <c r="BZ71" s="2" t="n">
        <f aca="false">BZ118</f>
        <v>0</v>
      </c>
      <c r="CA71" s="2" t="n">
        <f aca="false">CA118</f>
        <v>0</v>
      </c>
      <c r="CB71" s="2" t="n">
        <f aca="false">CB118</f>
        <v>0</v>
      </c>
      <c r="CC71" s="2" t="n">
        <f aca="false">CC118</f>
        <v>0</v>
      </c>
      <c r="CD71" s="2" t="n">
        <f aca="false">CD118</f>
        <v>0</v>
      </c>
      <c r="CE71" s="2" t="n">
        <f aca="false">CE118</f>
        <v>0</v>
      </c>
      <c r="CF71" s="2" t="n">
        <f aca="false">CF118</f>
        <v>0</v>
      </c>
      <c r="CG71" s="2" t="n">
        <f aca="false">CG118</f>
        <v>0</v>
      </c>
      <c r="CH71" s="2" t="n">
        <f aca="false">CH118</f>
        <v>0</v>
      </c>
      <c r="CI71" s="2" t="n">
        <f aca="false">CI118</f>
        <v>0</v>
      </c>
      <c r="CJ71" s="2" t="n">
        <f aca="false">CJ118</f>
        <v>0</v>
      </c>
      <c r="CK71" s="2" t="n">
        <f aca="false">CK118</f>
        <v>1</v>
      </c>
      <c r="CL71" s="2" t="n">
        <f aca="false">CL118</f>
        <v>0</v>
      </c>
      <c r="CN71" s="2" t="n">
        <f aca="false">CN118</f>
        <v>0</v>
      </c>
      <c r="CO71" s="2" t="n">
        <f aca="false">CO118</f>
        <v>0</v>
      </c>
      <c r="CP71" s="2" t="n">
        <f aca="false">CP118</f>
        <v>0</v>
      </c>
      <c r="CQ71" s="2" t="n">
        <f aca="false">CQ118</f>
        <v>0</v>
      </c>
      <c r="CR71" s="2" t="n">
        <f aca="false">CR118</f>
        <v>0</v>
      </c>
      <c r="CS71" s="2" t="n">
        <f aca="false">CS118</f>
        <v>0</v>
      </c>
      <c r="CT71" s="2" t="n">
        <f aca="false">CT118</f>
        <v>0</v>
      </c>
      <c r="CU71" s="2" t="n">
        <f aca="false">CU118</f>
        <v>0</v>
      </c>
      <c r="CV71" s="2" t="n">
        <f aca="false">CV118</f>
        <v>0</v>
      </c>
      <c r="CW71" s="2" t="n">
        <f aca="false">CW118</f>
        <v>0</v>
      </c>
      <c r="CX71" s="2" t="n">
        <f aca="false">CX118</f>
        <v>0</v>
      </c>
      <c r="CY71" s="2" t="n">
        <f aca="false">CY118</f>
        <v>0</v>
      </c>
      <c r="CZ71" s="2" t="n">
        <f aca="false">CZ118</f>
        <v>0</v>
      </c>
      <c r="DA71" s="2" t="n">
        <f aca="false">DA118</f>
        <v>0</v>
      </c>
      <c r="DB71" s="2" t="n">
        <f aca="false">DB118</f>
        <v>0</v>
      </c>
      <c r="DC71" s="2" t="n">
        <f aca="false">DC118</f>
        <v>0</v>
      </c>
      <c r="DD71" s="2" t="n">
        <f aca="false">DD118</f>
        <v>0</v>
      </c>
      <c r="DE71" s="2" t="n">
        <f aca="false">DE118</f>
        <v>0</v>
      </c>
      <c r="DF71" s="2" t="n">
        <f aca="false">DF118</f>
        <v>0</v>
      </c>
      <c r="DG71" s="2" t="n">
        <f aca="false">DG118</f>
        <v>0</v>
      </c>
      <c r="DH71" s="2" t="n">
        <f aca="false">DH118</f>
        <v>0</v>
      </c>
      <c r="DI71" s="2" t="n">
        <f aca="false">DI118</f>
        <v>0</v>
      </c>
      <c r="DJ71" s="2" t="n">
        <f aca="false">DJ118</f>
        <v>0</v>
      </c>
      <c r="DK71" s="2" t="n">
        <f aca="false">DK118</f>
        <v>0</v>
      </c>
      <c r="DL71" s="2" t="n">
        <f aca="false">DL118</f>
        <v>0</v>
      </c>
      <c r="DM71" s="2" t="n">
        <f aca="false">DM118</f>
        <v>0</v>
      </c>
      <c r="DN71" s="2" t="n">
        <f aca="false">DN118</f>
        <v>0</v>
      </c>
      <c r="DO71" s="2" t="n">
        <f aca="false">DO118</f>
        <v>0</v>
      </c>
      <c r="DP71" s="2" t="n">
        <f aca="false">DP118</f>
        <v>0</v>
      </c>
      <c r="DQ71" s="2" t="n">
        <f aca="false">DQ118</f>
        <v>0</v>
      </c>
      <c r="DR71" s="2" t="n">
        <f aca="false">DR118</f>
        <v>0</v>
      </c>
      <c r="DS71" s="2" t="n">
        <f aca="false">DS118</f>
        <v>0</v>
      </c>
      <c r="DT71" s="2" t="n">
        <f aca="false">DT118</f>
        <v>0</v>
      </c>
      <c r="DU71" s="2" t="n">
        <f aca="false">DU118</f>
        <v>0</v>
      </c>
      <c r="DV71" s="2" t="n">
        <f aca="false">DV118</f>
        <v>0</v>
      </c>
      <c r="DW71" s="2" t="n">
        <f aca="false">DW118</f>
        <v>0</v>
      </c>
      <c r="DX71" s="2" t="n">
        <f aca="false">DX118</f>
        <v>0</v>
      </c>
      <c r="DY71" s="2" t="n">
        <f aca="false">DY118</f>
        <v>0</v>
      </c>
      <c r="DZ71" s="2" t="n">
        <f aca="false">DZ118</f>
        <v>0</v>
      </c>
      <c r="EA71" s="2" t="n">
        <f aca="false">EA118</f>
        <v>1</v>
      </c>
      <c r="EB71" s="2" t="n">
        <f aca="false">EB118</f>
        <v>1</v>
      </c>
      <c r="EC71" s="2" t="n">
        <f aca="false">EC118</f>
        <v>1</v>
      </c>
      <c r="ED71" s="2" t="n">
        <f aca="false">ED118</f>
        <v>1</v>
      </c>
      <c r="EE71" s="2" t="n">
        <f aca="false">EE118</f>
        <v>1</v>
      </c>
      <c r="EF71" s="2" t="n">
        <f aca="false">EF118</f>
        <v>0</v>
      </c>
      <c r="EG71" s="2" t="n">
        <f aca="false">EG118</f>
        <v>0</v>
      </c>
      <c r="EH71" s="2" t="n">
        <f aca="false">EH118</f>
        <v>0</v>
      </c>
      <c r="EI71" s="2" t="n">
        <f aca="false">EI118</f>
        <v>0</v>
      </c>
      <c r="EJ71" s="2" t="n">
        <f aca="false">EJ118</f>
        <v>0</v>
      </c>
      <c r="EK71" s="2" t="n">
        <f aca="false">EK118</f>
        <v>0</v>
      </c>
      <c r="EL71" s="2" t="n">
        <f aca="false">EL118</f>
        <v>0</v>
      </c>
      <c r="EM71" s="2" t="n">
        <f aca="false">EM118</f>
        <v>0</v>
      </c>
      <c r="EN71" s="2" t="n">
        <f aca="false">EN118</f>
        <v>0</v>
      </c>
      <c r="EO71" s="2" t="n">
        <f aca="false">EO118</f>
        <v>0</v>
      </c>
      <c r="EP71" s="2" t="n">
        <f aca="false">EP118</f>
        <v>1</v>
      </c>
      <c r="EQ71" s="2" t="n">
        <f aca="false">EQ118</f>
        <v>1</v>
      </c>
      <c r="ER71" s="2" t="n">
        <f aca="false">ER118</f>
        <v>0</v>
      </c>
      <c r="ES71" s="2" t="n">
        <f aca="false">ES118</f>
        <v>1</v>
      </c>
      <c r="ET71" s="2" t="n">
        <f aca="false">ET118</f>
        <v>0</v>
      </c>
      <c r="EU71" s="2" t="n">
        <f aca="false">EU118</f>
        <v>0</v>
      </c>
      <c r="EV71" s="2" t="n">
        <f aca="false">EV118</f>
        <v>0</v>
      </c>
      <c r="EW71" s="2" t="n">
        <f aca="false">EW118</f>
        <v>0</v>
      </c>
      <c r="EX71" s="2" t="n">
        <f aca="false">EX118</f>
        <v>0</v>
      </c>
      <c r="EY71" s="2" t="n">
        <f aca="false">EY118</f>
        <v>0</v>
      </c>
      <c r="EZ71" s="2" t="n">
        <f aca="false">EZ118</f>
        <v>0</v>
      </c>
      <c r="FA71" s="2" t="n">
        <f aca="false">FA118</f>
        <v>0</v>
      </c>
      <c r="FB71" s="2" t="n">
        <f aca="false">FB118</f>
        <v>0</v>
      </c>
      <c r="FC71" s="2" t="n">
        <f aca="false">FC118</f>
        <v>0</v>
      </c>
      <c r="FD71" s="2" t="n">
        <f aca="false">FD118</f>
        <v>0</v>
      </c>
      <c r="FE71" s="2" t="n">
        <f aca="false">FE118</f>
        <v>0</v>
      </c>
      <c r="FF71" s="2" t="n">
        <f aca="false">FF118</f>
        <v>0</v>
      </c>
      <c r="FG71" s="2" t="n">
        <f aca="false">FG118</f>
        <v>0</v>
      </c>
      <c r="FH71" s="2" t="n">
        <f aca="false">FH118</f>
        <v>0</v>
      </c>
      <c r="FI71" s="2" t="n">
        <f aca="false">FI118</f>
        <v>0</v>
      </c>
      <c r="FJ71" s="2" t="n">
        <f aca="false">FJ118</f>
        <v>0</v>
      </c>
      <c r="FK71" s="2" t="n">
        <f aca="false">FK118</f>
        <v>0</v>
      </c>
      <c r="FL71" s="2" t="n">
        <f aca="false">FL118</f>
        <v>0</v>
      </c>
      <c r="FM71" s="2" t="n">
        <f aca="false">FM118</f>
        <v>0</v>
      </c>
      <c r="FN71" s="2" t="n">
        <f aca="false">FN118</f>
        <v>0</v>
      </c>
      <c r="FO71" s="2" t="n">
        <f aca="false">FO118</f>
        <v>0</v>
      </c>
      <c r="FP71" s="2" t="n">
        <f aca="false">FP118</f>
        <v>0</v>
      </c>
      <c r="FQ71" s="2" t="n">
        <f aca="false">FQ118</f>
        <v>0</v>
      </c>
      <c r="FR71" s="2" t="n">
        <f aca="false">FR118</f>
        <v>0</v>
      </c>
      <c r="FS71" s="2" t="n">
        <f aca="false">FS118</f>
        <v>0</v>
      </c>
      <c r="FT71" s="2" t="n">
        <f aca="false">FT118</f>
        <v>0</v>
      </c>
      <c r="FU71" s="2" t="n">
        <f aca="false">FU118</f>
        <v>0</v>
      </c>
      <c r="FV71" s="2" t="n">
        <f aca="false">FV118</f>
        <v>0</v>
      </c>
      <c r="FW71" s="2" t="n">
        <f aca="false">FW118</f>
        <v>0</v>
      </c>
      <c r="FX71" s="2" t="n">
        <f aca="false">FX118</f>
        <v>0</v>
      </c>
      <c r="FY71" s="2" t="n">
        <f aca="false">FY118</f>
        <v>0</v>
      </c>
      <c r="FZ71" s="2" t="n">
        <f aca="false">FZ118</f>
        <v>0</v>
      </c>
      <c r="GA71" s="2" t="n">
        <f aca="false">GA118</f>
        <v>0</v>
      </c>
      <c r="GB71" s="2" t="n">
        <f aca="false">GB118</f>
        <v>0</v>
      </c>
      <c r="GC71" s="2" t="n">
        <f aca="false">GC118</f>
        <v>0</v>
      </c>
      <c r="GD71" s="2" t="n">
        <f aca="false">GD118</f>
        <v>0</v>
      </c>
      <c r="GE71" s="2" t="n">
        <f aca="false">GE118</f>
        <v>0</v>
      </c>
      <c r="GF71" s="2" t="n">
        <f aca="false">GF118</f>
        <v>0</v>
      </c>
      <c r="GG71" s="2" t="n">
        <f aca="false">GG118</f>
        <v>0</v>
      </c>
      <c r="GH71" s="2" t="n">
        <f aca="false">GH118</f>
        <v>0</v>
      </c>
      <c r="GI71" s="2" t="s">
        <v>3761</v>
      </c>
      <c r="GJ71" s="2" t="s">
        <v>967</v>
      </c>
      <c r="GK71" s="2" t="s">
        <v>3762</v>
      </c>
      <c r="GL71" s="2" t="s">
        <v>3763</v>
      </c>
      <c r="GM71" s="2" t="s">
        <v>3764</v>
      </c>
      <c r="GN71" s="2" t="s">
        <v>2342</v>
      </c>
      <c r="GO71" s="2" t="s">
        <v>2343</v>
      </c>
      <c r="GP71" s="2" t="s">
        <v>2344</v>
      </c>
      <c r="GQ71" s="13" t="str">
        <f aca="false">GX71</f>
        <v>ABILITIES:
Can move over land
Can move over mountains
Size: Small
&lt;l:6,112&gt;Special Forces&lt;e&gt;</v>
      </c>
      <c r="GR71" s="13" t="s">
        <v>3765</v>
      </c>
      <c r="GS71" s="13" t="str">
        <f aca="false">GV71</f>
        <v>REQUIRES:
&lt;l:4,172&gt;Samurai&lt;e&gt; &lt;l:6,66&gt;(A)&lt;e&gt;
500 &lt;l:6,93&gt;Production&lt;e&gt;</v>
      </c>
      <c r="GT71" s="13" t="str">
        <f aca="false">GW71</f>
        <v>Assault: 4
Ranged Strength: 0
Fire Power: 1
Defence: 2
Hit Points: 10
Movement: 2
Vision Range: 1
Upkeep: 12</v>
      </c>
      <c r="GU71" s="13" t="str">
        <f aca="false">GX71</f>
        <v>ABILITIES:
Can move over land
Can move over mountains
Size: Small
&lt;l:6,112&gt;Special Forces&lt;e&gt;</v>
      </c>
      <c r="GV71" s="14" t="s">
        <v>3766</v>
      </c>
      <c r="GW71" s="14" t="s">
        <v>3767</v>
      </c>
      <c r="GX71" s="14" t="s">
        <v>2348</v>
      </c>
    </row>
    <row r="72" customFormat="false" ht="13.2" hidden="false" customHeight="false" outlineLevel="0" collapsed="false">
      <c r="A72" s="2" t="n">
        <v>69</v>
      </c>
      <c r="C72" s="2" t="s">
        <v>3768</v>
      </c>
      <c r="D72" s="2" t="s">
        <v>3769</v>
      </c>
      <c r="E72" s="2" t="n">
        <v>2000</v>
      </c>
      <c r="F72" s="2" t="n">
        <f aca="false">E72</f>
        <v>2000</v>
      </c>
      <c r="G72" s="2" t="s">
        <v>1001</v>
      </c>
      <c r="H72" s="2" t="s">
        <v>1183</v>
      </c>
      <c r="I72" s="2" t="s">
        <v>3770</v>
      </c>
      <c r="M72" s="2" t="n">
        <v>35</v>
      </c>
      <c r="N72" s="2" t="n">
        <v>150</v>
      </c>
      <c r="O72" s="2" t="n">
        <v>150</v>
      </c>
      <c r="P72" s="2" t="n">
        <v>4</v>
      </c>
      <c r="Q72" s="2" t="n">
        <v>100</v>
      </c>
      <c r="R72" s="2" t="n">
        <v>2</v>
      </c>
      <c r="S72" s="2" t="n">
        <v>2</v>
      </c>
      <c r="T72" s="2" t="n">
        <v>2</v>
      </c>
      <c r="U72" s="2" t="n">
        <v>0</v>
      </c>
      <c r="V72" s="2" t="n">
        <v>0</v>
      </c>
      <c r="W72" s="2" t="n">
        <v>300</v>
      </c>
      <c r="X72" s="2" t="n">
        <v>0</v>
      </c>
      <c r="Y72" s="2" t="n">
        <v>48</v>
      </c>
      <c r="Z72" s="2" t="n">
        <v>0</v>
      </c>
      <c r="AA72" s="2" t="s">
        <v>3771</v>
      </c>
      <c r="AB72" s="2" t="n">
        <v>109</v>
      </c>
      <c r="AC72" s="2" t="s">
        <v>3772</v>
      </c>
      <c r="AD72" s="2" t="s">
        <v>3773</v>
      </c>
      <c r="AE72" s="2" t="s">
        <v>3774</v>
      </c>
      <c r="AF72" s="2" t="s">
        <v>3775</v>
      </c>
      <c r="AG72" s="2" t="s">
        <v>3776</v>
      </c>
      <c r="AH72" s="2" t="s">
        <v>3777</v>
      </c>
      <c r="AI72" s="2" t="s">
        <v>3778</v>
      </c>
      <c r="AJ72" s="2" t="s">
        <v>3779</v>
      </c>
      <c r="AK72" s="2" t="s">
        <v>3780</v>
      </c>
      <c r="AL72" s="2" t="s">
        <v>3781</v>
      </c>
      <c r="AM72" s="2" t="s">
        <v>3782</v>
      </c>
      <c r="AR72" s="2" t="b">
        <f aca="false">TRUE()</f>
        <v>1</v>
      </c>
      <c r="AS72" s="2" t="b">
        <f aca="false">TRUE()</f>
        <v>1</v>
      </c>
      <c r="AX72" s="2" t="b">
        <f aca="false">TRUE()</f>
        <v>1</v>
      </c>
      <c r="BF72" s="2" t="b">
        <f aca="false">TRUE()</f>
        <v>1</v>
      </c>
      <c r="BM72" s="2" t="b">
        <f aca="false">TRUE()</f>
        <v>1</v>
      </c>
      <c r="BT72" s="2" t="b">
        <f aca="false">TRUE()</f>
        <v>1</v>
      </c>
      <c r="CK72" s="2" t="b">
        <f aca="false">TRUE()</f>
        <v>1</v>
      </c>
      <c r="CT72" s="2" t="b">
        <f aca="false">TRUE()</f>
        <v>1</v>
      </c>
      <c r="CW72" s="2" t="b">
        <f aca="false">TRUE()</f>
        <v>1</v>
      </c>
      <c r="EA72" s="2" t="b">
        <f aca="false">TRUE()</f>
        <v>1</v>
      </c>
      <c r="EB72" s="2" t="b">
        <f aca="false">TRUE()</f>
        <v>1</v>
      </c>
      <c r="EC72" s="2" t="b">
        <f aca="false">TRUE()</f>
        <v>1</v>
      </c>
      <c r="ED72" s="2" t="b">
        <f aca="false">TRUE()</f>
        <v>1</v>
      </c>
      <c r="EE72" s="2" t="b">
        <f aca="false">TRUE()</f>
        <v>1</v>
      </c>
      <c r="EP72" s="2" t="b">
        <f aca="false">TRUE()</f>
        <v>1</v>
      </c>
      <c r="EQ72" s="2" t="b">
        <f aca="false">TRUE()</f>
        <v>1</v>
      </c>
      <c r="ES72" s="2" t="n">
        <v>1</v>
      </c>
      <c r="GI72" s="2" t="s">
        <v>3783</v>
      </c>
      <c r="GJ72" s="2" t="s">
        <v>51</v>
      </c>
      <c r="GK72" s="2" t="s">
        <v>3783</v>
      </c>
      <c r="GL72" s="2" t="s">
        <v>3784</v>
      </c>
      <c r="GM72" s="2" t="s">
        <v>3785</v>
      </c>
      <c r="GN72" s="2" t="s">
        <v>3786</v>
      </c>
      <c r="GO72" s="2" t="s">
        <v>3787</v>
      </c>
      <c r="GP72" s="2" t="s">
        <v>3788</v>
      </c>
      <c r="GQ72" s="13" t="str">
        <f aca="false">GX72</f>
        <v>ABILITIES:
Can move over land
Can move over mountains
Size: Small
&lt;l:6,112&gt;Special Forces&lt;e&gt;</v>
      </c>
      <c r="GR72" s="13" t="s">
        <v>3789</v>
      </c>
      <c r="GS72" s="13" t="str">
        <f aca="false">GV72</f>
        <v>REQUIRES:
&lt;l:4,71&gt;Genetic Tailoring&lt;e&gt; &lt;l:6,66&gt;(A)&lt;e&gt;
2000 &lt;l:6,93&gt;Production&lt;e&gt;</v>
      </c>
      <c r="GT72" s="13" t="str">
        <f aca="false">GW72</f>
        <v>Assault: 15
Ranged Strength: 10
Fire Power: 4
Defence: 15
Hit Points: 35
Movement: 3
Vision Range: 2
Upkeep: 48</v>
      </c>
      <c r="GU72" s="13" t="str">
        <f aca="false">GX72</f>
        <v>ABILITIES:
Can move over land
Can move over mountains
Size: Small
&lt;l:6,112&gt;Special Forces&lt;e&gt;</v>
      </c>
      <c r="GV72" s="14" t="s">
        <v>3790</v>
      </c>
      <c r="GW72" s="14" t="s">
        <v>3791</v>
      </c>
      <c r="GX72" s="14" t="s">
        <v>2348</v>
      </c>
    </row>
    <row r="73" customFormat="false" ht="13.2" hidden="false" customHeight="false" outlineLevel="0" collapsed="false">
      <c r="A73" s="2" t="n">
        <v>70</v>
      </c>
      <c r="C73" s="2" t="s">
        <v>3792</v>
      </c>
      <c r="D73" s="2" t="s">
        <v>3793</v>
      </c>
      <c r="E73" s="2" t="n">
        <v>2000</v>
      </c>
      <c r="F73" s="2" t="n">
        <f aca="false">E73</f>
        <v>2000</v>
      </c>
      <c r="G73" s="2" t="s">
        <v>1044</v>
      </c>
      <c r="H73" s="2" t="s">
        <v>2074</v>
      </c>
      <c r="I73" s="2" t="s">
        <v>2809</v>
      </c>
      <c r="M73" s="2" t="n">
        <v>15</v>
      </c>
      <c r="N73" s="2" t="n">
        <v>0</v>
      </c>
      <c r="O73" s="2" t="n">
        <v>30</v>
      </c>
      <c r="P73" s="2" t="n">
        <v>3</v>
      </c>
      <c r="Q73" s="2" t="n">
        <v>0</v>
      </c>
      <c r="R73" s="2" t="n">
        <v>3</v>
      </c>
      <c r="S73" s="2" t="n">
        <v>2</v>
      </c>
      <c r="T73" s="2" t="n">
        <v>3</v>
      </c>
      <c r="U73" s="2" t="n">
        <v>0</v>
      </c>
      <c r="V73" s="2" t="n">
        <v>0</v>
      </c>
      <c r="W73" s="2" t="n">
        <v>400</v>
      </c>
      <c r="X73" s="2" t="n">
        <v>0</v>
      </c>
      <c r="Y73" s="2" t="n">
        <v>60</v>
      </c>
      <c r="Z73" s="2" t="n">
        <v>0</v>
      </c>
      <c r="AA73" s="2" t="s">
        <v>3794</v>
      </c>
      <c r="AB73" s="2" t="n">
        <v>48</v>
      </c>
      <c r="AC73" s="2" t="s">
        <v>3795</v>
      </c>
      <c r="AD73" s="2" t="s">
        <v>3796</v>
      </c>
      <c r="AE73" s="2" t="s">
        <v>3797</v>
      </c>
      <c r="AF73" s="2" t="s">
        <v>3798</v>
      </c>
      <c r="AG73" s="2" t="s">
        <v>3799</v>
      </c>
      <c r="AH73" s="2" t="s">
        <v>3800</v>
      </c>
      <c r="AI73" s="2" t="s">
        <v>3801</v>
      </c>
      <c r="AJ73" s="2" t="s">
        <v>3802</v>
      </c>
      <c r="AK73" s="2" t="s">
        <v>3803</v>
      </c>
      <c r="AL73" s="2" t="s">
        <v>3804</v>
      </c>
      <c r="AM73" s="2" t="s">
        <v>3805</v>
      </c>
      <c r="AR73" s="2" t="b">
        <f aca="false">TRUE()</f>
        <v>1</v>
      </c>
      <c r="AS73" s="2" t="b">
        <f aca="false">TRUE()</f>
        <v>1</v>
      </c>
      <c r="AX73" s="2" t="b">
        <f aca="false">TRUE()</f>
        <v>1</v>
      </c>
      <c r="AY73" s="2" t="b">
        <f aca="false">TRUE()</f>
        <v>1</v>
      </c>
      <c r="AZ73" s="2" t="b">
        <f aca="false">TRUE()</f>
        <v>1</v>
      </c>
      <c r="BK73" s="2" t="b">
        <f aca="false">TRUE()</f>
        <v>1</v>
      </c>
      <c r="BM73" s="2" t="b">
        <f aca="false">TRUE()</f>
        <v>1</v>
      </c>
      <c r="BQ73" s="2" t="b">
        <f aca="false">TRUE()</f>
        <v>1</v>
      </c>
      <c r="BR73" s="2" t="b">
        <f aca="false">TRUE()</f>
        <v>1</v>
      </c>
      <c r="BT73" s="2" t="b">
        <f aca="false">TRUE()</f>
        <v>1</v>
      </c>
      <c r="CK73" s="2" t="b">
        <f aca="false">TRUE()</f>
        <v>1</v>
      </c>
      <c r="CT73" s="2" t="b">
        <f aca="false">TRUE()</f>
        <v>1</v>
      </c>
      <c r="DO73" s="2" t="b">
        <f aca="false">TRUE()</f>
        <v>1</v>
      </c>
      <c r="DW73" s="2" t="n">
        <v>0.5</v>
      </c>
      <c r="DZ73" s="2" t="b">
        <f aca="false">TRUE()</f>
        <v>1</v>
      </c>
      <c r="EJ73" s="2" t="b">
        <f aca="false">TRUE()</f>
        <v>1</v>
      </c>
      <c r="ES73" s="2" t="n">
        <v>5</v>
      </c>
      <c r="FE73" s="2" t="b">
        <f aca="false">TRUE()</f>
        <v>1</v>
      </c>
      <c r="FU73" s="2" t="n">
        <v>0.75</v>
      </c>
      <c r="FV73" s="2" t="n">
        <v>0</v>
      </c>
      <c r="FW73" s="2" t="n">
        <v>0.75</v>
      </c>
      <c r="FX73" s="2" t="n">
        <v>0.25</v>
      </c>
      <c r="FY73" s="2" t="n">
        <v>0.4</v>
      </c>
      <c r="FZ73" s="2" t="n">
        <v>0.25</v>
      </c>
      <c r="GA73" s="2" t="n">
        <v>0.5</v>
      </c>
      <c r="GB73" s="2" t="n">
        <v>0.25</v>
      </c>
      <c r="GI73" s="2" t="s">
        <v>3806</v>
      </c>
      <c r="GJ73" s="2" t="s">
        <v>51</v>
      </c>
      <c r="GK73" s="2" t="s">
        <v>3807</v>
      </c>
      <c r="GL73" s="2" t="s">
        <v>3808</v>
      </c>
      <c r="GM73" s="2" t="s">
        <v>3809</v>
      </c>
      <c r="GN73" s="2" t="s">
        <v>3810</v>
      </c>
      <c r="GO73" s="2" t="s">
        <v>3811</v>
      </c>
      <c r="GP73" s="2" t="s">
        <v>3812</v>
      </c>
      <c r="GQ73" s="13" t="str">
        <f aca="false">GX73</f>
        <v>ABILITIES:
Can move over land
Can move over mountains
Visibility Class: Spy
Sees Spies
Size: Small
&lt;l:6,112&gt;Special Forces&lt;e&gt;
Defends against Spies (50%)
&lt;l:6,39&gt;Conducts Hits&lt;e&gt;
&lt;l:6,55&gt;Spies&lt;e&gt; (75%)
&lt;l:6,56&gt;Steals Advance&lt;e&gt; (75%)
&lt;l:6,125&gt;Incites Revolution&lt;e&gt; (40%)
&lt;l:6,54&gt;Plants Nuke&lt;e&gt; (50%)</v>
      </c>
      <c r="GR73" s="13" t="s">
        <v>3813</v>
      </c>
      <c r="GS73" s="13" t="str">
        <f aca="false">GV73</f>
        <v>REQUIRES:
&lt;l:4,84&gt;Neural Interface&lt;e&gt; &lt;l:6,66&gt;(A)&lt;e&gt;
2000 &lt;l:6,93&gt;Production&lt;e&gt;</v>
      </c>
      <c r="GT73" s="13" t="str">
        <f aca="false">GW73</f>
        <v>Assault: 0
Ranged Strength: 0
Fire Power: 3
Defence: 3
Hit Points: 15
Movement: 4
Vision Range: 3
Upkeep: 60</v>
      </c>
      <c r="GU73" s="13" t="str">
        <f aca="false">GX73</f>
        <v>ABILITIES:
Can move over land
Can move over mountains
Visibility Class: Spy
Sees Spies
Size: Small
&lt;l:6,112&gt;Special Forces&lt;e&gt;
Defends against Spies (50%)
&lt;l:6,39&gt;Conducts Hits&lt;e&gt;
&lt;l:6,55&gt;Spies&lt;e&gt; (75%)
&lt;l:6,56&gt;Steals Advance&lt;e&gt; (75%)
&lt;l:6,125&gt;Incites Revolution&lt;e&gt; (40%)
&lt;l:6,54&gt;Plants Nuke&lt;e&gt; (50%)</v>
      </c>
      <c r="GV73" s="14" t="s">
        <v>3814</v>
      </c>
      <c r="GW73" s="14" t="s">
        <v>3815</v>
      </c>
      <c r="GX73" s="14" t="s">
        <v>3816</v>
      </c>
    </row>
    <row r="74" customFormat="false" ht="13.2" hidden="false" customHeight="false" outlineLevel="0" collapsed="false">
      <c r="A74" s="2" t="n">
        <v>71</v>
      </c>
      <c r="C74" s="2" t="s">
        <v>1785</v>
      </c>
      <c r="D74" s="2" t="s">
        <v>2324</v>
      </c>
      <c r="E74" s="2" t="n">
        <v>100</v>
      </c>
      <c r="F74" s="2" t="n">
        <f aca="false">E74</f>
        <v>100</v>
      </c>
      <c r="G74" s="2" t="s">
        <v>1786</v>
      </c>
      <c r="H74" s="2" t="s">
        <v>185</v>
      </c>
      <c r="M74" s="2" t="n">
        <v>10</v>
      </c>
      <c r="N74" s="2" t="n">
        <v>10</v>
      </c>
      <c r="O74" s="2" t="n">
        <v>10</v>
      </c>
      <c r="P74" s="2" t="n">
        <v>1</v>
      </c>
      <c r="Q74" s="2" t="n">
        <v>0</v>
      </c>
      <c r="R74" s="2" t="n">
        <v>1</v>
      </c>
      <c r="S74" s="2" t="n">
        <v>1</v>
      </c>
      <c r="T74" s="2" t="n">
        <v>1</v>
      </c>
      <c r="U74" s="2" t="n">
        <v>0</v>
      </c>
      <c r="V74" s="2" t="n">
        <v>0</v>
      </c>
      <c r="W74" s="2" t="n">
        <v>100</v>
      </c>
      <c r="X74" s="2" t="n">
        <v>0</v>
      </c>
      <c r="Y74" s="2" t="n">
        <v>2</v>
      </c>
      <c r="Z74" s="2" t="n">
        <v>0</v>
      </c>
      <c r="AA74" s="2" t="s">
        <v>3817</v>
      </c>
      <c r="AB74" s="2" t="n">
        <v>3</v>
      </c>
      <c r="AC74" s="2" t="s">
        <v>3818</v>
      </c>
      <c r="AD74" s="2" t="s">
        <v>3819</v>
      </c>
      <c r="AE74" s="2" t="s">
        <v>3820</v>
      </c>
      <c r="AF74" s="2" t="s">
        <v>3821</v>
      </c>
      <c r="AG74" s="2" t="s">
        <v>3822</v>
      </c>
      <c r="AH74" s="2" t="s">
        <v>3823</v>
      </c>
      <c r="AI74" s="2" t="s">
        <v>3824</v>
      </c>
      <c r="AJ74" s="2" t="s">
        <v>3825</v>
      </c>
      <c r="AK74" s="2" t="s">
        <v>3826</v>
      </c>
      <c r="AL74" s="2" t="s">
        <v>3827</v>
      </c>
      <c r="AM74" s="2" t="s">
        <v>3828</v>
      </c>
      <c r="AR74" s="2" t="b">
        <f aca="false">TRUE()</f>
        <v>1</v>
      </c>
      <c r="AS74" s="2" t="b">
        <f aca="false">TRUE()</f>
        <v>1</v>
      </c>
      <c r="AX74" s="2" t="b">
        <f aca="false">TRUE()</f>
        <v>1</v>
      </c>
      <c r="BF74" s="2" t="b">
        <f aca="false">TRUE()</f>
        <v>1</v>
      </c>
      <c r="BM74" s="2" t="b">
        <f aca="false">TRUE()</f>
        <v>1</v>
      </c>
      <c r="BT74" s="2" t="b">
        <f aca="false">TRUE()</f>
        <v>1</v>
      </c>
      <c r="EA74" s="2" t="b">
        <f aca="false">TRUE()</f>
        <v>1</v>
      </c>
      <c r="EB74" s="2" t="b">
        <f aca="false">TRUE()</f>
        <v>1</v>
      </c>
      <c r="EC74" s="2" t="b">
        <f aca="false">TRUE()</f>
        <v>1</v>
      </c>
      <c r="ED74" s="2" t="b">
        <f aca="false">TRUE()</f>
        <v>1</v>
      </c>
      <c r="EE74" s="2" t="b">
        <f aca="false">TRUE()</f>
        <v>1</v>
      </c>
      <c r="EP74" s="2" t="b">
        <f aca="false">TRUE()</f>
        <v>1</v>
      </c>
      <c r="EQ74" s="2" t="b">
        <f aca="false">TRUE()</f>
        <v>1</v>
      </c>
      <c r="ES74" s="2" t="n">
        <v>1</v>
      </c>
      <c r="GI74" s="2" t="s">
        <v>3829</v>
      </c>
      <c r="GJ74" s="2" t="s">
        <v>967</v>
      </c>
      <c r="GK74" s="2" t="s">
        <v>3830</v>
      </c>
      <c r="GL74" s="2" t="s">
        <v>3831</v>
      </c>
      <c r="GM74" s="2" t="s">
        <v>3832</v>
      </c>
      <c r="GN74" s="2" t="s">
        <v>3833</v>
      </c>
      <c r="GO74" s="2" t="s">
        <v>3834</v>
      </c>
      <c r="GP74" s="2" t="s">
        <v>3835</v>
      </c>
      <c r="GQ74" s="13" t="str">
        <f aca="false">GX74</f>
        <v>ABILITIES:
Can move over land
Can move over mountains
Size: Small</v>
      </c>
      <c r="GR74" s="13" t="s">
        <v>3836</v>
      </c>
      <c r="GS74" s="13" t="str">
        <f aca="false">GV74</f>
        <v>REQUIRES:
&lt;l:4,168&gt;Warrior&lt;e&gt; &lt;l:6,66&gt;(A)&lt;e&gt;
100 &lt;l:6,93&gt;Production&lt;e&gt;</v>
      </c>
      <c r="GT74" s="13" t="str">
        <f aca="false">GW74</f>
        <v>Assault: 1
Ranged Strength: 0
Fire Power: 1
Defence: 1
Hit Points: 10
Movement: 1
Vision Range: 1
Upkeep: 2</v>
      </c>
      <c r="GU74" s="13" t="str">
        <f aca="false">GX74</f>
        <v>ABILITIES:
Can move over land
Can move over mountains
Size: Small</v>
      </c>
      <c r="GV74" s="14" t="s">
        <v>3837</v>
      </c>
      <c r="GW74" s="14" t="s">
        <v>3838</v>
      </c>
      <c r="GX74" s="14" t="s">
        <v>2297</v>
      </c>
    </row>
    <row r="75" customFormat="false" ht="13.2" hidden="false" customHeight="false" outlineLevel="0" collapsed="false">
      <c r="A75" s="2" t="n">
        <v>72</v>
      </c>
      <c r="C75" s="2" t="s">
        <v>3839</v>
      </c>
      <c r="D75" s="2" t="s">
        <v>3840</v>
      </c>
      <c r="E75" s="2" t="n">
        <v>500</v>
      </c>
      <c r="F75" s="2" t="n">
        <f aca="false">E75</f>
        <v>500</v>
      </c>
      <c r="G75" s="2" t="s">
        <v>238</v>
      </c>
      <c r="H75" s="2" t="s">
        <v>2074</v>
      </c>
      <c r="M75" s="2" t="n">
        <v>5</v>
      </c>
      <c r="N75" s="2" t="n">
        <v>0</v>
      </c>
      <c r="O75" s="2" t="n">
        <v>10</v>
      </c>
      <c r="P75" s="2" t="n">
        <v>0</v>
      </c>
      <c r="Q75" s="2" t="n">
        <v>0</v>
      </c>
      <c r="R75" s="2" t="n">
        <v>0</v>
      </c>
      <c r="S75" s="2" t="n">
        <v>0</v>
      </c>
      <c r="T75" s="2" t="n">
        <v>1</v>
      </c>
      <c r="U75" s="2" t="n">
        <v>0</v>
      </c>
      <c r="V75" s="2" t="n">
        <v>1</v>
      </c>
      <c r="W75" s="2" t="n">
        <v>1</v>
      </c>
      <c r="X75" s="2" t="n">
        <v>0</v>
      </c>
      <c r="Y75" s="2" t="n">
        <v>10</v>
      </c>
      <c r="Z75" s="2" t="n">
        <v>0</v>
      </c>
      <c r="AA75" s="2" t="s">
        <v>3841</v>
      </c>
      <c r="AB75" s="2" t="n">
        <v>77</v>
      </c>
      <c r="AC75" s="2" t="s">
        <v>3842</v>
      </c>
      <c r="AD75" s="2" t="s">
        <v>3843</v>
      </c>
      <c r="AE75" s="2" t="s">
        <v>3844</v>
      </c>
      <c r="AF75" s="2" t="s">
        <v>3845</v>
      </c>
      <c r="AG75" s="2" t="s">
        <v>3846</v>
      </c>
      <c r="AH75" s="2" t="s">
        <v>3847</v>
      </c>
      <c r="AI75" s="2" t="s">
        <v>3848</v>
      </c>
      <c r="AJ75" s="2" t="s">
        <v>3849</v>
      </c>
      <c r="AK75" s="2" t="s">
        <v>3850</v>
      </c>
      <c r="AL75" s="2" t="s">
        <v>3851</v>
      </c>
      <c r="AM75" s="2" t="s">
        <v>3852</v>
      </c>
      <c r="AR75" s="2" t="b">
        <f aca="false">TRUE()</f>
        <v>1</v>
      </c>
      <c r="AS75" s="2" t="b">
        <f aca="false">TRUE()</f>
        <v>1</v>
      </c>
      <c r="AU75" s="2" t="b">
        <f aca="false">TRUE()</f>
        <v>1</v>
      </c>
      <c r="AV75" s="2" t="b">
        <f aca="false">TRUE()</f>
        <v>1</v>
      </c>
      <c r="AW75" s="2" t="b">
        <f aca="false">TRUE()</f>
        <v>1</v>
      </c>
      <c r="AX75" s="2" t="b">
        <f aca="false">TRUE()</f>
        <v>1</v>
      </c>
      <c r="AZ75" s="2" t="b">
        <f aca="false">TRUE()</f>
        <v>1</v>
      </c>
      <c r="BV75" s="2" t="b">
        <f aca="false">TRUE()</f>
        <v>1</v>
      </c>
      <c r="CK75" s="2" t="b">
        <f aca="false">TRUE()</f>
        <v>1</v>
      </c>
      <c r="DO75" s="2" t="b">
        <f aca="false">TRUE()</f>
        <v>1</v>
      </c>
      <c r="ES75" s="2" t="n">
        <v>6</v>
      </c>
      <c r="EV75" s="2" t="b">
        <f aca="false">TRUE()</f>
        <v>1</v>
      </c>
      <c r="GI75" s="2" t="s">
        <v>242</v>
      </c>
      <c r="GJ75" s="2" t="s">
        <v>967</v>
      </c>
      <c r="GK75" s="2" t="s">
        <v>3853</v>
      </c>
      <c r="GL75" s="2" t="s">
        <v>3854</v>
      </c>
      <c r="GM75" s="2" t="s">
        <v>3855</v>
      </c>
      <c r="GN75" s="2" t="s">
        <v>3856</v>
      </c>
      <c r="GO75" s="2" t="s">
        <v>3857</v>
      </c>
      <c r="GP75" s="2" t="s">
        <v>3858</v>
      </c>
      <c r="GQ75" s="13" t="str">
        <f aca="false">GX75</f>
        <v>ABILITIES:
Can move over land
Can move over mountains
Can move in space
Can move in deep water
Can move in shallow water
&lt;l:6,112&gt;Special Forces&lt;e&gt;
Creates a &lt;l:6,59&gt;Trade Route&lt;e&gt;</v>
      </c>
      <c r="GR75" s="13" t="s">
        <v>3859</v>
      </c>
      <c r="GS75" s="13" t="str">
        <f aca="false">GV75</f>
        <v>REQUIRES:
&lt;l:4,14&gt;Trade&lt;e&gt; &lt;l:6,66&gt;(A)&lt;e&gt;
500 &lt;l:6,93&gt;Production&lt;e&gt;</v>
      </c>
      <c r="GT75" s="13" t="str">
        <f aca="false">GW75</f>
        <v>Assault: 0
Ranged Strength: 0
Fire Power: 0
Defence: 1
Hit Points: 5
Movement: 0.01
Vision Range: 1
Upkeep: 10</v>
      </c>
      <c r="GU75" s="13" t="str">
        <f aca="false">GX75</f>
        <v>ABILITIES:
Can move over land
Can move over mountains
Can move in space
Can move in deep water
Can move in shallow water
&lt;l:6,112&gt;Special Forces&lt;e&gt;
Creates a &lt;l:6,59&gt;Trade Route&lt;e&gt;</v>
      </c>
      <c r="GV75" s="14" t="s">
        <v>3860</v>
      </c>
      <c r="GW75" s="14" t="s">
        <v>3861</v>
      </c>
      <c r="GX75" s="14" t="s">
        <v>3862</v>
      </c>
    </row>
    <row r="76" customFormat="false" ht="13.2" hidden="false" customHeight="false" outlineLevel="0" collapsed="false">
      <c r="A76" s="2" t="n">
        <v>73</v>
      </c>
      <c r="C76" s="2" t="s">
        <v>3863</v>
      </c>
      <c r="D76" s="2" t="s">
        <v>3864</v>
      </c>
      <c r="E76" s="2" t="n">
        <v>135</v>
      </c>
      <c r="F76" s="2" t="n">
        <f aca="false">E76</f>
        <v>135</v>
      </c>
      <c r="G76" s="2" t="s">
        <v>169</v>
      </c>
      <c r="H76" s="2" t="s">
        <v>2074</v>
      </c>
      <c r="M76" s="2" t="n">
        <v>1</v>
      </c>
      <c r="N76" s="2" t="n">
        <v>0</v>
      </c>
      <c r="O76" s="2" t="n">
        <v>10</v>
      </c>
      <c r="P76" s="2" t="n">
        <v>1</v>
      </c>
      <c r="Q76" s="2" t="n">
        <v>0</v>
      </c>
      <c r="R76" s="2" t="n">
        <v>0</v>
      </c>
      <c r="S76" s="2" t="n">
        <v>1</v>
      </c>
      <c r="T76" s="2" t="n">
        <v>1</v>
      </c>
      <c r="U76" s="2" t="n">
        <v>0</v>
      </c>
      <c r="V76" s="2" t="n">
        <v>0</v>
      </c>
      <c r="W76" s="2" t="n">
        <v>200</v>
      </c>
      <c r="X76" s="2" t="n">
        <v>0</v>
      </c>
      <c r="Y76" s="2" t="n">
        <v>4</v>
      </c>
      <c r="Z76" s="2" t="n">
        <v>0</v>
      </c>
      <c r="AA76" s="2" t="s">
        <v>3865</v>
      </c>
      <c r="AB76" s="2" t="n">
        <v>96</v>
      </c>
      <c r="AC76" s="2" t="s">
        <v>3866</v>
      </c>
      <c r="AD76" s="2" t="s">
        <v>2302</v>
      </c>
      <c r="AE76" s="2" t="s">
        <v>2303</v>
      </c>
      <c r="AF76" s="2" t="s">
        <v>2304</v>
      </c>
      <c r="AG76" s="2" t="s">
        <v>2305</v>
      </c>
      <c r="AH76" s="2" t="s">
        <v>2306</v>
      </c>
      <c r="AI76" s="2" t="s">
        <v>2307</v>
      </c>
      <c r="AJ76" s="2" t="s">
        <v>2308</v>
      </c>
      <c r="AK76" s="2" t="s">
        <v>2309</v>
      </c>
      <c r="AL76" s="2" t="s">
        <v>2310</v>
      </c>
      <c r="AM76" s="2" t="s">
        <v>2311</v>
      </c>
      <c r="AR76" s="2" t="b">
        <f aca="false">TRUE()</f>
        <v>1</v>
      </c>
      <c r="AS76" s="2" t="b">
        <f aca="false">TRUE()</f>
        <v>1</v>
      </c>
      <c r="AX76" s="2" t="b">
        <f aca="false">TRUE()</f>
        <v>1</v>
      </c>
      <c r="AY76" s="2" t="b">
        <f aca="false">TRUE()</f>
        <v>1</v>
      </c>
      <c r="AZ76" s="2" t="b">
        <f aca="false">TRUE()</f>
        <v>1</v>
      </c>
      <c r="BF76" s="2" t="b">
        <f aca="false">TRUE()</f>
        <v>1</v>
      </c>
      <c r="BM76" s="2" t="b">
        <f aca="false">TRUE()</f>
        <v>1</v>
      </c>
      <c r="BT76" s="2" t="b">
        <f aca="false">TRUE()</f>
        <v>1</v>
      </c>
      <c r="CK76" s="2" t="b">
        <f aca="false">TRUE()</f>
        <v>1</v>
      </c>
      <c r="CL76" s="2" t="s">
        <v>3867</v>
      </c>
      <c r="CN76" s="2" t="b">
        <f aca="false">TRUE()</f>
        <v>1</v>
      </c>
      <c r="DO76" s="2" t="b">
        <f aca="false">TRUE()</f>
        <v>1</v>
      </c>
      <c r="DZ76" s="2" t="b">
        <f aca="false">TRUE()</f>
        <v>1</v>
      </c>
      <c r="ER76" s="2" t="b">
        <f aca="false">TRUE()</f>
        <v>1</v>
      </c>
      <c r="ES76" s="2" t="n">
        <v>5</v>
      </c>
      <c r="FB76" s="2" t="b">
        <f aca="false">TRUE()</f>
        <v>1</v>
      </c>
      <c r="FU76" s="2" t="n">
        <v>0.75</v>
      </c>
      <c r="FV76" s="2" t="n">
        <v>1</v>
      </c>
      <c r="GI76" s="2" t="s">
        <v>3868</v>
      </c>
      <c r="GJ76" s="2" t="s">
        <v>967</v>
      </c>
      <c r="GK76" s="2" t="s">
        <v>3869</v>
      </c>
      <c r="GL76" s="2" t="s">
        <v>3870</v>
      </c>
      <c r="GM76" s="2" t="s">
        <v>3871</v>
      </c>
      <c r="GN76" s="2" t="s">
        <v>3872</v>
      </c>
      <c r="GO76" s="2" t="s">
        <v>3873</v>
      </c>
      <c r="GP76" s="2" t="s">
        <v>3874</v>
      </c>
      <c r="GQ76" s="13" t="str">
        <f aca="false">GX76</f>
        <v>ABILITIES:
Can move over land
Can move over mountains
Size: Small
&lt;l:6,112&gt;Special Forces&lt;e&gt;
Requires specific government (Monarchy)
&lt;l:6,36&gt;Establishes Embassies&lt;e&gt;
&lt;l:6,55&gt;Spies&lt;e&gt; (75%)</v>
      </c>
      <c r="GR76" s="13" t="s">
        <v>3875</v>
      </c>
      <c r="GS76" s="13" t="str">
        <f aca="false">GV76</f>
        <v>REQUIRES:
&lt;l:4,9&gt;Monarchy&lt;e&gt; &lt;l:6,66&gt;(A)&lt;e&gt;
135 &lt;l:6,93&gt;Production&lt;e&gt;</v>
      </c>
      <c r="GT76" s="13" t="str">
        <f aca="false">GW76</f>
        <v>Assault: 0
Ranged Strength: 0
Fire Power: 1
Defence: 1
Hit Points: 1
Movement: 2
Vision Range: 1
Upkeep: 4</v>
      </c>
      <c r="GU76" s="13" t="str">
        <f aca="false">GX76</f>
        <v>ABILITIES:
Can move over land
Can move over mountains
Size: Small
&lt;l:6,112&gt;Special Forces&lt;e&gt;
Requires specific government (Monarchy)
&lt;l:6,36&gt;Establishes Embassies&lt;e&gt;
&lt;l:6,55&gt;Spies&lt;e&gt; (75%)</v>
      </c>
      <c r="GV76" s="14" t="s">
        <v>3876</v>
      </c>
      <c r="GW76" s="14" t="s">
        <v>3877</v>
      </c>
      <c r="GX76" s="14" t="s">
        <v>3878</v>
      </c>
    </row>
    <row r="77" customFormat="false" ht="13.2" hidden="false" customHeight="false" outlineLevel="0" collapsed="false">
      <c r="A77" s="2" t="n">
        <v>74</v>
      </c>
      <c r="C77" s="2" t="s">
        <v>3879</v>
      </c>
      <c r="D77" s="2" t="s">
        <v>2507</v>
      </c>
      <c r="E77" s="2" t="n">
        <v>500</v>
      </c>
      <c r="F77" s="2" t="n">
        <f aca="false">E77</f>
        <v>500</v>
      </c>
      <c r="G77" s="2" t="s">
        <v>155</v>
      </c>
      <c r="H77" s="2" t="s">
        <v>524</v>
      </c>
      <c r="M77" s="2" t="n">
        <v>10</v>
      </c>
      <c r="N77" s="2" t="n">
        <v>10</v>
      </c>
      <c r="O77" s="2" t="n">
        <v>10</v>
      </c>
      <c r="P77" s="2" t="n">
        <v>2</v>
      </c>
      <c r="Q77" s="2" t="n">
        <v>60</v>
      </c>
      <c r="R77" s="2" t="n">
        <v>2</v>
      </c>
      <c r="S77" s="2" t="n">
        <v>1</v>
      </c>
      <c r="T77" s="2" t="n">
        <v>1</v>
      </c>
      <c r="U77" s="2" t="n">
        <v>0</v>
      </c>
      <c r="V77" s="2" t="n">
        <v>0</v>
      </c>
      <c r="W77" s="2" t="n">
        <v>100</v>
      </c>
      <c r="X77" s="2" t="n">
        <v>0</v>
      </c>
      <c r="Y77" s="2" t="n">
        <v>15</v>
      </c>
      <c r="Z77" s="2" t="n">
        <v>0</v>
      </c>
      <c r="AA77" s="2" t="s">
        <v>3880</v>
      </c>
      <c r="AB77" s="2" t="n">
        <v>94</v>
      </c>
      <c r="AC77" s="2" t="s">
        <v>3881</v>
      </c>
      <c r="AD77" s="2" t="s">
        <v>2227</v>
      </c>
      <c r="AE77" s="2" t="s">
        <v>2511</v>
      </c>
      <c r="AF77" s="2" t="s">
        <v>2512</v>
      </c>
      <c r="AG77" s="2" t="s">
        <v>3882</v>
      </c>
      <c r="AH77" s="2" t="s">
        <v>2514</v>
      </c>
      <c r="AI77" s="2" t="s">
        <v>2515</v>
      </c>
      <c r="AJ77" s="2" t="s">
        <v>3883</v>
      </c>
      <c r="AK77" s="2" t="s">
        <v>2517</v>
      </c>
      <c r="AL77" s="2" t="s">
        <v>2518</v>
      </c>
      <c r="AM77" s="2" t="s">
        <v>2519</v>
      </c>
      <c r="AR77" s="2" t="b">
        <f aca="false">TRUE()</f>
        <v>1</v>
      </c>
      <c r="AX77" s="2" t="b">
        <f aca="false">TRUE()</f>
        <v>1</v>
      </c>
      <c r="BF77" s="2" t="b">
        <f aca="false">TRUE()</f>
        <v>1</v>
      </c>
      <c r="BM77" s="2" t="b">
        <f aca="false">TRUE()</f>
        <v>1</v>
      </c>
      <c r="BU77" s="2" t="b">
        <f aca="false">TRUE()</f>
        <v>1</v>
      </c>
      <c r="DH77" s="2" t="b">
        <f aca="false">TRUE()</f>
        <v>1</v>
      </c>
      <c r="DI77" s="2" t="b">
        <f aca="false">TRUE()</f>
        <v>1</v>
      </c>
      <c r="DJ77" s="2" t="b">
        <f aca="false">TRUE()</f>
        <v>1</v>
      </c>
      <c r="DM77" s="2" t="n">
        <v>15</v>
      </c>
      <c r="EA77" s="2" t="b">
        <f aca="false">TRUE()</f>
        <v>1</v>
      </c>
      <c r="EB77" s="2" t="b">
        <f aca="false">TRUE()</f>
        <v>1</v>
      </c>
      <c r="EC77" s="2" t="b">
        <f aca="false">TRUE()</f>
        <v>1</v>
      </c>
      <c r="ED77" s="2" t="b">
        <f aca="false">TRUE()</f>
        <v>1</v>
      </c>
      <c r="EP77" s="2" t="b">
        <f aca="false">TRUE()</f>
        <v>1</v>
      </c>
      <c r="EQ77" s="2" t="b">
        <f aca="false">TRUE()</f>
        <v>1</v>
      </c>
      <c r="ES77" s="2" t="n">
        <v>1</v>
      </c>
      <c r="GI77" s="2" t="s">
        <v>3884</v>
      </c>
      <c r="GJ77" s="2" t="s">
        <v>51</v>
      </c>
      <c r="GK77" s="2" t="s">
        <v>3885</v>
      </c>
      <c r="GL77" s="2" t="s">
        <v>3886</v>
      </c>
      <c r="GM77" s="2" t="s">
        <v>3887</v>
      </c>
      <c r="GN77" s="2" t="s">
        <v>3888</v>
      </c>
      <c r="GO77" s="2" t="s">
        <v>3889</v>
      </c>
      <c r="GP77" s="2" t="s">
        <v>3890</v>
      </c>
      <c r="GQ77" s="13" t="str">
        <f aca="false">GX77</f>
        <v>ABILITIES:
Can move over land
Size: Medium
&lt;l:6,19&gt;Bombards&lt;e&gt; Land Units
&lt;l:6,19&gt;Bombards&lt;e&gt; Sea Units
&lt;l:6,19&gt;Bombards&lt;e&gt; Mountain Units</v>
      </c>
      <c r="GR77" s="13" t="s">
        <v>3891</v>
      </c>
      <c r="GS77" s="13" t="str">
        <f aca="false">GV77</f>
        <v>REQUIRES:
&lt;l:4,8&gt;Mathematics&lt;e&gt; &lt;l:6,66&gt;(A)&lt;e&gt;
500 &lt;l:6,93&gt;Production&lt;e&gt;</v>
      </c>
      <c r="GT77" s="13" t="str">
        <f aca="false">GW77</f>
        <v>Assault: 1
Ranged Strength: 6
Fire Power: 2
Defence: 1
Hit Points: 10
Movement: 1
Vision Range: 1
Upkeep: 15</v>
      </c>
      <c r="GU77" s="13" t="str">
        <f aca="false">GX77</f>
        <v>ABILITIES:
Can move over land
Size: Medium
&lt;l:6,19&gt;Bombards&lt;e&gt; Land Units
&lt;l:6,19&gt;Bombards&lt;e&gt; Sea Units
&lt;l:6,19&gt;Bombards&lt;e&gt; Mountain Units</v>
      </c>
      <c r="GV77" s="14" t="s">
        <v>3892</v>
      </c>
      <c r="GW77" s="14" t="s">
        <v>3893</v>
      </c>
      <c r="GX77" s="14" t="s">
        <v>2529</v>
      </c>
    </row>
    <row r="78" customFormat="false" ht="13.2" hidden="false" customHeight="false" outlineLevel="0" collapsed="false">
      <c r="A78" s="2" t="n">
        <v>75</v>
      </c>
      <c r="C78" s="2" t="s">
        <v>3894</v>
      </c>
      <c r="D78" s="2" t="s">
        <v>3895</v>
      </c>
      <c r="E78" s="2" t="n">
        <v>500</v>
      </c>
      <c r="F78" s="2" t="n">
        <f aca="false">E78</f>
        <v>500</v>
      </c>
      <c r="G78" s="2" t="s">
        <v>439</v>
      </c>
      <c r="H78" s="2" t="s">
        <v>437</v>
      </c>
      <c r="I78" s="2" t="s">
        <v>2224</v>
      </c>
      <c r="M78" s="2" t="n">
        <v>15</v>
      </c>
      <c r="N78" s="2" t="n">
        <v>30</v>
      </c>
      <c r="O78" s="2" t="n">
        <v>20</v>
      </c>
      <c r="P78" s="2" t="n">
        <v>2</v>
      </c>
      <c r="Q78" s="2" t="n">
        <v>40</v>
      </c>
      <c r="R78" s="2" t="n">
        <v>2</v>
      </c>
      <c r="S78" s="2" t="n">
        <v>1</v>
      </c>
      <c r="T78" s="2" t="n">
        <v>2</v>
      </c>
      <c r="U78" s="2" t="n">
        <v>0</v>
      </c>
      <c r="V78" s="2" t="n">
        <v>0</v>
      </c>
      <c r="W78" s="2" t="n">
        <v>300</v>
      </c>
      <c r="X78" s="2" t="n">
        <v>0</v>
      </c>
      <c r="Y78" s="2" t="n">
        <v>15</v>
      </c>
      <c r="Z78" s="2" t="n">
        <v>0</v>
      </c>
      <c r="AA78" s="2" t="s">
        <v>3896</v>
      </c>
      <c r="AB78" s="2" t="n">
        <v>95</v>
      </c>
      <c r="AC78" s="2" t="s">
        <v>3897</v>
      </c>
      <c r="AD78" s="2" t="s">
        <v>2227</v>
      </c>
      <c r="AE78" s="2" t="s">
        <v>2228</v>
      </c>
      <c r="AF78" s="2" t="s">
        <v>2229</v>
      </c>
      <c r="AG78" s="2" t="s">
        <v>2230</v>
      </c>
      <c r="AH78" s="2" t="s">
        <v>2231</v>
      </c>
      <c r="AI78" s="2" t="s">
        <v>2232</v>
      </c>
      <c r="AJ78" s="2" t="s">
        <v>2233</v>
      </c>
      <c r="AK78" s="2" t="s">
        <v>2234</v>
      </c>
      <c r="AL78" s="2" t="s">
        <v>2235</v>
      </c>
      <c r="AM78" s="2" t="s">
        <v>2236</v>
      </c>
      <c r="AR78" s="2" t="b">
        <f aca="false">TRUE()</f>
        <v>1</v>
      </c>
      <c r="AX78" s="2" t="b">
        <f aca="false">TRUE()</f>
        <v>1</v>
      </c>
      <c r="BF78" s="2" t="b">
        <f aca="false">TRUE()</f>
        <v>1</v>
      </c>
      <c r="BM78" s="2" t="b">
        <f aca="false">TRUE()</f>
        <v>1</v>
      </c>
      <c r="BT78" s="2" t="b">
        <f aca="false">TRUE()</f>
        <v>1</v>
      </c>
      <c r="CK78" s="2" t="b">
        <f aca="false">TRUE()</f>
        <v>1</v>
      </c>
      <c r="EA78" s="2" t="b">
        <f aca="false">TRUE()</f>
        <v>1</v>
      </c>
      <c r="EB78" s="2" t="b">
        <f aca="false">TRUE()</f>
        <v>1</v>
      </c>
      <c r="EC78" s="2" t="b">
        <f aca="false">TRUE()</f>
        <v>1</v>
      </c>
      <c r="ED78" s="2" t="b">
        <f aca="false">TRUE()</f>
        <v>1</v>
      </c>
      <c r="EE78" s="2" t="b">
        <f aca="false">TRUE()</f>
        <v>1</v>
      </c>
      <c r="EP78" s="2" t="b">
        <f aca="false">TRUE()</f>
        <v>1</v>
      </c>
      <c r="EQ78" s="2" t="b">
        <f aca="false">TRUE()</f>
        <v>1</v>
      </c>
      <c r="ES78" s="2" t="n">
        <v>1</v>
      </c>
      <c r="GI78" s="2" t="s">
        <v>3898</v>
      </c>
      <c r="GJ78" s="2" t="s">
        <v>967</v>
      </c>
      <c r="GK78" s="2" t="s">
        <v>3899</v>
      </c>
      <c r="GL78" s="2" t="s">
        <v>3900</v>
      </c>
      <c r="GM78" s="2" t="s">
        <v>3901</v>
      </c>
      <c r="GN78" s="2" t="s">
        <v>3902</v>
      </c>
      <c r="GO78" s="2" t="s">
        <v>3903</v>
      </c>
      <c r="GP78" s="2" t="s">
        <v>3904</v>
      </c>
      <c r="GQ78" s="13" t="str">
        <f aca="false">GX78</f>
        <v>ABILITIES:
Can move over land
Size: Small
&lt;l:6,112&gt;Special Forces&lt;e&gt;</v>
      </c>
      <c r="GR78" s="13" t="s">
        <v>3905</v>
      </c>
      <c r="GS78" s="13" t="str">
        <f aca="false">GV78</f>
        <v>REQUIRES:
&lt;l:4,197&gt;Chivalry&lt;e&gt; &lt;l:6,66&gt;(A)&lt;e&gt;
500 &lt;l:6,93&gt;Production&lt;e&gt;</v>
      </c>
      <c r="GT78" s="13" t="str">
        <f aca="false">GW78</f>
        <v>Assault: 3
Ranged Strength: 4
Fire Power: 2
Defence: 2
Hit Points: 15
Movement: 3
Vision Range: 2
Upkeep: 15</v>
      </c>
      <c r="GU78" s="13" t="str">
        <f aca="false">GX78</f>
        <v>ABILITIES:
Can move over land
Size: Small
&lt;l:6,112&gt;Special Forces&lt;e&gt;</v>
      </c>
      <c r="GV78" s="14" t="s">
        <v>3906</v>
      </c>
      <c r="GW78" s="14" t="s">
        <v>3907</v>
      </c>
      <c r="GX78" s="14" t="s">
        <v>2172</v>
      </c>
    </row>
    <row r="79" customFormat="false" ht="13.2" hidden="false" customHeight="false" outlineLevel="0" collapsed="false">
      <c r="A79" s="2" t="n">
        <v>76</v>
      </c>
      <c r="C79" s="2" t="s">
        <v>3908</v>
      </c>
      <c r="D79" s="2" t="s">
        <v>3909</v>
      </c>
      <c r="E79" s="2" t="n">
        <v>500</v>
      </c>
      <c r="F79" s="2" t="n">
        <f aca="false">E79</f>
        <v>500</v>
      </c>
      <c r="G79" s="2" t="s">
        <v>665</v>
      </c>
      <c r="H79" s="2" t="s">
        <v>2074</v>
      </c>
      <c r="M79" s="2" t="n">
        <v>5</v>
      </c>
      <c r="N79" s="2" t="n">
        <v>0</v>
      </c>
      <c r="O79" s="2" t="n">
        <v>0</v>
      </c>
      <c r="P79" s="2" t="n">
        <v>4</v>
      </c>
      <c r="Q79" s="2" t="n">
        <v>220</v>
      </c>
      <c r="R79" s="2" t="n">
        <v>1</v>
      </c>
      <c r="S79" s="2" t="n">
        <v>1</v>
      </c>
      <c r="T79" s="2" t="n">
        <v>1</v>
      </c>
      <c r="U79" s="2" t="n">
        <v>0</v>
      </c>
      <c r="V79" s="2" t="n">
        <v>0</v>
      </c>
      <c r="W79" s="2" t="n">
        <v>400</v>
      </c>
      <c r="X79" s="2" t="n">
        <v>301</v>
      </c>
      <c r="Y79" s="2" t="n">
        <v>15</v>
      </c>
      <c r="Z79" s="2" t="n">
        <v>0</v>
      </c>
      <c r="AA79" s="2" t="s">
        <v>3910</v>
      </c>
      <c r="AB79" s="2" t="n">
        <v>82</v>
      </c>
      <c r="AC79" s="2" t="s">
        <v>3911</v>
      </c>
      <c r="AD79" s="2" t="s">
        <v>2227</v>
      </c>
      <c r="AE79" s="2" t="s">
        <v>2917</v>
      </c>
      <c r="AF79" s="2" t="s">
        <v>2918</v>
      </c>
      <c r="AG79" s="2" t="s">
        <v>2919</v>
      </c>
      <c r="AH79" s="2" t="s">
        <v>2920</v>
      </c>
      <c r="AI79" s="2" t="s">
        <v>2921</v>
      </c>
      <c r="AJ79" s="2" t="s">
        <v>2922</v>
      </c>
      <c r="AK79" s="2" t="s">
        <v>2923</v>
      </c>
      <c r="AL79" s="2" t="s">
        <v>2924</v>
      </c>
      <c r="AM79" s="2" t="s">
        <v>2925</v>
      </c>
      <c r="AT79" s="2" t="b">
        <f aca="false">TRUE()</f>
        <v>1</v>
      </c>
      <c r="AU79" s="2" t="b">
        <f aca="false">TRUE()</f>
        <v>1</v>
      </c>
      <c r="AY79" s="2" t="b">
        <f aca="false">TRUE()</f>
        <v>1</v>
      </c>
      <c r="AZ79" s="2" t="b">
        <f aca="false">TRUE()</f>
        <v>1</v>
      </c>
      <c r="BA79" s="2" t="b">
        <f aca="false">TRUE()</f>
        <v>1</v>
      </c>
      <c r="BF79" s="2" t="b">
        <f aca="false">TRUE()</f>
        <v>1</v>
      </c>
      <c r="BM79" s="2" t="b">
        <f aca="false">TRUE()</f>
        <v>1</v>
      </c>
      <c r="BT79" s="2" t="b">
        <f aca="false">TRUE()</f>
        <v>1</v>
      </c>
      <c r="CK79" s="2" t="b">
        <f aca="false">TRUE()</f>
        <v>1</v>
      </c>
      <c r="CR79" s="2" t="b">
        <f aca="false">TRUE()</f>
        <v>1</v>
      </c>
      <c r="DH79" s="2" t="b">
        <f aca="false">TRUE()</f>
        <v>1</v>
      </c>
      <c r="DI79" s="2" t="b">
        <f aca="false">TRUE()</f>
        <v>1</v>
      </c>
      <c r="DJ79" s="2" t="b">
        <f aca="false">TRUE()</f>
        <v>1</v>
      </c>
      <c r="DK79" s="2" t="b">
        <f aca="false">TRUE()</f>
        <v>1</v>
      </c>
      <c r="DL79" s="2" t="b">
        <f aca="false">TRUE()</f>
        <v>1</v>
      </c>
      <c r="DM79" s="2" t="n">
        <v>30</v>
      </c>
      <c r="DO79" s="2" t="b">
        <f aca="false">TRUE()</f>
        <v>1</v>
      </c>
      <c r="DP79" s="2" t="b">
        <f aca="false">TRUE()</f>
        <v>1</v>
      </c>
      <c r="DQ79" s="2" t="b">
        <f aca="false">TRUE()</f>
        <v>1</v>
      </c>
      <c r="DR79" s="2" t="b">
        <f aca="false">TRUE()</f>
        <v>1</v>
      </c>
      <c r="ES79" s="2" t="n">
        <v>3</v>
      </c>
      <c r="GI79" s="2" t="s">
        <v>3912</v>
      </c>
      <c r="GJ79" s="2" t="s">
        <v>51</v>
      </c>
      <c r="GK79" s="2" t="s">
        <v>3913</v>
      </c>
      <c r="GL79" s="2" t="s">
        <v>3914</v>
      </c>
      <c r="GM79" s="2" t="s">
        <v>3915</v>
      </c>
      <c r="GN79" s="2" t="s">
        <v>3916</v>
      </c>
      <c r="GO79" s="2" t="s">
        <v>3917</v>
      </c>
      <c r="GP79" s="2" t="s">
        <v>3918</v>
      </c>
      <c r="GQ79" s="13" t="str">
        <f aca="false">GX79</f>
        <v>ABILITIES:
Flying
Can move in space
Size: Small
&lt;l:6,112&gt;Special Forces&lt;e&gt;
&lt;l:6,19&gt;Bombards&lt;e&gt; Land Units
&lt;l:6,19&gt;Bombards&lt;e&gt; Sea Units
&lt;l:6,19&gt;Bombards&lt;e&gt; Mountain Units
&lt;l:6,19&gt;Bombards&lt;e&gt; Air Units
&lt;l:6,19&gt;Bombards&lt;e&gt; Space Units
Single Use
Amphibious Assault
Spacewalk Assault</v>
      </c>
      <c r="GR79" s="13" t="s">
        <v>3919</v>
      </c>
      <c r="GS79" s="13" t="str">
        <f aca="false">GV79</f>
        <v>REQUIRES:
&lt;l:4,45&gt;Rocketry&lt;e&gt; &lt;l:6,66&gt;(A)&lt;e&gt;
500 &lt;l:6,93&gt;Production&lt;e&gt;</v>
      </c>
      <c r="GT79" s="13" t="str">
        <f aca="false">GW79</f>
        <v>Assault: 0
Ranged Strength: 22
Fire Power: 4
Defence: 0
Hit Points: 5
Movement: 4
Vision Range: 1
Upkeep: 15</v>
      </c>
      <c r="GU79" s="13" t="str">
        <f aca="false">GX79</f>
        <v>ABILITIES:
Flying
Can move in space
Size: Small
&lt;l:6,112&gt;Special Forces&lt;e&gt;
&lt;l:6,19&gt;Bombards&lt;e&gt; Land Units
&lt;l:6,19&gt;Bombards&lt;e&gt; Sea Units
&lt;l:6,19&gt;Bombards&lt;e&gt; Mountain Units
&lt;l:6,19&gt;Bombards&lt;e&gt; Air Units
&lt;l:6,19&gt;Bombards&lt;e&gt; Space Units
Single Use
Amphibious Assault
Spacewalk Assault</v>
      </c>
      <c r="GV79" s="14" t="s">
        <v>3920</v>
      </c>
      <c r="GW79" s="14" t="s">
        <v>3921</v>
      </c>
      <c r="GX79" s="14" t="s">
        <v>3922</v>
      </c>
    </row>
    <row r="80" customFormat="false" ht="13.2" hidden="false" customHeight="false" outlineLevel="0" collapsed="false">
      <c r="A80" s="2" t="n">
        <v>77</v>
      </c>
      <c r="C80" s="2" t="s">
        <v>3923</v>
      </c>
      <c r="D80" s="2" t="s">
        <v>3924</v>
      </c>
      <c r="E80" s="2" t="n">
        <v>2500</v>
      </c>
      <c r="F80" s="2" t="n">
        <f aca="false">E80</f>
        <v>2500</v>
      </c>
      <c r="G80" s="2" t="s">
        <v>721</v>
      </c>
      <c r="H80" s="2" t="s">
        <v>1017</v>
      </c>
      <c r="I80" s="2" t="s">
        <v>2834</v>
      </c>
      <c r="M80" s="2" t="n">
        <v>40</v>
      </c>
      <c r="N80" s="2" t="n">
        <v>120</v>
      </c>
      <c r="O80" s="2" t="n">
        <v>100</v>
      </c>
      <c r="P80" s="2" t="n">
        <v>4</v>
      </c>
      <c r="Q80" s="2" t="n">
        <v>180</v>
      </c>
      <c r="R80" s="2" t="n">
        <v>2</v>
      </c>
      <c r="S80" s="2" t="n">
        <v>2</v>
      </c>
      <c r="T80" s="2" t="n">
        <v>2</v>
      </c>
      <c r="U80" s="2" t="n">
        <v>0</v>
      </c>
      <c r="V80" s="2" t="n">
        <v>0</v>
      </c>
      <c r="W80" s="2" t="n">
        <v>800</v>
      </c>
      <c r="X80" s="2" t="n">
        <v>0</v>
      </c>
      <c r="Y80" s="2" t="n">
        <v>65</v>
      </c>
      <c r="Z80" s="2" t="n">
        <v>0</v>
      </c>
      <c r="AA80" s="2" t="s">
        <v>3925</v>
      </c>
      <c r="AB80" s="2" t="n">
        <v>98</v>
      </c>
      <c r="AC80" s="2" t="s">
        <v>3926</v>
      </c>
      <c r="AD80" s="2" t="s">
        <v>2227</v>
      </c>
      <c r="AE80" s="2" t="s">
        <v>3144</v>
      </c>
      <c r="AF80" s="2" t="s">
        <v>3145</v>
      </c>
      <c r="AG80" s="2" t="s">
        <v>3146</v>
      </c>
      <c r="AH80" s="2" t="s">
        <v>3147</v>
      </c>
      <c r="AI80" s="2" t="s">
        <v>3148</v>
      </c>
      <c r="AJ80" s="2" t="s">
        <v>3149</v>
      </c>
      <c r="AK80" s="2" t="s">
        <v>3150</v>
      </c>
      <c r="AL80" s="2" t="s">
        <v>3151</v>
      </c>
      <c r="AM80" s="2" t="s">
        <v>3152</v>
      </c>
      <c r="AT80" s="2" t="b">
        <f aca="false">TRUE()</f>
        <v>1</v>
      </c>
      <c r="AX80" s="2" t="b">
        <f aca="false">TRUE()</f>
        <v>1</v>
      </c>
      <c r="AY80" s="2" t="b">
        <f aca="false">TRUE()</f>
        <v>1</v>
      </c>
      <c r="AZ80" s="2" t="b">
        <f aca="false">TRUE()</f>
        <v>1</v>
      </c>
      <c r="BF80" s="2" t="b">
        <f aca="false">TRUE()</f>
        <v>1</v>
      </c>
      <c r="BM80" s="2" t="b">
        <f aca="false">TRUE()</f>
        <v>1</v>
      </c>
      <c r="BN80" s="2" t="b">
        <f aca="false">TRUE()</f>
        <v>1</v>
      </c>
      <c r="BU80" s="2" t="b">
        <f aca="false">TRUE()</f>
        <v>1</v>
      </c>
      <c r="CK80" s="2" t="b">
        <f aca="false">TRUE()</f>
        <v>1</v>
      </c>
      <c r="CU80" s="2" t="b">
        <f aca="false">TRUE()</f>
        <v>1</v>
      </c>
      <c r="CV80" s="2" t="b">
        <f aca="false">TRUE()</f>
        <v>1</v>
      </c>
      <c r="CX80" s="2" t="b">
        <f aca="false">TRUE()</f>
        <v>1</v>
      </c>
      <c r="CZ80" s="2" t="b">
        <f aca="false">TRUE()</f>
        <v>1</v>
      </c>
      <c r="DI80" s="2" t="b">
        <f aca="false">TRUE()</f>
        <v>1</v>
      </c>
      <c r="DM80" s="2" t="n">
        <v>25</v>
      </c>
      <c r="DN80" s="2" t="b">
        <f aca="false">TRUE()</f>
        <v>1</v>
      </c>
      <c r="DQ80" s="2" t="b">
        <f aca="false">TRUE()</f>
        <v>1</v>
      </c>
      <c r="EA80" s="2" t="b">
        <f aca="false">TRUE()</f>
        <v>1</v>
      </c>
      <c r="EB80" s="2" t="b">
        <f aca="false">TRUE()</f>
        <v>1</v>
      </c>
      <c r="EC80" s="2" t="b">
        <f aca="false">TRUE()</f>
        <v>1</v>
      </c>
      <c r="ED80" s="2" t="b">
        <f aca="false">TRUE()</f>
        <v>1</v>
      </c>
      <c r="EE80" s="2" t="b">
        <f aca="false">TRUE()</f>
        <v>1</v>
      </c>
      <c r="EP80" s="2" t="b">
        <f aca="false">TRUE()</f>
        <v>1</v>
      </c>
      <c r="EQ80" s="2" t="b">
        <f aca="false">TRUE()</f>
        <v>1</v>
      </c>
      <c r="ES80" s="2" t="n">
        <v>3</v>
      </c>
      <c r="GI80" s="2" t="s">
        <v>3927</v>
      </c>
      <c r="GJ80" s="2" t="s">
        <v>967</v>
      </c>
      <c r="GK80" s="2" t="s">
        <v>3928</v>
      </c>
      <c r="GL80" s="2" t="s">
        <v>3929</v>
      </c>
      <c r="GM80" s="2" t="s">
        <v>3930</v>
      </c>
      <c r="GN80" s="2" t="s">
        <v>3931</v>
      </c>
      <c r="GO80" s="2" t="s">
        <v>3932</v>
      </c>
      <c r="GP80" s="2" t="s">
        <v>3933</v>
      </c>
      <c r="GQ80" s="13" t="str">
        <f aca="false">GX80</f>
        <v>ABILITIES:
Flying
Sees Underwater Units
Size: Medium
&lt;l:6,112&gt;Special Forces&lt;e&gt;
&lt;l:6,19&gt;Bombards&lt;e&gt; Sea Units
Amphibious Assault</v>
      </c>
      <c r="GR80" s="13" t="s">
        <v>3934</v>
      </c>
      <c r="GS80" s="13" t="str">
        <f aca="false">GV80</f>
        <v>REQUIRES:
&lt;l:4,49&gt;Combined Arms&lt;e&gt; &lt;l:6,66&gt;(A)&lt;e&gt;
2500 &lt;l:6,93&gt;Production&lt;e&gt;</v>
      </c>
      <c r="GT80" s="13" t="str">
        <f aca="false">GW80</f>
        <v>Assault: 12
Ranged Strength: 18
Fire Power: 4
Defence: 10
Hit Points: 40
Movement: 8
Vision Range: 2
Upkeep: 65</v>
      </c>
      <c r="GU80" s="13" t="str">
        <f aca="false">GX80</f>
        <v>ABILITIES:
Flying
Sees Underwater Units
Size: Medium
&lt;l:6,112&gt;Special Forces&lt;e&gt;
&lt;l:6,19&gt;Bombards&lt;e&gt; Sea Units
Amphibious Assault</v>
      </c>
      <c r="GV80" s="14" t="s">
        <v>3935</v>
      </c>
      <c r="GW80" s="14" t="s">
        <v>3936</v>
      </c>
      <c r="GX80" s="14" t="s">
        <v>3937</v>
      </c>
    </row>
    <row r="81" customFormat="false" ht="13.2" hidden="false" customHeight="false" outlineLevel="0" collapsed="false">
      <c r="A81" s="2" t="n">
        <v>78</v>
      </c>
      <c r="C81" s="2" t="s">
        <v>3938</v>
      </c>
      <c r="D81" s="2" t="s">
        <v>3939</v>
      </c>
      <c r="E81" s="2" t="n">
        <v>2000</v>
      </c>
      <c r="F81" s="2" t="n">
        <f aca="false">E81</f>
        <v>2000</v>
      </c>
      <c r="G81" s="2" t="s">
        <v>665</v>
      </c>
      <c r="H81" s="2" t="s">
        <v>1612</v>
      </c>
      <c r="M81" s="2" t="n">
        <v>35</v>
      </c>
      <c r="N81" s="2" t="n">
        <v>80</v>
      </c>
      <c r="O81" s="2" t="n">
        <v>80</v>
      </c>
      <c r="P81" s="2" t="n">
        <v>4</v>
      </c>
      <c r="Q81" s="2" t="n">
        <v>250</v>
      </c>
      <c r="R81" s="2" t="n">
        <v>3</v>
      </c>
      <c r="S81" s="2" t="n">
        <v>2</v>
      </c>
      <c r="T81" s="2" t="n">
        <v>3</v>
      </c>
      <c r="U81" s="2" t="n">
        <v>1</v>
      </c>
      <c r="V81" s="2" t="n">
        <v>0</v>
      </c>
      <c r="W81" s="2" t="n">
        <v>700</v>
      </c>
      <c r="X81" s="2" t="n">
        <v>0</v>
      </c>
      <c r="Y81" s="2" t="n">
        <v>60</v>
      </c>
      <c r="Z81" s="2" t="n">
        <v>0</v>
      </c>
      <c r="AA81" s="2" t="s">
        <v>3940</v>
      </c>
      <c r="AB81" s="2" t="n">
        <v>84</v>
      </c>
      <c r="AC81" s="2" t="s">
        <v>3941</v>
      </c>
      <c r="AD81" s="2" t="s">
        <v>2227</v>
      </c>
      <c r="AE81" s="2" t="s">
        <v>3702</v>
      </c>
      <c r="AF81" s="2" t="s">
        <v>3703</v>
      </c>
      <c r="AG81" s="2" t="s">
        <v>3704</v>
      </c>
      <c r="AH81" s="2" t="s">
        <v>3705</v>
      </c>
      <c r="AI81" s="2" t="s">
        <v>3706</v>
      </c>
      <c r="AJ81" s="2" t="s">
        <v>3707</v>
      </c>
      <c r="AK81" s="2" t="s">
        <v>3708</v>
      </c>
      <c r="AL81" s="2" t="s">
        <v>3709</v>
      </c>
      <c r="AM81" s="2" t="s">
        <v>3710</v>
      </c>
      <c r="AV81" s="2" t="b">
        <f aca="false">TRUE()</f>
        <v>1</v>
      </c>
      <c r="AW81" s="2" t="b">
        <f aca="false">TRUE()</f>
        <v>1</v>
      </c>
      <c r="AX81" s="2" t="b">
        <f aca="false">TRUE()</f>
        <v>1</v>
      </c>
      <c r="BF81" s="2" t="b">
        <f aca="false">TRUE()</f>
        <v>1</v>
      </c>
      <c r="BM81" s="2" t="b">
        <f aca="false">TRUE()</f>
        <v>1</v>
      </c>
      <c r="BS81" s="2" t="b">
        <f aca="false">TRUE()</f>
        <v>1</v>
      </c>
      <c r="BV81" s="2" t="b">
        <f aca="false">TRUE()</f>
        <v>1</v>
      </c>
      <c r="BX81" s="2" t="b">
        <f aca="false">TRUE()</f>
        <v>1</v>
      </c>
      <c r="CF81" s="2" t="n">
        <v>4</v>
      </c>
      <c r="CG81" s="2" t="s">
        <v>2872</v>
      </c>
      <c r="CH81" s="2" t="s">
        <v>2873</v>
      </c>
      <c r="CW81" s="2" t="b">
        <f aca="false">TRUE()</f>
        <v>1</v>
      </c>
      <c r="CZ81" s="2" t="b">
        <f aca="false">TRUE()</f>
        <v>1</v>
      </c>
      <c r="DA81" s="2" t="b">
        <f aca="false">TRUE()</f>
        <v>1</v>
      </c>
      <c r="DH81" s="2" t="b">
        <f aca="false">TRUE()</f>
        <v>1</v>
      </c>
      <c r="DM81" s="2" t="n">
        <v>20</v>
      </c>
      <c r="DN81" s="2" t="b">
        <f aca="false">TRUE()</f>
        <v>1</v>
      </c>
      <c r="DO81" s="2" t="b">
        <f aca="false">TRUE()</f>
        <v>1</v>
      </c>
      <c r="DU81" s="2" t="b">
        <f aca="false">TRUE()</f>
        <v>1</v>
      </c>
      <c r="EA81" s="2" t="b">
        <f aca="false">TRUE()</f>
        <v>1</v>
      </c>
      <c r="EB81" s="2" t="b">
        <f aca="false">TRUE()</f>
        <v>1</v>
      </c>
      <c r="EC81" s="2" t="b">
        <f aca="false">TRUE()</f>
        <v>1</v>
      </c>
      <c r="ED81" s="2" t="b">
        <f aca="false">TRUE()</f>
        <v>1</v>
      </c>
      <c r="EE81" s="2" t="b">
        <f aca="false">TRUE()</f>
        <v>1</v>
      </c>
      <c r="EP81" s="2" t="b">
        <f aca="false">TRUE()</f>
        <v>1</v>
      </c>
      <c r="EQ81" s="2" t="b">
        <f aca="false">TRUE()</f>
        <v>1</v>
      </c>
      <c r="ES81" s="2" t="n">
        <v>2</v>
      </c>
      <c r="GI81" s="2" t="s">
        <v>3942</v>
      </c>
      <c r="GJ81" s="2" t="s">
        <v>967</v>
      </c>
      <c r="GK81" s="2" t="s">
        <v>3943</v>
      </c>
      <c r="GL81" s="2" t="s">
        <v>3944</v>
      </c>
      <c r="GM81" s="2" t="s">
        <v>3945</v>
      </c>
      <c r="GN81" s="2" t="s">
        <v>3946</v>
      </c>
      <c r="GO81" s="2" t="s">
        <v>3947</v>
      </c>
      <c r="GP81" s="2" t="s">
        <v>3948</v>
      </c>
      <c r="GQ81" s="13" t="str">
        <f aca="false">GX81</f>
        <v>ABILITIES:
Can move in deep water
Can move in shallow water
Sees Stealth Aircraft
Can transport missiles/small air units
&lt;l:6,19&gt;Bombards&lt;e&gt; Land Units
Active Defends against Air Units</v>
      </c>
      <c r="GR81" s="13" t="s">
        <v>3949</v>
      </c>
      <c r="GS81" s="13" t="str">
        <f aca="false">GV81</f>
        <v>REQUIRES:
&lt;l:4,45&gt;Rocketry&lt;e&gt; &lt;l:6,66&gt;(A)&lt;e&gt;
2000 &lt;l:6,93&gt;Production&lt;e&gt;</v>
      </c>
      <c r="GT81" s="13" t="str">
        <f aca="false">GW81</f>
        <v>Assault: 8
Ranged Strength: 25
Fire Power: 4
Defence: 8
Hit Points: 35
Movement: 7
Vision Range: 3
Upkeep: 60</v>
      </c>
      <c r="GU81" s="13" t="str">
        <f aca="false">GX81</f>
        <v>ABILITIES:
Can move in deep water
Can move in shallow water
Sees Stealth Aircraft
Can transport missiles/small air units
&lt;l:6,19&gt;Bombards&lt;e&gt; Land Units
Active Defends against Air Units</v>
      </c>
      <c r="GV81" s="14" t="s">
        <v>3950</v>
      </c>
      <c r="GW81" s="14" t="s">
        <v>3951</v>
      </c>
      <c r="GX81" s="14" t="s">
        <v>3952</v>
      </c>
    </row>
    <row r="82" customFormat="false" ht="13.2" hidden="false" customHeight="false" outlineLevel="0" collapsed="false">
      <c r="A82" s="2" t="n">
        <v>79</v>
      </c>
      <c r="C82" s="2" t="s">
        <v>3953</v>
      </c>
      <c r="D82" s="2" t="s">
        <v>3954</v>
      </c>
      <c r="E82" s="2" t="n">
        <v>5000</v>
      </c>
      <c r="F82" s="2" t="n">
        <f aca="false">E82</f>
        <v>5000</v>
      </c>
      <c r="G82" s="2" t="s">
        <v>913</v>
      </c>
      <c r="H82" s="2" t="s">
        <v>2074</v>
      </c>
      <c r="I82" s="2" t="s">
        <v>3955</v>
      </c>
      <c r="J82" s="2" t="s">
        <v>3161</v>
      </c>
      <c r="M82" s="2" t="n">
        <v>80</v>
      </c>
      <c r="N82" s="2" t="n">
        <v>0</v>
      </c>
      <c r="O82" s="2" t="n">
        <v>200</v>
      </c>
      <c r="P82" s="2" t="n">
        <v>7</v>
      </c>
      <c r="Q82" s="2" t="n">
        <v>0</v>
      </c>
      <c r="R82" s="2" t="n">
        <v>3</v>
      </c>
      <c r="S82" s="2" t="n">
        <v>1</v>
      </c>
      <c r="T82" s="2" t="n">
        <v>3</v>
      </c>
      <c r="U82" s="2" t="n">
        <v>0</v>
      </c>
      <c r="V82" s="2" t="n">
        <v>0</v>
      </c>
      <c r="W82" s="2" t="n">
        <v>1400</v>
      </c>
      <c r="X82" s="2" t="n">
        <v>0</v>
      </c>
      <c r="Y82" s="2" t="n">
        <v>120</v>
      </c>
      <c r="Z82" s="2" t="n">
        <v>0</v>
      </c>
      <c r="AA82" s="2" t="s">
        <v>3592</v>
      </c>
      <c r="AC82" s="2" t="s">
        <v>3956</v>
      </c>
      <c r="AD82" s="2" t="s">
        <v>2227</v>
      </c>
      <c r="AE82" s="2" t="s">
        <v>3957</v>
      </c>
      <c r="AF82" s="2" t="s">
        <v>3958</v>
      </c>
      <c r="AG82" s="2" t="s">
        <v>3959</v>
      </c>
      <c r="AH82" s="2" t="s">
        <v>3960</v>
      </c>
      <c r="AI82" s="2" t="s">
        <v>3961</v>
      </c>
      <c r="AJ82" s="2" t="s">
        <v>3962</v>
      </c>
      <c r="AK82" s="2" t="s">
        <v>3963</v>
      </c>
      <c r="AL82" s="2" t="s">
        <v>3964</v>
      </c>
      <c r="AM82" s="2" t="s">
        <v>3965</v>
      </c>
      <c r="AT82" s="2" t="b">
        <f aca="false">TRUE()</f>
        <v>1</v>
      </c>
      <c r="AU82" s="2" t="b">
        <f aca="false">TRUE()</f>
        <v>1</v>
      </c>
      <c r="AX82" s="2" t="b">
        <f aca="false">TRUE()</f>
        <v>1</v>
      </c>
      <c r="AY82" s="2" t="b">
        <f aca="false">TRUE()</f>
        <v>1</v>
      </c>
      <c r="AZ82" s="2" t="b">
        <f aca="false">TRUE()</f>
        <v>1</v>
      </c>
      <c r="BB82" s="2" t="b">
        <f aca="false">TRUE()</f>
        <v>1</v>
      </c>
      <c r="BC82" s="2" t="b">
        <f aca="false">TRUE()</f>
        <v>1</v>
      </c>
      <c r="BE82" s="2" t="n">
        <v>0</v>
      </c>
      <c r="BL82" s="2" t="b">
        <f aca="false">TRUE()</f>
        <v>1</v>
      </c>
      <c r="BM82" s="2" t="b">
        <f aca="false">TRUE()</f>
        <v>1</v>
      </c>
      <c r="BS82" s="2" t="b">
        <f aca="false">TRUE()</f>
        <v>1</v>
      </c>
      <c r="BV82" s="2" t="b">
        <f aca="false">TRUE()</f>
        <v>1</v>
      </c>
      <c r="BW82" s="2" t="b">
        <f aca="false">TRUE()</f>
        <v>1</v>
      </c>
      <c r="BX82" s="2" t="b">
        <f aca="false">TRUE()</f>
        <v>1</v>
      </c>
      <c r="BY82" s="2" t="b">
        <f aca="false">TRUE()</f>
        <v>1</v>
      </c>
      <c r="BZ82" s="2" t="b">
        <f aca="false">TRUE()</f>
        <v>1</v>
      </c>
      <c r="CA82" s="2" t="b">
        <f aca="false">TRUE()</f>
        <v>1</v>
      </c>
      <c r="CB82" s="2" t="b">
        <f aca="false">TRUE()</f>
        <v>1</v>
      </c>
      <c r="CF82" s="2" t="n">
        <v>20</v>
      </c>
      <c r="CG82" s="2" t="s">
        <v>3003</v>
      </c>
      <c r="CH82" s="2" t="s">
        <v>3004</v>
      </c>
      <c r="CK82" s="2" t="b">
        <f aca="false">TRUE()</f>
        <v>1</v>
      </c>
      <c r="CS82" s="2" t="b">
        <f aca="false">TRUE()</f>
        <v>1</v>
      </c>
      <c r="CT82" s="2" t="b">
        <f aca="false">TRUE()</f>
        <v>1</v>
      </c>
      <c r="DO82" s="2" t="b">
        <f aca="false">TRUE()</f>
        <v>1</v>
      </c>
      <c r="EG82" s="2" t="b">
        <f aca="false">TRUE()</f>
        <v>1</v>
      </c>
      <c r="EH82" s="2" t="b">
        <f aca="false">TRUE()</f>
        <v>1</v>
      </c>
      <c r="ES82" s="2" t="n">
        <v>4</v>
      </c>
      <c r="GI82" s="2" t="s">
        <v>3966</v>
      </c>
      <c r="GJ82" s="2" t="s">
        <v>967</v>
      </c>
      <c r="GK82" s="2" t="s">
        <v>3967</v>
      </c>
      <c r="GL82" s="2" t="s">
        <v>3968</v>
      </c>
      <c r="GM82" s="2" t="s">
        <v>3969</v>
      </c>
      <c r="GN82" s="2" t="s">
        <v>3970</v>
      </c>
      <c r="GO82" s="2" t="s">
        <v>3971</v>
      </c>
      <c r="GP82" s="2" t="s">
        <v>3972</v>
      </c>
      <c r="GQ82" s="13" t="str">
        <f aca="false">GX82</f>
        <v>ABILITIES:
Flying
Can move in space
&lt;l:6,50&gt;Launch&lt;e&gt; into &lt;l:5,13&gt;Space&lt;e&gt;
&lt;l:6,51&gt;Descend&lt;e&gt; from &lt;l:5,13&gt;Space&lt;e&gt;
Visibility Class: Stealth Aircraft
Sees Stealth Aircraft
Can transport small land units
Can transport missiles/small air units
Can transport small space units
Can transport medium land units
Can transport medium air units
Can transport medium space units
&lt;l:6,112&gt;Special Forces&lt;e&gt;
&lt;l:6,46&gt;Cloaks&lt;e&gt;
Stealthy</v>
      </c>
      <c r="GR82" s="13" t="s">
        <v>3973</v>
      </c>
      <c r="GS82" s="13" t="str">
        <f aca="false">GV82</f>
        <v>REQUIRES:
&lt;l:4,64&gt;Wormholes&lt;e&gt; &lt;l:6,66&gt;(A)&lt;e&gt;
5000 &lt;l:6,93&gt;Production&lt;e&gt;</v>
      </c>
      <c r="GT82" s="13" t="str">
        <f aca="false">GW82</f>
        <v>Assault: 0
Ranged Strength: 0
Fire Power: 7
Defence: 20
Hit Points: 80
Movement: 14
Vision Range: 3
Upkeep: 120</v>
      </c>
      <c r="GU82" s="13" t="str">
        <f aca="false">GX82</f>
        <v>ABILITIES:
Flying
Can move in space
&lt;l:6,50&gt;Launch&lt;e&gt; into &lt;l:5,13&gt;Space&lt;e&gt;
&lt;l:6,51&gt;Descend&lt;e&gt; from &lt;l:5,13&gt;Space&lt;e&gt;
Visibility Class: Stealth Aircraft
Sees Stealth Aircraft
Can transport small land units
Can transport missiles/small air units
Can transport small space units
Can transport medium land units
Can transport medium air units
Can transport medium space units
&lt;l:6,112&gt;Special Forces&lt;e&gt;
&lt;l:6,46&gt;Cloaks&lt;e&gt;
Stealthy</v>
      </c>
      <c r="GV82" s="14" t="s">
        <v>3974</v>
      </c>
      <c r="GW82" s="14" t="s">
        <v>3975</v>
      </c>
      <c r="GX82" s="14" t="s">
        <v>3976</v>
      </c>
    </row>
    <row r="83" customFormat="false" ht="13.2" hidden="false" customHeight="false" outlineLevel="0" collapsed="false">
      <c r="A83" s="2" t="n">
        <v>80</v>
      </c>
      <c r="C83" s="2" t="s">
        <v>3977</v>
      </c>
      <c r="D83" s="2" t="s">
        <v>3978</v>
      </c>
      <c r="E83" s="2" t="n">
        <v>15000</v>
      </c>
      <c r="F83" s="2" t="n">
        <f aca="false">E83</f>
        <v>15000</v>
      </c>
      <c r="G83" s="2" t="s">
        <v>1196</v>
      </c>
      <c r="H83" s="2" t="s">
        <v>2074</v>
      </c>
      <c r="M83" s="2" t="n">
        <v>80</v>
      </c>
      <c r="N83" s="2" t="n">
        <v>750</v>
      </c>
      <c r="O83" s="2" t="n">
        <v>750</v>
      </c>
      <c r="P83" s="2" t="n">
        <v>9</v>
      </c>
      <c r="Q83" s="2" t="n">
        <v>500</v>
      </c>
      <c r="R83" s="2" t="n">
        <v>3</v>
      </c>
      <c r="S83" s="2" t="n">
        <v>3</v>
      </c>
      <c r="T83" s="2" t="n">
        <v>3</v>
      </c>
      <c r="U83" s="2" t="n">
        <v>3</v>
      </c>
      <c r="V83" s="2" t="n">
        <v>0</v>
      </c>
      <c r="W83" s="2" t="n">
        <v>200</v>
      </c>
      <c r="X83" s="2" t="n">
        <v>0</v>
      </c>
      <c r="Y83" s="2" t="n">
        <v>500</v>
      </c>
      <c r="Z83" s="2" t="n">
        <v>0</v>
      </c>
      <c r="AA83" s="2" t="s">
        <v>3979</v>
      </c>
      <c r="AB83" s="2" t="n">
        <v>190</v>
      </c>
      <c r="AC83" s="2" t="s">
        <v>3980</v>
      </c>
      <c r="AD83" s="2" t="s">
        <v>3292</v>
      </c>
      <c r="AE83" s="2" t="s">
        <v>3293</v>
      </c>
      <c r="AF83" s="2" t="s">
        <v>3294</v>
      </c>
      <c r="AG83" s="2" t="s">
        <v>3295</v>
      </c>
      <c r="AH83" s="2" t="s">
        <v>3296</v>
      </c>
      <c r="AI83" s="2" t="s">
        <v>3297</v>
      </c>
      <c r="AJ83" s="2" t="s">
        <v>3298</v>
      </c>
      <c r="AK83" s="2" t="s">
        <v>3299</v>
      </c>
      <c r="AL83" s="2" t="s">
        <v>3300</v>
      </c>
      <c r="AM83" s="2" t="s">
        <v>3301</v>
      </c>
      <c r="AV83" s="2" t="b">
        <f aca="false">TRUE()</f>
        <v>1</v>
      </c>
      <c r="AW83" s="2" t="b">
        <f aca="false">TRUE()</f>
        <v>1</v>
      </c>
      <c r="AX83" s="2" t="b">
        <f aca="false">TRUE()</f>
        <v>1</v>
      </c>
      <c r="AY83" s="2" t="b">
        <f aca="false">TRUE()</f>
        <v>1</v>
      </c>
      <c r="AZ83" s="2" t="b">
        <f aca="false">TRUE()</f>
        <v>1</v>
      </c>
      <c r="BG83" s="2" t="b">
        <f aca="false">TRUE()</f>
        <v>1</v>
      </c>
      <c r="BM83" s="2" t="b">
        <f aca="false">TRUE()</f>
        <v>1</v>
      </c>
      <c r="BN83" s="2" t="b">
        <f aca="false">TRUE()</f>
        <v>1</v>
      </c>
      <c r="BV83" s="2" t="b">
        <f aca="false">TRUE()</f>
        <v>1</v>
      </c>
      <c r="BW83" s="2" t="b">
        <f aca="false">TRUE()</f>
        <v>1</v>
      </c>
      <c r="BX83" s="2" t="b">
        <f aca="false">TRUE()</f>
        <v>1</v>
      </c>
      <c r="BY83" s="2" t="b">
        <f aca="false">TRUE()</f>
        <v>1</v>
      </c>
      <c r="BZ83" s="2" t="b">
        <f aca="false">TRUE()</f>
        <v>1</v>
      </c>
      <c r="CA83" s="2" t="b">
        <f aca="false">TRUE()</f>
        <v>1</v>
      </c>
      <c r="CB83" s="2" t="b">
        <f aca="false">TRUE()</f>
        <v>1</v>
      </c>
      <c r="CF83" s="2" t="n">
        <v>12</v>
      </c>
      <c r="CG83" s="2" t="s">
        <v>3302</v>
      </c>
      <c r="CH83" s="2" t="s">
        <v>3303</v>
      </c>
      <c r="CK83" s="2" t="b">
        <f aca="false">TRUE()</f>
        <v>1</v>
      </c>
      <c r="CW83" s="2" t="b">
        <f aca="false">TRUE()</f>
        <v>1</v>
      </c>
      <c r="CZ83" s="2" t="b">
        <f aca="false">TRUE()</f>
        <v>1</v>
      </c>
      <c r="DA83" s="2" t="b">
        <f aca="false">TRUE()</f>
        <v>1</v>
      </c>
      <c r="DH83" s="2" t="b">
        <f aca="false">TRUE()</f>
        <v>1</v>
      </c>
      <c r="DM83" s="2" t="n">
        <v>50</v>
      </c>
      <c r="DN83" s="2" t="b">
        <f aca="false">TRUE()</f>
        <v>1</v>
      </c>
      <c r="DO83" s="2" t="b">
        <f aca="false">TRUE()</f>
        <v>1</v>
      </c>
      <c r="DU83" s="2" t="b">
        <f aca="false">TRUE()</f>
        <v>1</v>
      </c>
      <c r="DV83" s="2" t="b">
        <f aca="false">TRUE()</f>
        <v>1</v>
      </c>
      <c r="EA83" s="2" t="b">
        <f aca="false">TRUE()</f>
        <v>1</v>
      </c>
      <c r="EB83" s="2" t="b">
        <f aca="false">TRUE()</f>
        <v>1</v>
      </c>
      <c r="EC83" s="2" t="b">
        <f aca="false">TRUE()</f>
        <v>1</v>
      </c>
      <c r="EE83" s="2" t="b">
        <f aca="false">TRUE()</f>
        <v>1</v>
      </c>
      <c r="EP83" s="2" t="b">
        <f aca="false">TRUE()</f>
        <v>1</v>
      </c>
      <c r="EQ83" s="2" t="b">
        <f aca="false">TRUE()</f>
        <v>1</v>
      </c>
      <c r="ES83" s="2" t="n">
        <v>2</v>
      </c>
      <c r="GI83" s="2" t="s">
        <v>3981</v>
      </c>
      <c r="GJ83" s="2" t="s">
        <v>51</v>
      </c>
      <c r="GK83" s="2" t="s">
        <v>3981</v>
      </c>
      <c r="GL83" s="2" t="s">
        <v>3982</v>
      </c>
      <c r="GM83" s="2" t="s">
        <v>3983</v>
      </c>
      <c r="GN83" s="2" t="s">
        <v>3984</v>
      </c>
      <c r="GO83" s="2" t="s">
        <v>3985</v>
      </c>
      <c r="GP83" s="2" t="s">
        <v>3986</v>
      </c>
      <c r="GQ83" s="13" t="str">
        <f aca="false">GX83</f>
        <v>ABILITIES:
Can move in deep water
Can move in shallow water
Visibility Class: Underwater
Sees Underwater Units
Can transport small land units
Can transport missiles/small air units
Can transport small space units
Can transport medium land units
Can transport medium air units
Can transport medium space units
&lt;l:6,112&gt;Special Forces&lt;e&gt;
&lt;l:6,19&gt;Bombards&lt;e&gt; Land Units
Active Defends against Air Units
Active Defends against Space Units</v>
      </c>
      <c r="GR83" s="13" t="s">
        <v>3987</v>
      </c>
      <c r="GS83" s="13" t="str">
        <f aca="false">GV83</f>
        <v>REQUIRES:
&lt;l:4,152&gt;Undersea Warfare&lt;e&gt; &lt;l:6,66&gt;(A)&lt;e&gt;
15000 &lt;l:6,93&gt;Production&lt;e&gt;</v>
      </c>
      <c r="GT83" s="13" t="str">
        <f aca="false">GW83</f>
        <v>Assault: 75
Ranged Strength: 50
Fire Power: 9
Defence: 75
Hit Points: 80
Movement: 2
Vision Range: 3
Upkeep: 500</v>
      </c>
      <c r="GU83" s="13" t="str">
        <f aca="false">GX83</f>
        <v>ABILITIES:
Can move in deep water
Can move in shallow water
Visibility Class: Underwater
Sees Underwater Units
Can transport small land units
Can transport missiles/small air units
Can transport small space units
Can transport medium land units
Can transport medium air units
Can transport medium space units
&lt;l:6,112&gt;Special Forces&lt;e&gt;
&lt;l:6,19&gt;Bombards&lt;e&gt; Land Units
Active Defends against Air Units
Active Defends against Space Units</v>
      </c>
      <c r="GV83" s="14" t="s">
        <v>3988</v>
      </c>
      <c r="GW83" s="14" t="s">
        <v>3439</v>
      </c>
      <c r="GX83" s="14" t="s">
        <v>3989</v>
      </c>
    </row>
    <row r="84" customFormat="false" ht="13.2" hidden="false" customHeight="false" outlineLevel="0" collapsed="false">
      <c r="A84" s="2" t="n">
        <v>81</v>
      </c>
      <c r="C84" s="2" t="s">
        <v>3990</v>
      </c>
      <c r="D84" s="2" t="s">
        <v>3991</v>
      </c>
      <c r="E84" s="2" t="n">
        <v>6500</v>
      </c>
      <c r="F84" s="2" t="n">
        <f aca="false">E84</f>
        <v>6500</v>
      </c>
      <c r="G84" s="2" t="s">
        <v>915</v>
      </c>
      <c r="H84" s="2" t="s">
        <v>2074</v>
      </c>
      <c r="I84" s="2" t="s">
        <v>3289</v>
      </c>
      <c r="M84" s="2" t="n">
        <v>55</v>
      </c>
      <c r="N84" s="2" t="n">
        <v>350</v>
      </c>
      <c r="O84" s="2" t="n">
        <v>150</v>
      </c>
      <c r="P84" s="2" t="n">
        <v>6</v>
      </c>
      <c r="Q84" s="2" t="n">
        <v>300</v>
      </c>
      <c r="R84" s="2" t="n">
        <v>3</v>
      </c>
      <c r="S84" s="2" t="n">
        <v>3</v>
      </c>
      <c r="T84" s="2" t="n">
        <v>3</v>
      </c>
      <c r="U84" s="2" t="n">
        <v>2</v>
      </c>
      <c r="V84" s="2" t="n">
        <v>0</v>
      </c>
      <c r="W84" s="2" t="n">
        <v>700</v>
      </c>
      <c r="X84" s="2" t="n">
        <v>0</v>
      </c>
      <c r="Y84" s="2" t="n">
        <v>180</v>
      </c>
      <c r="Z84" s="2" t="n">
        <v>0</v>
      </c>
      <c r="AA84" s="2" t="s">
        <v>3992</v>
      </c>
      <c r="AB84" s="2" t="n">
        <v>189</v>
      </c>
      <c r="AC84" s="2" t="s">
        <v>3993</v>
      </c>
      <c r="AD84" s="2" t="s">
        <v>3292</v>
      </c>
      <c r="AE84" s="2" t="s">
        <v>3293</v>
      </c>
      <c r="AF84" s="2" t="s">
        <v>3294</v>
      </c>
      <c r="AG84" s="2" t="s">
        <v>3295</v>
      </c>
      <c r="AH84" s="2" t="s">
        <v>3296</v>
      </c>
      <c r="AI84" s="2" t="s">
        <v>3297</v>
      </c>
      <c r="AJ84" s="2" t="s">
        <v>3298</v>
      </c>
      <c r="AK84" s="2" t="s">
        <v>3299</v>
      </c>
      <c r="AL84" s="2" t="s">
        <v>3300</v>
      </c>
      <c r="AM84" s="2" t="s">
        <v>3301</v>
      </c>
      <c r="AV84" s="2" t="b">
        <f aca="false">TRUE()</f>
        <v>1</v>
      </c>
      <c r="AW84" s="2" t="b">
        <f aca="false">TRUE()</f>
        <v>1</v>
      </c>
      <c r="AX84" s="2" t="b">
        <f aca="false">TRUE()</f>
        <v>1</v>
      </c>
      <c r="AY84" s="2" t="b">
        <f aca="false">TRUE()</f>
        <v>1</v>
      </c>
      <c r="AZ84" s="2" t="b">
        <f aca="false">TRUE()</f>
        <v>1</v>
      </c>
      <c r="BH84" s="2" t="b">
        <f aca="false">TRUE()</f>
        <v>1</v>
      </c>
      <c r="BM84" s="2" t="b">
        <f aca="false">TRUE()</f>
        <v>1</v>
      </c>
      <c r="BN84" s="2" t="b">
        <f aca="false">TRUE()</f>
        <v>1</v>
      </c>
      <c r="BO84" s="2" t="b">
        <f aca="false">TRUE()</f>
        <v>1</v>
      </c>
      <c r="BU84" s="2" t="b">
        <f aca="false">TRUE()</f>
        <v>1</v>
      </c>
      <c r="BX84" s="2" t="b">
        <f aca="false">TRUE()</f>
        <v>1</v>
      </c>
      <c r="CF84" s="2" t="n">
        <v>4</v>
      </c>
      <c r="CG84" s="2" t="s">
        <v>3302</v>
      </c>
      <c r="CH84" s="2" t="s">
        <v>3303</v>
      </c>
      <c r="CZ84" s="2" t="b">
        <f aca="false">TRUE()</f>
        <v>1</v>
      </c>
      <c r="DA84" s="2" t="b">
        <f aca="false">TRUE()</f>
        <v>1</v>
      </c>
      <c r="DI84" s="2" t="b">
        <f aca="false">TRUE()</f>
        <v>1</v>
      </c>
      <c r="DM84" s="2" t="n">
        <v>30</v>
      </c>
      <c r="DO84" s="2" t="b">
        <f aca="false">TRUE()</f>
        <v>1</v>
      </c>
      <c r="DU84" s="2" t="b">
        <f aca="false">TRUE()</f>
        <v>1</v>
      </c>
      <c r="EA84" s="2" t="b">
        <f aca="false">TRUE()</f>
        <v>1</v>
      </c>
      <c r="EB84" s="2" t="b">
        <f aca="false">TRUE()</f>
        <v>1</v>
      </c>
      <c r="EC84" s="2" t="b">
        <f aca="false">TRUE()</f>
        <v>1</v>
      </c>
      <c r="EE84" s="2" t="b">
        <f aca="false">TRUE()</f>
        <v>1</v>
      </c>
      <c r="EG84" s="2" t="b">
        <f aca="false">TRUE()</f>
        <v>1</v>
      </c>
      <c r="EH84" s="2" t="b">
        <f aca="false">TRUE()</f>
        <v>1</v>
      </c>
      <c r="EP84" s="2" t="b">
        <f aca="false">TRUE()</f>
        <v>1</v>
      </c>
      <c r="EQ84" s="2" t="b">
        <f aca="false">TRUE()</f>
        <v>1</v>
      </c>
      <c r="ES84" s="2" t="n">
        <v>2</v>
      </c>
      <c r="GI84" s="2" t="s">
        <v>3994</v>
      </c>
      <c r="GJ84" s="2" t="s">
        <v>51</v>
      </c>
      <c r="GK84" s="2" t="s">
        <v>3994</v>
      </c>
      <c r="GL84" s="2" t="s">
        <v>3995</v>
      </c>
      <c r="GM84" s="2" t="s">
        <v>3996</v>
      </c>
      <c r="GN84" s="2" t="s">
        <v>3997</v>
      </c>
      <c r="GO84" s="2" t="s">
        <v>3998</v>
      </c>
      <c r="GP84" s="2" t="s">
        <v>3999</v>
      </c>
      <c r="GQ84" s="13" t="str">
        <f aca="false">GX84</f>
        <v>ABILITIES:
Can move in deep water
Can move in shallow water
Visibility Class: Stealth Watercraft
Sees Underwater Units
Size: Medium
Can transport missiles/small air units
&lt;l:6,19&gt;Bombards&lt;e&gt; Sea Units
Active Defends against Air Units
&lt;l:6,46&gt;Cloaks&lt;e&gt;
Stealthy</v>
      </c>
      <c r="GR84" s="13" t="s">
        <v>4000</v>
      </c>
      <c r="GS84" s="13" t="str">
        <f aca="false">GV84</f>
        <v>REQUIRES:
&lt;l:4,86&gt;Cloaking&lt;e&gt; &lt;l:6,66&gt;(A)&lt;e&gt;
6500 &lt;l:6,93&gt;Production&lt;e&gt;</v>
      </c>
      <c r="GT84" s="13" t="str">
        <f aca="false">GW84</f>
        <v>Assault: 35
Ranged Strength: 30
Fire Power: 6
Defence: 15
Hit Points: 55
Movement: 7
Vision Range: 3
Upkeep: 180</v>
      </c>
      <c r="GU84" s="13" t="str">
        <f aca="false">GX84</f>
        <v>ABILITIES:
Can move in deep water
Can move in shallow water
Visibility Class: Stealth Watercraft
Sees Underwater Units
Size: Medium
Can transport missiles/small air units
&lt;l:6,19&gt;Bombards&lt;e&gt; Sea Units
Active Defends against Air Units
&lt;l:6,46&gt;Cloaks&lt;e&gt;
Stealthy</v>
      </c>
      <c r="GV84" s="14" t="s">
        <v>3619</v>
      </c>
      <c r="GW84" s="14" t="s">
        <v>4001</v>
      </c>
      <c r="GX84" s="14" t="s">
        <v>4002</v>
      </c>
    </row>
    <row r="85" customFormat="false" ht="13.2" hidden="false" customHeight="false" outlineLevel="0" collapsed="false">
      <c r="A85" s="2" t="n">
        <v>82</v>
      </c>
      <c r="C85" s="2" t="s">
        <v>4003</v>
      </c>
      <c r="D85" s="2" t="s">
        <v>4004</v>
      </c>
      <c r="E85" s="2" t="n">
        <v>750</v>
      </c>
      <c r="F85" s="2" t="n">
        <f aca="false">E85</f>
        <v>750</v>
      </c>
      <c r="G85" s="2" t="s">
        <v>1132</v>
      </c>
      <c r="H85" s="2" t="s">
        <v>2074</v>
      </c>
      <c r="I85" s="2" t="s">
        <v>2607</v>
      </c>
      <c r="M85" s="2" t="n">
        <v>20</v>
      </c>
      <c r="N85" s="2" t="n">
        <v>0</v>
      </c>
      <c r="O85" s="2" t="n">
        <v>20</v>
      </c>
      <c r="P85" s="2" t="n">
        <v>2</v>
      </c>
      <c r="Q85" s="2" t="n">
        <v>0</v>
      </c>
      <c r="R85" s="2" t="n">
        <v>0</v>
      </c>
      <c r="S85" s="2" t="n">
        <v>1</v>
      </c>
      <c r="T85" s="2" t="n">
        <v>2</v>
      </c>
      <c r="U85" s="2" t="n">
        <v>0</v>
      </c>
      <c r="V85" s="2" t="n">
        <v>0</v>
      </c>
      <c r="W85" s="2" t="n">
        <v>500</v>
      </c>
      <c r="X85" s="2" t="n">
        <v>0</v>
      </c>
      <c r="Y85" s="2" t="n">
        <v>40</v>
      </c>
      <c r="Z85" s="2" t="n">
        <v>0</v>
      </c>
      <c r="AA85" s="2" t="s">
        <v>4005</v>
      </c>
      <c r="AB85" s="2" t="n">
        <v>180</v>
      </c>
      <c r="AC85" s="2" t="s">
        <v>4006</v>
      </c>
      <c r="AD85" s="2" t="s">
        <v>2610</v>
      </c>
      <c r="AE85" s="2" t="s">
        <v>4007</v>
      </c>
      <c r="AF85" s="2" t="s">
        <v>4008</v>
      </c>
      <c r="AG85" s="2" t="s">
        <v>4009</v>
      </c>
      <c r="AH85" s="2" t="s">
        <v>4010</v>
      </c>
      <c r="AI85" s="2" t="s">
        <v>4011</v>
      </c>
      <c r="AJ85" s="2" t="s">
        <v>4012</v>
      </c>
      <c r="AK85" s="2" t="s">
        <v>4013</v>
      </c>
      <c r="AL85" s="2" t="s">
        <v>4014</v>
      </c>
      <c r="AM85" s="2" t="s">
        <v>4015</v>
      </c>
      <c r="AR85" s="2" t="b">
        <f aca="false">TRUE()</f>
        <v>1</v>
      </c>
      <c r="AS85" s="2" t="b">
        <f aca="false">TRUE()</f>
        <v>1</v>
      </c>
      <c r="AX85" s="2" t="b">
        <f aca="false">TRUE()</f>
        <v>1</v>
      </c>
      <c r="AY85" s="2" t="b">
        <f aca="false">TRUE()</f>
        <v>1</v>
      </c>
      <c r="AZ85" s="2" t="b">
        <f aca="false">TRUE()</f>
        <v>1</v>
      </c>
      <c r="BI85" s="2" t="b">
        <f aca="false">TRUE()</f>
        <v>1</v>
      </c>
      <c r="BM85" s="2" t="b">
        <f aca="false">TRUE()</f>
        <v>1</v>
      </c>
      <c r="BP85" s="2" t="b">
        <f aca="false">TRUE()</f>
        <v>1</v>
      </c>
      <c r="BQ85" s="2" t="b">
        <f aca="false">TRUE()</f>
        <v>1</v>
      </c>
      <c r="BR85" s="2" t="b">
        <f aca="false">TRUE()</f>
        <v>1</v>
      </c>
      <c r="BT85" s="2" t="b">
        <f aca="false">TRUE()</f>
        <v>1</v>
      </c>
      <c r="CK85" s="2" t="b">
        <f aca="false">TRUE()</f>
        <v>1</v>
      </c>
      <c r="DO85" s="2" t="b">
        <f aca="false">TRUE()</f>
        <v>1</v>
      </c>
      <c r="EI85" s="2" t="b">
        <f aca="false">TRUE()</f>
        <v>1</v>
      </c>
      <c r="EJ85" s="2" t="b">
        <f aca="false">TRUE()</f>
        <v>1</v>
      </c>
      <c r="ES85" s="2" t="n">
        <v>5</v>
      </c>
      <c r="FC85" s="2" t="b">
        <f aca="false">TRUE()</f>
        <v>1</v>
      </c>
      <c r="FU85" s="2" t="n">
        <v>0.75</v>
      </c>
      <c r="FV85" s="2" t="n">
        <v>0</v>
      </c>
      <c r="GI85" s="2" t="s">
        <v>4016</v>
      </c>
      <c r="GJ85" s="2" t="s">
        <v>51</v>
      </c>
      <c r="GK85" s="2" t="s">
        <v>2621</v>
      </c>
      <c r="GL85" s="2" t="s">
        <v>4017</v>
      </c>
      <c r="GM85" s="2" t="s">
        <v>4018</v>
      </c>
      <c r="GN85" s="2" t="s">
        <v>4019</v>
      </c>
      <c r="GO85" s="2" t="s">
        <v>4020</v>
      </c>
      <c r="GP85" s="2" t="s">
        <v>4021</v>
      </c>
      <c r="GQ85" s="13" t="str">
        <f aca="false">GX85</f>
        <v>ABILITIES:
Can move over land
Can move over mountains
Visibility Class: Commericial
Sees Spies
Size: Small
&lt;l:6,112&gt;Special Forces&lt;e&gt;
&lt;l:6,43&gt;Sues&lt;e&gt;
&lt;l:6,42&gt;Files Injunctions&lt;e&gt;
&lt;l:6,55&gt;Spies&lt;e&gt; (75%)</v>
      </c>
      <c r="GR85" s="13" t="s">
        <v>4022</v>
      </c>
      <c r="GS85" s="13" t="str">
        <f aca="false">GV85</f>
        <v>REQUIRES:
&lt;l:4,81&gt;Virtual Democracy&lt;e&gt; &lt;l:6,66&gt;(A)&lt;e&gt;
750 &lt;l:6,93&gt;Production&lt;e&gt;</v>
      </c>
      <c r="GT85" s="13" t="str">
        <f aca="false">GW85</f>
        <v>Assault: 0
Ranged Strength: 0
Fire Power: 2
Defence: 2
Hit Points: 20
Movement: 5
Vision Range: 2
Upkeep: 40</v>
      </c>
      <c r="GU85" s="13" t="str">
        <f aca="false">GX85</f>
        <v>ABILITIES:
Can move over land
Can move over mountains
Visibility Class: Commericial
Sees Spies
Size: Small
&lt;l:6,112&gt;Special Forces&lt;e&gt;
&lt;l:6,43&gt;Sues&lt;e&gt;
&lt;l:6,42&gt;Files Injunctions&lt;e&gt;
&lt;l:6,55&gt;Spies&lt;e&gt; (75%)</v>
      </c>
      <c r="GV85" s="14" t="s">
        <v>4023</v>
      </c>
      <c r="GW85" s="14" t="s">
        <v>4024</v>
      </c>
      <c r="GX85" s="14" t="s">
        <v>4025</v>
      </c>
    </row>
    <row r="86" customFormat="false" ht="13.2" hidden="false" customHeight="false" outlineLevel="0" collapsed="false">
      <c r="A86" s="2" t="n">
        <v>83</v>
      </c>
      <c r="C86" s="2" t="s">
        <v>4026</v>
      </c>
      <c r="D86" s="2" t="s">
        <v>4027</v>
      </c>
      <c r="E86" s="2" t="n">
        <v>4500</v>
      </c>
      <c r="F86" s="2" t="n">
        <f aca="false">E86</f>
        <v>4500</v>
      </c>
      <c r="G86" s="2" t="s">
        <v>1612</v>
      </c>
      <c r="H86" s="2" t="s">
        <v>2074</v>
      </c>
      <c r="I86" s="2" t="s">
        <v>3939</v>
      </c>
      <c r="M86" s="2" t="n">
        <v>50</v>
      </c>
      <c r="N86" s="2" t="n">
        <v>150</v>
      </c>
      <c r="O86" s="2" t="n">
        <v>200</v>
      </c>
      <c r="P86" s="2" t="n">
        <v>6</v>
      </c>
      <c r="Q86" s="2" t="n">
        <v>350</v>
      </c>
      <c r="R86" s="2" t="n">
        <v>3</v>
      </c>
      <c r="S86" s="2" t="n">
        <v>3</v>
      </c>
      <c r="T86" s="2" t="n">
        <v>3</v>
      </c>
      <c r="U86" s="2" t="n">
        <v>2</v>
      </c>
      <c r="V86" s="2" t="n">
        <v>0</v>
      </c>
      <c r="W86" s="2" t="n">
        <v>700</v>
      </c>
      <c r="X86" s="2" t="n">
        <v>0</v>
      </c>
      <c r="Y86" s="2" t="n">
        <v>100</v>
      </c>
      <c r="Z86" s="2" t="n">
        <v>0</v>
      </c>
      <c r="AA86" s="2" t="s">
        <v>4028</v>
      </c>
      <c r="AB86" s="2" t="n">
        <v>191</v>
      </c>
      <c r="AC86" s="2" t="s">
        <v>4029</v>
      </c>
      <c r="AD86" s="2" t="s">
        <v>3395</v>
      </c>
      <c r="AE86" s="2" t="s">
        <v>3396</v>
      </c>
      <c r="AF86" s="2" t="s">
        <v>3397</v>
      </c>
      <c r="AG86" s="2" t="s">
        <v>3295</v>
      </c>
      <c r="AH86" s="2" t="s">
        <v>3399</v>
      </c>
      <c r="AI86" s="2" t="s">
        <v>3400</v>
      </c>
      <c r="AJ86" s="2" t="s">
        <v>3401</v>
      </c>
      <c r="AK86" s="2" t="s">
        <v>3402</v>
      </c>
      <c r="AL86" s="2" t="s">
        <v>3403</v>
      </c>
      <c r="AM86" s="2" t="s">
        <v>3404</v>
      </c>
      <c r="AV86" s="2" t="b">
        <f aca="false">TRUE()</f>
        <v>1</v>
      </c>
      <c r="AW86" s="2" t="b">
        <f aca="false">TRUE()</f>
        <v>1</v>
      </c>
      <c r="AX86" s="2" t="b">
        <f aca="false">TRUE()</f>
        <v>1</v>
      </c>
      <c r="AY86" s="2" t="b">
        <f aca="false">TRUE()</f>
        <v>1</v>
      </c>
      <c r="AZ86" s="2" t="b">
        <f aca="false">TRUE()</f>
        <v>1</v>
      </c>
      <c r="BH86" s="2" t="b">
        <f aca="false">TRUE()</f>
        <v>1</v>
      </c>
      <c r="BM86" s="2" t="b">
        <f aca="false">TRUE()</f>
        <v>1</v>
      </c>
      <c r="BN86" s="2" t="b">
        <f aca="false">TRUE()</f>
        <v>1</v>
      </c>
      <c r="BO86" s="2" t="b">
        <f aca="false">TRUE()</f>
        <v>1</v>
      </c>
      <c r="BV86" s="2" t="b">
        <f aca="false">TRUE()</f>
        <v>1</v>
      </c>
      <c r="BX86" s="2" t="b">
        <f aca="false">TRUE()</f>
        <v>1</v>
      </c>
      <c r="CA86" s="2" t="b">
        <f aca="false">TRUE()</f>
        <v>1</v>
      </c>
      <c r="CF86" s="2" t="n">
        <v>20</v>
      </c>
      <c r="CG86" s="2" t="s">
        <v>3405</v>
      </c>
      <c r="CH86" s="2" t="s">
        <v>3406</v>
      </c>
      <c r="CW86" s="2" t="b">
        <f aca="false">TRUE()</f>
        <v>1</v>
      </c>
      <c r="CZ86" s="2" t="b">
        <f aca="false">TRUE()</f>
        <v>1</v>
      </c>
      <c r="DA86" s="2" t="b">
        <f aca="false">TRUE()</f>
        <v>1</v>
      </c>
      <c r="DI86" s="2" t="b">
        <f aca="false">TRUE()</f>
        <v>1</v>
      </c>
      <c r="DM86" s="2" t="n">
        <v>30</v>
      </c>
      <c r="DN86" s="2" t="b">
        <f aca="false">TRUE()</f>
        <v>1</v>
      </c>
      <c r="DO86" s="2" t="b">
        <f aca="false">TRUE()</f>
        <v>1</v>
      </c>
      <c r="DU86" s="2" t="b">
        <f aca="false">TRUE()</f>
        <v>1</v>
      </c>
      <c r="DV86" s="2" t="b">
        <f aca="false">TRUE()</f>
        <v>1</v>
      </c>
      <c r="EA86" s="2" t="b">
        <f aca="false">TRUE()</f>
        <v>1</v>
      </c>
      <c r="EB86" s="2" t="b">
        <f aca="false">TRUE()</f>
        <v>1</v>
      </c>
      <c r="EC86" s="2" t="b">
        <f aca="false">TRUE()</f>
        <v>1</v>
      </c>
      <c r="EE86" s="2" t="b">
        <f aca="false">TRUE()</f>
        <v>1</v>
      </c>
      <c r="EP86" s="2" t="b">
        <f aca="false">TRUE()</f>
        <v>1</v>
      </c>
      <c r="EQ86" s="2" t="b">
        <f aca="false">TRUE()</f>
        <v>1</v>
      </c>
      <c r="ES86" s="2" t="n">
        <v>2</v>
      </c>
      <c r="GI86" s="2" t="s">
        <v>4030</v>
      </c>
      <c r="GJ86" s="2" t="s">
        <v>51</v>
      </c>
      <c r="GK86" s="2" t="s">
        <v>4030</v>
      </c>
      <c r="GL86" s="2" t="s">
        <v>4031</v>
      </c>
      <c r="GM86" s="2" t="s">
        <v>4032</v>
      </c>
      <c r="GN86" s="2" t="s">
        <v>4033</v>
      </c>
      <c r="GO86" s="2" t="s">
        <v>4034</v>
      </c>
      <c r="GP86" s="2" t="s">
        <v>4035</v>
      </c>
      <c r="GQ86" s="13" t="str">
        <f aca="false">GX86</f>
        <v>ABILITIES:
Can move in deep water
Can move in shallow water
Visibility Class: Stealth Watercraft
Sees Underwater Units
Can transport missiles/small air units
Can transport medium air units
&lt;l:6,19&gt;Bombards&lt;e&gt; Sea Units
Active Defends against Air Units
Active Defends against Space Units</v>
      </c>
      <c r="GR86" s="13" t="s">
        <v>4036</v>
      </c>
      <c r="GS86" s="13" t="str">
        <f aca="false">GV86</f>
        <v>REQUIRES:
&lt;l:4,151&gt;Undersea Industry&lt;e&gt; &lt;l:6,66&gt;(A)&lt;e&gt;
4500 &lt;l:6,93&gt;Production&lt;e&gt;</v>
      </c>
      <c r="GT86" s="13" t="str">
        <f aca="false">GW86</f>
        <v>Assault: 15
Ranged Strength: 35
Fire Power: 6
Defence: 20
Hit Points: 50
Movement: 7
Vision Range: 3
Upkeep: 100</v>
      </c>
      <c r="GU86" s="13" t="str">
        <f aca="false">GX86</f>
        <v>ABILITIES:
Can move in deep water
Can move in shallow water
Visibility Class: Stealth Watercraft
Sees Underwater Units
Can transport missiles/small air units
Can transport medium air units
&lt;l:6,19&gt;Bombards&lt;e&gt; Sea Units
Active Defends against Air Units
Active Defends against Space Units</v>
      </c>
      <c r="GV86" s="14" t="s">
        <v>4037</v>
      </c>
      <c r="GW86" s="14" t="s">
        <v>4038</v>
      </c>
      <c r="GX86" s="14" t="s">
        <v>4039</v>
      </c>
    </row>
    <row r="87" customFormat="false" ht="13.2" hidden="false" customHeight="false" outlineLevel="0" collapsed="false">
      <c r="A87" s="2" t="n">
        <v>84</v>
      </c>
      <c r="C87" s="2" t="s">
        <v>4040</v>
      </c>
      <c r="D87" s="2" t="s">
        <v>4041</v>
      </c>
      <c r="E87" s="2" t="n">
        <v>6000</v>
      </c>
      <c r="F87" s="2" t="n">
        <f aca="false">E87</f>
        <v>6000</v>
      </c>
      <c r="G87" s="2" t="s">
        <v>1624</v>
      </c>
      <c r="H87" s="2" t="s">
        <v>2074</v>
      </c>
      <c r="I87" s="2" t="s">
        <v>3648</v>
      </c>
      <c r="J87" s="2" t="s">
        <v>3924</v>
      </c>
      <c r="M87" s="2" t="n">
        <v>60</v>
      </c>
      <c r="N87" s="2" t="n">
        <v>400</v>
      </c>
      <c r="O87" s="2" t="n">
        <v>300</v>
      </c>
      <c r="P87" s="2" t="n">
        <v>7</v>
      </c>
      <c r="Q87" s="2" t="n">
        <v>250</v>
      </c>
      <c r="R87" s="2" t="n">
        <v>3</v>
      </c>
      <c r="S87" s="2" t="n">
        <v>3</v>
      </c>
      <c r="T87" s="2" t="n">
        <v>4</v>
      </c>
      <c r="U87" s="2" t="n">
        <v>2</v>
      </c>
      <c r="V87" s="2" t="n">
        <v>0</v>
      </c>
      <c r="W87" s="2" t="n">
        <v>1600</v>
      </c>
      <c r="X87" s="2" t="n">
        <v>0</v>
      </c>
      <c r="Y87" s="2" t="n">
        <v>130</v>
      </c>
      <c r="Z87" s="2" t="n">
        <v>0</v>
      </c>
      <c r="AA87" s="2" t="s">
        <v>4042</v>
      </c>
      <c r="AB87" s="2" t="n">
        <v>198</v>
      </c>
      <c r="AC87" s="2" t="s">
        <v>4043</v>
      </c>
      <c r="AD87" s="2" t="s">
        <v>2227</v>
      </c>
      <c r="AE87" s="2" t="s">
        <v>4044</v>
      </c>
      <c r="AF87" s="2" t="s">
        <v>4045</v>
      </c>
      <c r="AG87" s="2" t="s">
        <v>4046</v>
      </c>
      <c r="AH87" s="2" t="s">
        <v>4047</v>
      </c>
      <c r="AI87" s="2" t="s">
        <v>4048</v>
      </c>
      <c r="AJ87" s="2" t="s">
        <v>4049</v>
      </c>
      <c r="AK87" s="2" t="s">
        <v>4050</v>
      </c>
      <c r="AL87" s="2" t="s">
        <v>4051</v>
      </c>
      <c r="AM87" s="2" t="s">
        <v>4052</v>
      </c>
      <c r="AT87" s="2" t="b">
        <f aca="false">TRUE()</f>
        <v>1</v>
      </c>
      <c r="AU87" s="2" t="b">
        <f aca="false">TRUE()</f>
        <v>1</v>
      </c>
      <c r="AX87" s="2" t="b">
        <f aca="false">TRUE()</f>
        <v>1</v>
      </c>
      <c r="AY87" s="2" t="b">
        <f aca="false">TRUE()</f>
        <v>1</v>
      </c>
      <c r="AZ87" s="2" t="b">
        <f aca="false">TRUE()</f>
        <v>1</v>
      </c>
      <c r="BB87" s="2" t="b">
        <f aca="false">TRUE()</f>
        <v>1</v>
      </c>
      <c r="BC87" s="2" t="b">
        <f aca="false">TRUE()</f>
        <v>1</v>
      </c>
      <c r="BF87" s="2" t="b">
        <f aca="false">TRUE()</f>
        <v>1</v>
      </c>
      <c r="BM87" s="2" t="b">
        <f aca="false">TRUE()</f>
        <v>1</v>
      </c>
      <c r="BS87" s="2" t="b">
        <f aca="false">TRUE()</f>
        <v>1</v>
      </c>
      <c r="BU87" s="2" t="b">
        <f aca="false">TRUE()</f>
        <v>1</v>
      </c>
      <c r="CK87" s="2" t="b">
        <f aca="false">TRUE()</f>
        <v>1</v>
      </c>
      <c r="CR87" s="2" t="b">
        <f aca="false">TRUE()</f>
        <v>1</v>
      </c>
      <c r="CS87" s="2" t="b">
        <f aca="false">TRUE()</f>
        <v>1</v>
      </c>
      <c r="CT87" s="2" t="b">
        <f aca="false">TRUE()</f>
        <v>1</v>
      </c>
      <c r="CU87" s="2" t="b">
        <f aca="false">TRUE()</f>
        <v>1</v>
      </c>
      <c r="CV87" s="2" t="b">
        <f aca="false">TRUE()</f>
        <v>1</v>
      </c>
      <c r="CW87" s="2" t="b">
        <f aca="false">TRUE()</f>
        <v>1</v>
      </c>
      <c r="CX87" s="2" t="b">
        <f aca="false">TRUE()</f>
        <v>1</v>
      </c>
      <c r="CY87" s="2" t="b">
        <f aca="false">TRUE()</f>
        <v>1</v>
      </c>
      <c r="CZ87" s="2" t="b">
        <f aca="false">TRUE()</f>
        <v>1</v>
      </c>
      <c r="DM87" s="2" t="n">
        <v>30</v>
      </c>
      <c r="DN87" s="2" t="b">
        <f aca="false">TRUE()</f>
        <v>1</v>
      </c>
      <c r="DQ87" s="2" t="b">
        <f aca="false">TRUE()</f>
        <v>1</v>
      </c>
      <c r="DR87" s="2" t="b">
        <f aca="false">TRUE()</f>
        <v>1</v>
      </c>
      <c r="DT87" s="2" t="b">
        <f aca="false">TRUE()</f>
        <v>1</v>
      </c>
      <c r="DU87" s="2" t="b">
        <f aca="false">TRUE()</f>
        <v>1</v>
      </c>
      <c r="DV87" s="2" t="b">
        <f aca="false">TRUE()</f>
        <v>1</v>
      </c>
      <c r="EA87" s="2" t="b">
        <f aca="false">TRUE()</f>
        <v>1</v>
      </c>
      <c r="EB87" s="2" t="b">
        <f aca="false">TRUE()</f>
        <v>1</v>
      </c>
      <c r="EC87" s="2" t="b">
        <f aca="false">TRUE()</f>
        <v>1</v>
      </c>
      <c r="ED87" s="2" t="b">
        <f aca="false">TRUE()</f>
        <v>1</v>
      </c>
      <c r="EE87" s="2" t="b">
        <f aca="false">TRUE()</f>
        <v>1</v>
      </c>
      <c r="EP87" s="2" t="b">
        <f aca="false">TRUE()</f>
        <v>1</v>
      </c>
      <c r="EQ87" s="2" t="b">
        <f aca="false">TRUE()</f>
        <v>1</v>
      </c>
      <c r="ES87" s="2" t="n">
        <v>4</v>
      </c>
      <c r="GI87" s="2" t="s">
        <v>4053</v>
      </c>
      <c r="GJ87" s="2" t="s">
        <v>51</v>
      </c>
      <c r="GK87" s="2" t="s">
        <v>4053</v>
      </c>
      <c r="GL87" s="2" t="s">
        <v>4054</v>
      </c>
      <c r="GM87" s="2" t="s">
        <v>4055</v>
      </c>
      <c r="GN87" s="2" t="s">
        <v>4056</v>
      </c>
      <c r="GO87" s="2" t="s">
        <v>4057</v>
      </c>
      <c r="GP87" s="2" t="s">
        <v>4058</v>
      </c>
      <c r="GQ87" s="13" t="str">
        <f aca="false">GX87</f>
        <v>ABILITIES:
Flying
Can move in space
&lt;l:6,50&gt;Launch&lt;e&gt; into &lt;l:5,13&gt;Space&lt;e&gt;
&lt;l:6,51&gt;Descend&lt;e&gt; from &lt;l:5,13&gt;Space&lt;e&gt;
Sees Stealth Aircraft
Size: Medium
&lt;l:6,112&gt;Special Forces&lt;e&gt;
Amphibious Assault
Spacewalk Assault
Lands on Carrier Units
Active Defends against Air Units
Active Defends against Space Units</v>
      </c>
      <c r="GR87" s="13" t="s">
        <v>4059</v>
      </c>
      <c r="GS87" s="13" t="str">
        <f aca="false">GV87</f>
        <v>REQUIRES:
&lt;l:4,154&gt;Robotic Warfare&lt;e&gt; &lt;l:6,66&gt;(A)&lt;e&gt;
6000 &lt;l:6,93&gt;Production&lt;e&gt;</v>
      </c>
      <c r="GT87" s="13" t="str">
        <f aca="false">GW87</f>
        <v>Assault: 40
Ranged Strength: 25
Fire Power: 7
Defence: 30
Hit Points: 60
Movement: 16
Vision Range: 4
Upkeep: 130</v>
      </c>
      <c r="GU87" s="13" t="str">
        <f aca="false">GX87</f>
        <v>ABILITIES:
Flying
Can move in space
&lt;l:6,50&gt;Launch&lt;e&gt; into &lt;l:5,13&gt;Space&lt;e&gt;
&lt;l:6,51&gt;Descend&lt;e&gt; from &lt;l:5,13&gt;Space&lt;e&gt;
Sees Stealth Aircraft
Size: Medium
&lt;l:6,112&gt;Special Forces&lt;e&gt;
Amphibious Assault
Spacewalk Assault
Lands on Carrier Units
Active Defends against Air Units
Active Defends against Space Units</v>
      </c>
      <c r="GV87" s="14" t="s">
        <v>4060</v>
      </c>
      <c r="GW87" s="14" t="s">
        <v>4061</v>
      </c>
      <c r="GX87" s="14" t="s">
        <v>4062</v>
      </c>
    </row>
    <row r="88" customFormat="false" ht="13.2" hidden="false" customHeight="false" outlineLevel="0" collapsed="false">
      <c r="A88" s="2" t="n">
        <v>85</v>
      </c>
      <c r="C88" s="2" t="s">
        <v>4063</v>
      </c>
      <c r="D88" s="2" t="s">
        <v>4064</v>
      </c>
      <c r="E88" s="2" t="n">
        <v>6000</v>
      </c>
      <c r="F88" s="2" t="n">
        <f aca="false">E88</f>
        <v>6000</v>
      </c>
      <c r="G88" s="2" t="s">
        <v>1624</v>
      </c>
      <c r="H88" s="2" t="s">
        <v>2074</v>
      </c>
      <c r="M88" s="2" t="n">
        <v>60</v>
      </c>
      <c r="N88" s="2" t="n">
        <v>400</v>
      </c>
      <c r="O88" s="2" t="n">
        <v>400</v>
      </c>
      <c r="P88" s="2" t="n">
        <v>7</v>
      </c>
      <c r="Q88" s="2" t="n">
        <v>300</v>
      </c>
      <c r="R88" s="2" t="n">
        <v>3</v>
      </c>
      <c r="S88" s="2" t="n">
        <v>3</v>
      </c>
      <c r="T88" s="2" t="n">
        <v>3</v>
      </c>
      <c r="U88" s="2" t="n">
        <v>2</v>
      </c>
      <c r="V88" s="2" t="n">
        <v>0</v>
      </c>
      <c r="W88" s="2" t="n">
        <v>600</v>
      </c>
      <c r="X88" s="2" t="n">
        <v>0</v>
      </c>
      <c r="Y88" s="2" t="n">
        <v>120</v>
      </c>
      <c r="Z88" s="2" t="n">
        <v>0</v>
      </c>
      <c r="AA88" s="2" t="s">
        <v>4065</v>
      </c>
      <c r="AB88" s="2" t="n">
        <v>197</v>
      </c>
      <c r="AC88" s="2" t="s">
        <v>4066</v>
      </c>
      <c r="AD88" s="2" t="s">
        <v>2227</v>
      </c>
      <c r="AE88" s="2" t="s">
        <v>4067</v>
      </c>
      <c r="AF88" s="2" t="s">
        <v>4068</v>
      </c>
      <c r="AG88" s="2" t="s">
        <v>4069</v>
      </c>
      <c r="AH88" s="2" t="s">
        <v>4070</v>
      </c>
      <c r="AI88" s="2" t="s">
        <v>4071</v>
      </c>
      <c r="AJ88" s="2" t="s">
        <v>4072</v>
      </c>
      <c r="AK88" s="2" t="s">
        <v>4073</v>
      </c>
      <c r="AL88" s="2" t="s">
        <v>4074</v>
      </c>
      <c r="AM88" s="2" t="s">
        <v>4075</v>
      </c>
      <c r="AR88" s="2" t="b">
        <f aca="false">TRUE()</f>
        <v>1</v>
      </c>
      <c r="AS88" s="2" t="b">
        <f aca="false">TRUE()</f>
        <v>1</v>
      </c>
      <c r="AX88" s="2" t="b">
        <f aca="false">TRUE()</f>
        <v>1</v>
      </c>
      <c r="BF88" s="2" t="b">
        <f aca="false">TRUE()</f>
        <v>1</v>
      </c>
      <c r="BM88" s="2" t="b">
        <f aca="false">TRUE()</f>
        <v>1</v>
      </c>
      <c r="BS88" s="2" t="b">
        <f aca="false">TRUE()</f>
        <v>1</v>
      </c>
      <c r="BU88" s="2" t="b">
        <f aca="false">TRUE()</f>
        <v>1</v>
      </c>
      <c r="CU88" s="2" t="b">
        <f aca="false">TRUE()</f>
        <v>1</v>
      </c>
      <c r="CW88" s="2" t="b">
        <f aca="false">TRUE()</f>
        <v>1</v>
      </c>
      <c r="CX88" s="2" t="b">
        <f aca="false">TRUE()</f>
        <v>1</v>
      </c>
      <c r="CZ88" s="2" t="b">
        <f aca="false">TRUE()</f>
        <v>1</v>
      </c>
      <c r="DH88" s="2" t="b">
        <f aca="false">TRUE()</f>
        <v>1</v>
      </c>
      <c r="DI88" s="2" t="b">
        <f aca="false">TRUE()</f>
        <v>1</v>
      </c>
      <c r="DJ88" s="2" t="b">
        <f aca="false">TRUE()</f>
        <v>1</v>
      </c>
      <c r="DM88" s="2" t="n">
        <v>30</v>
      </c>
      <c r="DN88" s="2" t="b">
        <f aca="false">TRUE()</f>
        <v>1</v>
      </c>
      <c r="DU88" s="2" t="b">
        <f aca="false">TRUE()</f>
        <v>1</v>
      </c>
      <c r="DV88" s="2" t="b">
        <f aca="false">TRUE()</f>
        <v>1</v>
      </c>
      <c r="EA88" s="2" t="b">
        <f aca="false">TRUE()</f>
        <v>1</v>
      </c>
      <c r="EB88" s="2" t="b">
        <f aca="false">TRUE()</f>
        <v>1</v>
      </c>
      <c r="EC88" s="2" t="b">
        <f aca="false">TRUE()</f>
        <v>1</v>
      </c>
      <c r="ED88" s="2" t="b">
        <f aca="false">TRUE()</f>
        <v>1</v>
      </c>
      <c r="EE88" s="2" t="b">
        <f aca="false">TRUE()</f>
        <v>1</v>
      </c>
      <c r="EP88" s="2" t="b">
        <f aca="false">TRUE()</f>
        <v>1</v>
      </c>
      <c r="EQ88" s="2" t="b">
        <f aca="false">TRUE()</f>
        <v>1</v>
      </c>
      <c r="ES88" s="2" t="n">
        <v>1</v>
      </c>
      <c r="GI88" s="2" t="s">
        <v>4076</v>
      </c>
      <c r="GJ88" s="2" t="s">
        <v>51</v>
      </c>
      <c r="GK88" s="2" t="s">
        <v>4076</v>
      </c>
      <c r="GL88" s="2" t="s">
        <v>4077</v>
      </c>
      <c r="GM88" s="2" t="s">
        <v>4078</v>
      </c>
      <c r="GN88" s="2" t="s">
        <v>4079</v>
      </c>
      <c r="GO88" s="2" t="s">
        <v>4080</v>
      </c>
      <c r="GP88" s="2" t="s">
        <v>4081</v>
      </c>
      <c r="GQ88" s="13" t="str">
        <f aca="false">GX88</f>
        <v>ABILITIES:
Can move over land
Can move over mountains
Sees Stealth Aircraft
Size: Medium
&lt;l:6,19&gt;Bombards&lt;e&gt; Land Units
&lt;l:6,19&gt;Bombards&lt;e&gt; Sea Units
&lt;l:6,19&gt;Bombards&lt;e&gt; Mountain Units
Active Defends against Air Units
Active Defends against Space Units</v>
      </c>
      <c r="GR88" s="13" t="s">
        <v>4082</v>
      </c>
      <c r="GS88" s="13" t="str">
        <f aca="false">GV88</f>
        <v>REQUIRES:
&lt;l:4,154&gt;Robotic Warfare&lt;e&gt; &lt;l:6,66&gt;(A)&lt;e&gt;
6000 &lt;l:6,93&gt;Production&lt;e&gt;</v>
      </c>
      <c r="GT88" s="13" t="str">
        <f aca="false">GW88</f>
        <v>Assault: 40
Ranged Strength: 30
Fire Power: 7
Defence: 40
Hit Points: 60
Movement: 6
Vision Range: 3
Upkeep: 120</v>
      </c>
      <c r="GU88" s="13" t="str">
        <f aca="false">GX88</f>
        <v>ABILITIES:
Can move over land
Can move over mountains
Sees Stealth Aircraft
Size: Medium
&lt;l:6,19&gt;Bombards&lt;e&gt; Land Units
&lt;l:6,19&gt;Bombards&lt;e&gt; Sea Units
&lt;l:6,19&gt;Bombards&lt;e&gt; Mountain Units
Active Defends against Air Units
Active Defends against Space Units</v>
      </c>
      <c r="GV88" s="14" t="s">
        <v>4060</v>
      </c>
      <c r="GW88" s="14" t="s">
        <v>4083</v>
      </c>
      <c r="GX88" s="14" t="s">
        <v>4084</v>
      </c>
    </row>
    <row r="89" customFormat="false" ht="13.2" hidden="false" customHeight="false" outlineLevel="0" collapsed="false">
      <c r="A89" s="2" t="n">
        <v>86</v>
      </c>
      <c r="C89" s="2" t="s">
        <v>1890</v>
      </c>
      <c r="D89" s="2" t="s">
        <v>2533</v>
      </c>
      <c r="E89" s="2" t="n">
        <v>500</v>
      </c>
      <c r="F89" s="2" t="n">
        <f aca="false">E89</f>
        <v>500</v>
      </c>
      <c r="G89" s="2" t="s">
        <v>1891</v>
      </c>
      <c r="H89" s="2" t="s">
        <v>437</v>
      </c>
      <c r="M89" s="2" t="n">
        <v>15</v>
      </c>
      <c r="N89" s="2" t="n">
        <v>60</v>
      </c>
      <c r="O89" s="2" t="n">
        <v>10</v>
      </c>
      <c r="P89" s="2" t="n">
        <v>2</v>
      </c>
      <c r="Q89" s="2" t="n">
        <v>0</v>
      </c>
      <c r="R89" s="2" t="n">
        <v>2</v>
      </c>
      <c r="S89" s="2" t="n">
        <v>2</v>
      </c>
      <c r="T89" s="2" t="n">
        <v>2</v>
      </c>
      <c r="U89" s="2" t="n">
        <v>0</v>
      </c>
      <c r="V89" s="2" t="n">
        <v>0</v>
      </c>
      <c r="W89" s="2" t="n">
        <v>300</v>
      </c>
      <c r="X89" s="2" t="n">
        <v>0</v>
      </c>
      <c r="Y89" s="2" t="n">
        <v>15</v>
      </c>
      <c r="Z89" s="2" t="n">
        <v>0</v>
      </c>
      <c r="AA89" s="2" t="s">
        <v>4085</v>
      </c>
      <c r="AB89" s="2" t="n">
        <v>194</v>
      </c>
      <c r="AC89" s="2" t="s">
        <v>4086</v>
      </c>
      <c r="AD89" s="2" t="s">
        <v>2433</v>
      </c>
      <c r="AE89" s="2" t="s">
        <v>4087</v>
      </c>
      <c r="AF89" s="2" t="s">
        <v>4088</v>
      </c>
      <c r="AG89" s="2" t="s">
        <v>4089</v>
      </c>
      <c r="AH89" s="2" t="s">
        <v>4090</v>
      </c>
      <c r="AI89" s="2" t="s">
        <v>4091</v>
      </c>
      <c r="AJ89" s="2" t="s">
        <v>4092</v>
      </c>
      <c r="AK89" s="2" t="s">
        <v>4093</v>
      </c>
      <c r="AL89" s="2" t="s">
        <v>4094</v>
      </c>
      <c r="AM89" s="2" t="s">
        <v>4095</v>
      </c>
      <c r="AR89" s="2" t="b">
        <f aca="false">TRUE()</f>
        <v>1</v>
      </c>
      <c r="AX89" s="2" t="b">
        <f aca="false">TRUE()</f>
        <v>1</v>
      </c>
      <c r="BF89" s="2" t="b">
        <f aca="false">TRUE()</f>
        <v>1</v>
      </c>
      <c r="BM89" s="2" t="b">
        <f aca="false">TRUE()</f>
        <v>1</v>
      </c>
      <c r="BT89" s="2" t="b">
        <f aca="false">TRUE()</f>
        <v>1</v>
      </c>
      <c r="CK89" s="2" t="b">
        <f aca="false">TRUE()</f>
        <v>1</v>
      </c>
      <c r="EA89" s="2" t="b">
        <f aca="false">TRUE()</f>
        <v>1</v>
      </c>
      <c r="EB89" s="2" t="b">
        <f aca="false">TRUE()</f>
        <v>1</v>
      </c>
      <c r="EC89" s="2" t="b">
        <f aca="false">TRUE()</f>
        <v>1</v>
      </c>
      <c r="ED89" s="2" t="b">
        <f aca="false">TRUE()</f>
        <v>1</v>
      </c>
      <c r="EE89" s="2" t="b">
        <f aca="false">TRUE()</f>
        <v>1</v>
      </c>
      <c r="EP89" s="2" t="b">
        <f aca="false">TRUE()</f>
        <v>1</v>
      </c>
      <c r="EQ89" s="2" t="b">
        <f aca="false">TRUE()</f>
        <v>1</v>
      </c>
      <c r="ES89" s="2" t="n">
        <v>1</v>
      </c>
      <c r="GI89" s="2" t="s">
        <v>4096</v>
      </c>
      <c r="GJ89" s="2" t="s">
        <v>51</v>
      </c>
      <c r="GK89" s="2" t="s">
        <v>4096</v>
      </c>
      <c r="GL89" s="2" t="s">
        <v>4097</v>
      </c>
      <c r="GM89" s="2" t="s">
        <v>4098</v>
      </c>
      <c r="GN89" s="2" t="s">
        <v>4099</v>
      </c>
      <c r="GO89" s="2" t="s">
        <v>4100</v>
      </c>
      <c r="GP89" s="2" t="s">
        <v>4101</v>
      </c>
      <c r="GQ89" s="13" t="str">
        <f aca="false">GX89</f>
        <v>ABILITIES:
Can move over land
Size: Small
&lt;l:6,112&gt;Special Forces&lt;e&gt;</v>
      </c>
      <c r="GR89" s="13" t="s">
        <v>4102</v>
      </c>
      <c r="GS89" s="13" t="str">
        <f aca="false">GV89</f>
        <v>REQUIRES:
&lt;l:4,198&gt;Crusader&lt;e&gt; &lt;l:6,66&gt;(A)&lt;e&gt;
500 &lt;l:6,93&gt;Production&lt;e&gt;</v>
      </c>
      <c r="GT89" s="13" t="str">
        <f aca="false">GW89</f>
        <v>Assault: 6
Ranged Strength: 0
Fire Power: 2
Defence: 1
Hit Points: 15
Movement: 3
Vision Range: 2
Upkeep: 15</v>
      </c>
      <c r="GU89" s="13" t="str">
        <f aca="false">GX89</f>
        <v>ABILITIES:
Can move over land
Size: Small
&lt;l:6,112&gt;Special Forces&lt;e&gt;</v>
      </c>
      <c r="GV89" s="14" t="s">
        <v>4103</v>
      </c>
      <c r="GW89" s="14" t="s">
        <v>4104</v>
      </c>
      <c r="GX89" s="14" t="s">
        <v>2172</v>
      </c>
    </row>
    <row r="90" customFormat="false" ht="13.2" hidden="false" customHeight="false" outlineLevel="0" collapsed="false">
      <c r="A90" s="2" t="n">
        <v>87</v>
      </c>
      <c r="C90" s="2" t="s">
        <v>4105</v>
      </c>
      <c r="D90" s="2" t="s">
        <v>4106</v>
      </c>
      <c r="E90" s="2" t="n">
        <v>7000</v>
      </c>
      <c r="F90" s="2" t="n">
        <f aca="false">E90</f>
        <v>7000</v>
      </c>
      <c r="G90" s="2" t="s">
        <v>1196</v>
      </c>
      <c r="H90" s="2" t="s">
        <v>2074</v>
      </c>
      <c r="M90" s="2" t="n">
        <v>60</v>
      </c>
      <c r="N90" s="2" t="n">
        <v>400</v>
      </c>
      <c r="O90" s="2" t="n">
        <v>400</v>
      </c>
      <c r="P90" s="2" t="n">
        <v>7</v>
      </c>
      <c r="Q90" s="2" t="n">
        <v>250</v>
      </c>
      <c r="R90" s="2" t="n">
        <v>3</v>
      </c>
      <c r="S90" s="2" t="n">
        <v>3</v>
      </c>
      <c r="T90" s="2" t="n">
        <v>3</v>
      </c>
      <c r="U90" s="2" t="n">
        <v>2</v>
      </c>
      <c r="V90" s="2" t="n">
        <v>0</v>
      </c>
      <c r="W90" s="2" t="n">
        <v>500</v>
      </c>
      <c r="X90" s="2" t="n">
        <v>0</v>
      </c>
      <c r="Y90" s="2" t="n">
        <v>150</v>
      </c>
      <c r="Z90" s="2" t="n">
        <v>0</v>
      </c>
      <c r="AA90" s="2" t="s">
        <v>4107</v>
      </c>
      <c r="AB90" s="2" t="n">
        <v>69</v>
      </c>
      <c r="AC90" s="2" t="s">
        <v>4108</v>
      </c>
      <c r="AD90" s="2" t="s">
        <v>3395</v>
      </c>
      <c r="AE90" s="2" t="s">
        <v>4109</v>
      </c>
      <c r="AF90" s="2" t="s">
        <v>4110</v>
      </c>
      <c r="AG90" s="2" t="s">
        <v>4111</v>
      </c>
      <c r="AH90" s="2" t="s">
        <v>4112</v>
      </c>
      <c r="AI90" s="2" t="s">
        <v>4113</v>
      </c>
      <c r="AJ90" s="2" t="s">
        <v>4114</v>
      </c>
      <c r="AK90" s="2" t="s">
        <v>4115</v>
      </c>
      <c r="AL90" s="2" t="s">
        <v>4116</v>
      </c>
      <c r="AM90" s="2" t="s">
        <v>4117</v>
      </c>
      <c r="AR90" s="2" t="b">
        <f aca="false">TRUE()</f>
        <v>1</v>
      </c>
      <c r="AS90" s="2" t="b">
        <f aca="false">TRUE()</f>
        <v>1</v>
      </c>
      <c r="AV90" s="2" t="b">
        <f aca="false">TRUE()</f>
        <v>1</v>
      </c>
      <c r="AW90" s="2" t="b">
        <f aca="false">TRUE()</f>
        <v>1</v>
      </c>
      <c r="AX90" s="2" t="b">
        <f aca="false">TRUE()</f>
        <v>1</v>
      </c>
      <c r="AY90" s="2" t="b">
        <f aca="false">TRUE()</f>
        <v>1</v>
      </c>
      <c r="AZ90" s="2" t="b">
        <f aca="false">TRUE()</f>
        <v>1</v>
      </c>
      <c r="BG90" s="2" t="b">
        <f aca="false">TRUE()</f>
        <v>1</v>
      </c>
      <c r="BM90" s="2" t="b">
        <f aca="false">TRUE()</f>
        <v>1</v>
      </c>
      <c r="BN90" s="2" t="b">
        <f aca="false">TRUE()</f>
        <v>1</v>
      </c>
      <c r="BO90" s="2" t="b">
        <f aca="false">TRUE()</f>
        <v>1</v>
      </c>
      <c r="BU90" s="2" t="b">
        <f aca="false">TRUE()</f>
        <v>1</v>
      </c>
      <c r="BX90" s="2" t="b">
        <f aca="false">TRUE()</f>
        <v>1</v>
      </c>
      <c r="CF90" s="2" t="n">
        <v>4</v>
      </c>
      <c r="CG90" s="2" t="s">
        <v>3405</v>
      </c>
      <c r="CH90" s="2" t="s">
        <v>3406</v>
      </c>
      <c r="CR90" s="2" t="b">
        <f aca="false">TRUE()</f>
        <v>1</v>
      </c>
      <c r="CS90" s="2" t="b">
        <f aca="false">TRUE()</f>
        <v>1</v>
      </c>
      <c r="CU90" s="2" t="b">
        <f aca="false">TRUE()</f>
        <v>1</v>
      </c>
      <c r="CV90" s="2" t="b">
        <f aca="false">TRUE()</f>
        <v>1</v>
      </c>
      <c r="CX90" s="2" t="b">
        <f aca="false">TRUE()</f>
        <v>1</v>
      </c>
      <c r="CZ90" s="2" t="b">
        <f aca="false">TRUE()</f>
        <v>1</v>
      </c>
      <c r="DA90" s="2" t="b">
        <f aca="false">TRUE()</f>
        <v>1</v>
      </c>
      <c r="DH90" s="2" t="b">
        <f aca="false">TRUE()</f>
        <v>1</v>
      </c>
      <c r="DI90" s="2" t="b">
        <f aca="false">TRUE()</f>
        <v>1</v>
      </c>
      <c r="DJ90" s="2" t="b">
        <f aca="false">TRUE()</f>
        <v>1</v>
      </c>
      <c r="DM90" s="2" t="n">
        <v>30</v>
      </c>
      <c r="DN90" s="2" t="b">
        <f aca="false">TRUE()</f>
        <v>1</v>
      </c>
      <c r="DU90" s="2" t="b">
        <f aca="false">TRUE()</f>
        <v>1</v>
      </c>
      <c r="DV90" s="2" t="b">
        <f aca="false">TRUE()</f>
        <v>1</v>
      </c>
      <c r="EA90" s="2" t="b">
        <f aca="false">TRUE()</f>
        <v>1</v>
      </c>
      <c r="EB90" s="2" t="b">
        <f aca="false">TRUE()</f>
        <v>1</v>
      </c>
      <c r="EC90" s="2" t="b">
        <f aca="false">TRUE()</f>
        <v>1</v>
      </c>
      <c r="ED90" s="2" t="b">
        <f aca="false">TRUE()</f>
        <v>1</v>
      </c>
      <c r="EE90" s="2" t="b">
        <f aca="false">TRUE()</f>
        <v>1</v>
      </c>
      <c r="EP90" s="2" t="b">
        <f aca="false">TRUE()</f>
        <v>1</v>
      </c>
      <c r="EQ90" s="2" t="b">
        <f aca="false">TRUE()</f>
        <v>1</v>
      </c>
      <c r="ES90" s="2" t="n">
        <v>2</v>
      </c>
      <c r="GI90" s="2" t="s">
        <v>1058</v>
      </c>
      <c r="GJ90" s="2" t="s">
        <v>967</v>
      </c>
      <c r="GK90" s="2" t="s">
        <v>4118</v>
      </c>
      <c r="GL90" s="2" t="s">
        <v>4119</v>
      </c>
      <c r="GM90" s="2" t="s">
        <v>4120</v>
      </c>
      <c r="GN90" s="2" t="s">
        <v>4121</v>
      </c>
      <c r="GO90" s="2" t="s">
        <v>4122</v>
      </c>
      <c r="GP90" s="2" t="s">
        <v>4123</v>
      </c>
      <c r="GQ90" s="13" t="str">
        <f aca="false">GX90</f>
        <v>ABILITIES:
Can move over land
Can move over mountains
Can move in deep water
Can move in shallow water
Visibility Class: Underwater
Sees Underwater Units
Size: Medium
Can transport missiles/small air units
&lt;l:6,19&gt;Bombards&lt;e&gt; Land Units
&lt;l:6,19&gt;Bombards&lt;e&gt; Sea Units
&lt;l:6,19&gt;Bombards&lt;e&gt; Mountain Units
Active Defends against Air Units
Active Defends against Space Units</v>
      </c>
      <c r="GR90" s="13" t="s">
        <v>4124</v>
      </c>
      <c r="GS90" s="13" t="str">
        <f aca="false">GV90</f>
        <v>REQUIRES:
&lt;l:4,152&gt;Undersea Warfare&lt;e&gt; &lt;l:6,66&gt;(A)&lt;e&gt;
7000 &lt;l:6,93&gt;Production&lt;e&gt;</v>
      </c>
      <c r="GT90" s="13" t="str">
        <f aca="false">GW90</f>
        <v>Assault: 40
Ranged Strength: 25
Fire Power: 7
Defence: 40
Hit Points: 60
Movement: 5
Vision Range: 3
Upkeep: 150</v>
      </c>
      <c r="GU90" s="13" t="str">
        <f aca="false">GX90</f>
        <v>ABILITIES:
Can move over land
Can move over mountains
Can move in deep water
Can move in shallow water
Visibility Class: Underwater
Sees Underwater Units
Size: Medium
Can transport missiles/small air units
&lt;l:6,19&gt;Bombards&lt;e&gt; Land Units
&lt;l:6,19&gt;Bombards&lt;e&gt; Sea Units
&lt;l:6,19&gt;Bombards&lt;e&gt; Mountain Units
Active Defends against Air Units
Active Defends against Space Units</v>
      </c>
      <c r="GV90" s="14" t="s">
        <v>4125</v>
      </c>
      <c r="GW90" s="14" t="s">
        <v>4126</v>
      </c>
      <c r="GX90" s="14" t="s">
        <v>4127</v>
      </c>
    </row>
    <row r="91" customFormat="false" ht="13.2" hidden="false" customHeight="false" outlineLevel="0" collapsed="false">
      <c r="A91" s="2" t="n">
        <v>88</v>
      </c>
      <c r="C91" s="2" t="s">
        <v>1861</v>
      </c>
      <c r="D91" s="2" t="s">
        <v>2534</v>
      </c>
      <c r="E91" s="2" t="n">
        <f aca="false">E89</f>
        <v>500</v>
      </c>
      <c r="F91" s="2" t="n">
        <f aca="false">E91</f>
        <v>500</v>
      </c>
      <c r="G91" s="2" t="s">
        <v>1862</v>
      </c>
      <c r="H91" s="2" t="s">
        <v>437</v>
      </c>
      <c r="M91" s="2" t="n">
        <f aca="false">M89</f>
        <v>15</v>
      </c>
      <c r="N91" s="2" t="n">
        <f aca="false">N89</f>
        <v>60</v>
      </c>
      <c r="O91" s="2" t="n">
        <f aca="false">O89</f>
        <v>10</v>
      </c>
      <c r="P91" s="2" t="n">
        <f aca="false">P89</f>
        <v>2</v>
      </c>
      <c r="Q91" s="2" t="n">
        <f aca="false">Q89</f>
        <v>0</v>
      </c>
      <c r="R91" s="2" t="n">
        <f aca="false">R89</f>
        <v>2</v>
      </c>
      <c r="S91" s="2" t="n">
        <f aca="false">S89</f>
        <v>2</v>
      </c>
      <c r="T91" s="2" t="n">
        <f aca="false">T89</f>
        <v>2</v>
      </c>
      <c r="U91" s="2" t="n">
        <f aca="false">U89</f>
        <v>0</v>
      </c>
      <c r="V91" s="2" t="n">
        <f aca="false">V89</f>
        <v>0</v>
      </c>
      <c r="W91" s="2" t="n">
        <f aca="false">W89</f>
        <v>300</v>
      </c>
      <c r="X91" s="2" t="n">
        <f aca="false">X89</f>
        <v>0</v>
      </c>
      <c r="Y91" s="2" t="n">
        <f aca="false">Y89</f>
        <v>15</v>
      </c>
      <c r="Z91" s="2" t="n">
        <f aca="false">Z89</f>
        <v>0</v>
      </c>
      <c r="AA91" s="2" t="s">
        <v>4128</v>
      </c>
      <c r="AB91" s="2" t="n">
        <v>199</v>
      </c>
      <c r="AC91" s="2" t="s">
        <v>4129</v>
      </c>
      <c r="AD91" s="2" t="s">
        <v>2433</v>
      </c>
      <c r="AE91" s="2" t="s">
        <v>4130</v>
      </c>
      <c r="AF91" s="2" t="s">
        <v>4131</v>
      </c>
      <c r="AG91" s="2" t="s">
        <v>4132</v>
      </c>
      <c r="AH91" s="2" t="s">
        <v>4133</v>
      </c>
      <c r="AI91" s="2" t="s">
        <v>4134</v>
      </c>
      <c r="AJ91" s="2" t="s">
        <v>4135</v>
      </c>
      <c r="AK91" s="2" t="s">
        <v>4136</v>
      </c>
      <c r="AL91" s="2" t="s">
        <v>4137</v>
      </c>
      <c r="AM91" s="2" t="s">
        <v>4138</v>
      </c>
      <c r="AN91" s="2" t="n">
        <f aca="false">AN89</f>
        <v>0</v>
      </c>
      <c r="AO91" s="2" t="n">
        <f aca="false">AO89</f>
        <v>0</v>
      </c>
      <c r="AP91" s="2" t="n">
        <f aca="false">AP89</f>
        <v>0</v>
      </c>
      <c r="AQ91" s="2" t="n">
        <f aca="false">AQ89</f>
        <v>0</v>
      </c>
      <c r="AR91" s="2" t="n">
        <f aca="false">AR89</f>
        <v>1</v>
      </c>
      <c r="AS91" s="2" t="n">
        <f aca="false">AS89</f>
        <v>0</v>
      </c>
      <c r="AT91" s="2" t="n">
        <f aca="false">AT89</f>
        <v>0</v>
      </c>
      <c r="AU91" s="2" t="n">
        <f aca="false">AU89</f>
        <v>0</v>
      </c>
      <c r="AV91" s="2" t="n">
        <f aca="false">AV89</f>
        <v>0</v>
      </c>
      <c r="AW91" s="2" t="n">
        <f aca="false">AW89</f>
        <v>0</v>
      </c>
      <c r="AX91" s="2" t="n">
        <f aca="false">AX89</f>
        <v>1</v>
      </c>
      <c r="AY91" s="2" t="n">
        <f aca="false">AY89</f>
        <v>0</v>
      </c>
      <c r="AZ91" s="2" t="n">
        <f aca="false">AZ89</f>
        <v>0</v>
      </c>
      <c r="BA91" s="2" t="n">
        <f aca="false">BA89</f>
        <v>0</v>
      </c>
      <c r="BB91" s="2" t="n">
        <f aca="false">BB89</f>
        <v>0</v>
      </c>
      <c r="BC91" s="2" t="n">
        <f aca="false">BC89</f>
        <v>0</v>
      </c>
      <c r="BD91" s="2" t="n">
        <f aca="false">BD89</f>
        <v>0</v>
      </c>
      <c r="BE91" s="2" t="n">
        <f aca="false">BE89</f>
        <v>0</v>
      </c>
      <c r="BF91" s="2" t="n">
        <f aca="false">BF89</f>
        <v>1</v>
      </c>
      <c r="BG91" s="2" t="n">
        <f aca="false">BG89</f>
        <v>0</v>
      </c>
      <c r="BH91" s="2" t="n">
        <f aca="false">BH89</f>
        <v>0</v>
      </c>
      <c r="BI91" s="2" t="n">
        <f aca="false">BI89</f>
        <v>0</v>
      </c>
      <c r="BJ91" s="2" t="n">
        <f aca="false">BJ89</f>
        <v>0</v>
      </c>
      <c r="BK91" s="2" t="n">
        <f aca="false">BK89</f>
        <v>0</v>
      </c>
      <c r="BL91" s="2" t="n">
        <f aca="false">BL89</f>
        <v>0</v>
      </c>
      <c r="BM91" s="2" t="n">
        <f aca="false">BM89</f>
        <v>1</v>
      </c>
      <c r="BN91" s="2" t="n">
        <f aca="false">BN89</f>
        <v>0</v>
      </c>
      <c r="BO91" s="2" t="n">
        <f aca="false">BO89</f>
        <v>0</v>
      </c>
      <c r="BP91" s="2" t="n">
        <f aca="false">BP89</f>
        <v>0</v>
      </c>
      <c r="BQ91" s="2" t="n">
        <f aca="false">BQ89</f>
        <v>0</v>
      </c>
      <c r="BR91" s="2" t="n">
        <f aca="false">BR89</f>
        <v>0</v>
      </c>
      <c r="BS91" s="2" t="n">
        <f aca="false">BS89</f>
        <v>0</v>
      </c>
      <c r="BT91" s="2" t="n">
        <f aca="false">BT89</f>
        <v>1</v>
      </c>
      <c r="BU91" s="2" t="n">
        <f aca="false">BU89</f>
        <v>0</v>
      </c>
      <c r="BV91" s="2" t="n">
        <f aca="false">BV89</f>
        <v>0</v>
      </c>
      <c r="BW91" s="2" t="n">
        <f aca="false">BW89</f>
        <v>0</v>
      </c>
      <c r="BX91" s="2" t="n">
        <f aca="false">BX89</f>
        <v>0</v>
      </c>
      <c r="BY91" s="2" t="n">
        <f aca="false">BY89</f>
        <v>0</v>
      </c>
      <c r="BZ91" s="2" t="n">
        <f aca="false">BZ89</f>
        <v>0</v>
      </c>
      <c r="CA91" s="2" t="n">
        <f aca="false">CA89</f>
        <v>0</v>
      </c>
      <c r="CB91" s="2" t="n">
        <f aca="false">CB89</f>
        <v>0</v>
      </c>
      <c r="CC91" s="2" t="n">
        <f aca="false">CC89</f>
        <v>0</v>
      </c>
      <c r="CD91" s="2" t="n">
        <f aca="false">CD89</f>
        <v>0</v>
      </c>
      <c r="CE91" s="2" t="n">
        <f aca="false">CE89</f>
        <v>0</v>
      </c>
      <c r="CF91" s="2" t="n">
        <f aca="false">CF89</f>
        <v>0</v>
      </c>
      <c r="CG91" s="2" t="n">
        <f aca="false">CG89</f>
        <v>0</v>
      </c>
      <c r="CH91" s="2" t="n">
        <f aca="false">CH89</f>
        <v>0</v>
      </c>
      <c r="CI91" s="2" t="n">
        <f aca="false">CI89</f>
        <v>0</v>
      </c>
      <c r="CJ91" s="2" t="n">
        <f aca="false">CJ89</f>
        <v>0</v>
      </c>
      <c r="CK91" s="2" t="n">
        <f aca="false">CK89</f>
        <v>1</v>
      </c>
      <c r="CL91" s="2" t="n">
        <f aca="false">CL89</f>
        <v>0</v>
      </c>
      <c r="CN91" s="2" t="n">
        <f aca="false">CN89</f>
        <v>0</v>
      </c>
      <c r="CO91" s="2" t="n">
        <f aca="false">CO89</f>
        <v>0</v>
      </c>
      <c r="CP91" s="2" t="n">
        <f aca="false">CP89</f>
        <v>0</v>
      </c>
      <c r="CQ91" s="2" t="n">
        <f aca="false">CQ89</f>
        <v>0</v>
      </c>
      <c r="CR91" s="2" t="n">
        <f aca="false">CR89</f>
        <v>0</v>
      </c>
      <c r="CS91" s="2" t="n">
        <f aca="false">CS89</f>
        <v>0</v>
      </c>
      <c r="CT91" s="2" t="n">
        <f aca="false">CT89</f>
        <v>0</v>
      </c>
      <c r="CU91" s="2" t="n">
        <f aca="false">CU89</f>
        <v>0</v>
      </c>
      <c r="CV91" s="2" t="n">
        <f aca="false">CV89</f>
        <v>0</v>
      </c>
      <c r="CW91" s="2" t="n">
        <f aca="false">CW89</f>
        <v>0</v>
      </c>
      <c r="CX91" s="2" t="n">
        <f aca="false">CX89</f>
        <v>0</v>
      </c>
      <c r="CY91" s="2" t="n">
        <f aca="false">CY89</f>
        <v>0</v>
      </c>
      <c r="CZ91" s="2" t="n">
        <f aca="false">CZ89</f>
        <v>0</v>
      </c>
      <c r="DA91" s="2" t="n">
        <f aca="false">DA89</f>
        <v>0</v>
      </c>
      <c r="DB91" s="2" t="n">
        <f aca="false">DB89</f>
        <v>0</v>
      </c>
      <c r="DC91" s="2" t="n">
        <f aca="false">DC89</f>
        <v>0</v>
      </c>
      <c r="DD91" s="2" t="n">
        <f aca="false">DD89</f>
        <v>0</v>
      </c>
      <c r="DE91" s="2" t="n">
        <f aca="false">DE89</f>
        <v>0</v>
      </c>
      <c r="DF91" s="2" t="n">
        <f aca="false">DF89</f>
        <v>0</v>
      </c>
      <c r="DG91" s="2" t="n">
        <f aca="false">DG89</f>
        <v>0</v>
      </c>
      <c r="DH91" s="2" t="n">
        <f aca="false">DH89</f>
        <v>0</v>
      </c>
      <c r="DI91" s="2" t="n">
        <f aca="false">DI89</f>
        <v>0</v>
      </c>
      <c r="DJ91" s="2" t="n">
        <f aca="false">DJ89</f>
        <v>0</v>
      </c>
      <c r="DK91" s="2" t="n">
        <f aca="false">DK89</f>
        <v>0</v>
      </c>
      <c r="DL91" s="2" t="n">
        <f aca="false">DL89</f>
        <v>0</v>
      </c>
      <c r="DM91" s="2" t="n">
        <f aca="false">DM89</f>
        <v>0</v>
      </c>
      <c r="DN91" s="2" t="n">
        <f aca="false">DN89</f>
        <v>0</v>
      </c>
      <c r="DO91" s="2" t="n">
        <f aca="false">DO89</f>
        <v>0</v>
      </c>
      <c r="DP91" s="2" t="n">
        <f aca="false">DP89</f>
        <v>0</v>
      </c>
      <c r="DQ91" s="2" t="n">
        <f aca="false">DQ89</f>
        <v>0</v>
      </c>
      <c r="DR91" s="2" t="n">
        <f aca="false">DR89</f>
        <v>0</v>
      </c>
      <c r="DS91" s="2" t="n">
        <f aca="false">DS89</f>
        <v>0</v>
      </c>
      <c r="DT91" s="2" t="n">
        <f aca="false">DT89</f>
        <v>0</v>
      </c>
      <c r="DU91" s="2" t="n">
        <f aca="false">DU89</f>
        <v>0</v>
      </c>
      <c r="DV91" s="2" t="n">
        <f aca="false">DV89</f>
        <v>0</v>
      </c>
      <c r="DW91" s="2" t="n">
        <f aca="false">DW89</f>
        <v>0</v>
      </c>
      <c r="DX91" s="2" t="n">
        <f aca="false">DX89</f>
        <v>0</v>
      </c>
      <c r="DY91" s="2" t="n">
        <f aca="false">DY89</f>
        <v>0</v>
      </c>
      <c r="DZ91" s="2" t="n">
        <f aca="false">DZ89</f>
        <v>0</v>
      </c>
      <c r="EA91" s="2" t="n">
        <f aca="false">EA89</f>
        <v>1</v>
      </c>
      <c r="EB91" s="2" t="n">
        <f aca="false">EB89</f>
        <v>1</v>
      </c>
      <c r="EC91" s="2" t="n">
        <f aca="false">EC89</f>
        <v>1</v>
      </c>
      <c r="ED91" s="2" t="n">
        <f aca="false">ED89</f>
        <v>1</v>
      </c>
      <c r="EE91" s="2" t="n">
        <f aca="false">EE89</f>
        <v>1</v>
      </c>
      <c r="EF91" s="2" t="n">
        <f aca="false">EF89</f>
        <v>0</v>
      </c>
      <c r="EG91" s="2" t="n">
        <f aca="false">EG89</f>
        <v>0</v>
      </c>
      <c r="EH91" s="2" t="n">
        <f aca="false">EH89</f>
        <v>0</v>
      </c>
      <c r="EI91" s="2" t="n">
        <f aca="false">EI89</f>
        <v>0</v>
      </c>
      <c r="EJ91" s="2" t="n">
        <f aca="false">EJ89</f>
        <v>0</v>
      </c>
      <c r="EK91" s="2" t="n">
        <f aca="false">EK89</f>
        <v>0</v>
      </c>
      <c r="EL91" s="2" t="n">
        <f aca="false">EL89</f>
        <v>0</v>
      </c>
      <c r="EM91" s="2" t="n">
        <f aca="false">EM89</f>
        <v>0</v>
      </c>
      <c r="EN91" s="2" t="n">
        <f aca="false">EN89</f>
        <v>0</v>
      </c>
      <c r="EO91" s="2" t="n">
        <f aca="false">EO89</f>
        <v>0</v>
      </c>
      <c r="EP91" s="2" t="n">
        <f aca="false">EP89</f>
        <v>1</v>
      </c>
      <c r="EQ91" s="2" t="n">
        <f aca="false">EQ89</f>
        <v>1</v>
      </c>
      <c r="ER91" s="2" t="n">
        <f aca="false">ER89</f>
        <v>0</v>
      </c>
      <c r="ES91" s="2" t="n">
        <f aca="false">ES89</f>
        <v>1</v>
      </c>
      <c r="ET91" s="2" t="n">
        <f aca="false">ET89</f>
        <v>0</v>
      </c>
      <c r="EU91" s="2" t="n">
        <f aca="false">EU89</f>
        <v>0</v>
      </c>
      <c r="EV91" s="2" t="n">
        <f aca="false">EV89</f>
        <v>0</v>
      </c>
      <c r="EW91" s="2" t="n">
        <f aca="false">EW89</f>
        <v>0</v>
      </c>
      <c r="EX91" s="2" t="n">
        <f aca="false">EX89</f>
        <v>0</v>
      </c>
      <c r="EY91" s="2" t="n">
        <f aca="false">EY89</f>
        <v>0</v>
      </c>
      <c r="EZ91" s="2" t="n">
        <f aca="false">EZ89</f>
        <v>0</v>
      </c>
      <c r="FA91" s="2" t="n">
        <f aca="false">FA89</f>
        <v>0</v>
      </c>
      <c r="FB91" s="2" t="n">
        <f aca="false">FB89</f>
        <v>0</v>
      </c>
      <c r="FC91" s="2" t="n">
        <f aca="false">FC89</f>
        <v>0</v>
      </c>
      <c r="FD91" s="2" t="n">
        <f aca="false">FD89</f>
        <v>0</v>
      </c>
      <c r="FE91" s="2" t="n">
        <f aca="false">FE89</f>
        <v>0</v>
      </c>
      <c r="FF91" s="2" t="n">
        <f aca="false">FF89</f>
        <v>0</v>
      </c>
      <c r="FG91" s="2" t="n">
        <f aca="false">FG89</f>
        <v>0</v>
      </c>
      <c r="FH91" s="2" t="n">
        <f aca="false">FH89</f>
        <v>0</v>
      </c>
      <c r="FI91" s="2" t="n">
        <f aca="false">FI89</f>
        <v>0</v>
      </c>
      <c r="FJ91" s="2" t="n">
        <f aca="false">FJ89</f>
        <v>0</v>
      </c>
      <c r="FK91" s="2" t="n">
        <f aca="false">FK89</f>
        <v>0</v>
      </c>
      <c r="FL91" s="2" t="n">
        <f aca="false">FL89</f>
        <v>0</v>
      </c>
      <c r="FM91" s="2" t="n">
        <f aca="false">FM89</f>
        <v>0</v>
      </c>
      <c r="FN91" s="2" t="n">
        <f aca="false">FN89</f>
        <v>0</v>
      </c>
      <c r="FO91" s="2" t="n">
        <f aca="false">FO89</f>
        <v>0</v>
      </c>
      <c r="FP91" s="2" t="n">
        <f aca="false">FP89</f>
        <v>0</v>
      </c>
      <c r="FQ91" s="2" t="n">
        <f aca="false">FQ89</f>
        <v>0</v>
      </c>
      <c r="FR91" s="2" t="n">
        <f aca="false">FR89</f>
        <v>0</v>
      </c>
      <c r="FS91" s="2" t="n">
        <f aca="false">FS89</f>
        <v>0</v>
      </c>
      <c r="FT91" s="2" t="n">
        <f aca="false">FT89</f>
        <v>0</v>
      </c>
      <c r="FU91" s="2" t="n">
        <f aca="false">FU89</f>
        <v>0</v>
      </c>
      <c r="FV91" s="2" t="n">
        <f aca="false">FV89</f>
        <v>0</v>
      </c>
      <c r="FW91" s="2" t="n">
        <f aca="false">FW89</f>
        <v>0</v>
      </c>
      <c r="FX91" s="2" t="n">
        <f aca="false">FX89</f>
        <v>0</v>
      </c>
      <c r="FY91" s="2" t="n">
        <f aca="false">FY89</f>
        <v>0</v>
      </c>
      <c r="FZ91" s="2" t="n">
        <f aca="false">FZ89</f>
        <v>0</v>
      </c>
      <c r="GA91" s="2" t="n">
        <f aca="false">GA89</f>
        <v>0</v>
      </c>
      <c r="GB91" s="2" t="n">
        <f aca="false">GB89</f>
        <v>0</v>
      </c>
      <c r="GC91" s="2" t="n">
        <f aca="false">GC89</f>
        <v>0</v>
      </c>
      <c r="GD91" s="2" t="n">
        <f aca="false">GD89</f>
        <v>0</v>
      </c>
      <c r="GE91" s="2" t="n">
        <f aca="false">GE89</f>
        <v>0</v>
      </c>
      <c r="GF91" s="2" t="n">
        <f aca="false">GF89</f>
        <v>0</v>
      </c>
      <c r="GG91" s="2" t="n">
        <f aca="false">GG89</f>
        <v>0</v>
      </c>
      <c r="GH91" s="2" t="n">
        <f aca="false">GH89</f>
        <v>0</v>
      </c>
      <c r="GI91" s="2" t="s">
        <v>4139</v>
      </c>
      <c r="GJ91" s="2" t="s">
        <v>51</v>
      </c>
      <c r="GK91" s="2" t="s">
        <v>4139</v>
      </c>
      <c r="GL91" s="2" t="s">
        <v>4140</v>
      </c>
      <c r="GM91" s="2" t="s">
        <v>4141</v>
      </c>
      <c r="GN91" s="2" t="s">
        <v>4142</v>
      </c>
      <c r="GO91" s="2" t="s">
        <v>4143</v>
      </c>
      <c r="GP91" s="2" t="s">
        <v>4144</v>
      </c>
      <c r="GQ91" s="13" t="str">
        <f aca="false">GX91</f>
        <v>ABILITIES:
Can move over land
Size: Small
&lt;l:6,112&gt;Special Forces&lt;e&gt;</v>
      </c>
      <c r="GR91" s="13" t="str">
        <f aca="false">GR89</f>
        <v>Between 1095 and 1270, European Christians waged a series of wars known as the Crusades. These holy wars, sanctioned by the Pope, were fought to free the Christian Holy Lands from Muslim control. The crusaders themselves were a mixed lot, with many different backgrounds and reasons for fighting. However, most of them joined the ranks out of religious fervor, and a feeling that their personal salvation was guaranteed when fighting for such a holy cause. Despite the fact that the crusaders fought with all the strength of their religious conviction, the Crusades accomplished very little in a military sense; however, the European economy and desire for exploration was greatly increased.</v>
      </c>
      <c r="GS91" s="13" t="str">
        <f aca="false">GV91</f>
        <v>REQUIRES:
&lt;l:4,191&gt;Elephant&lt;e&gt; &lt;l:6,66&gt;(A)&lt;e&gt;
500 &lt;l:6,93&gt;Production&lt;e&gt;</v>
      </c>
      <c r="GT91" s="13" t="str">
        <f aca="false">GW91</f>
        <v>Assault: 6
Ranged Strength: 0
Fire Power: 2
Defence: 1
Hit Points: 15
Movement: 3
Vision Range: 2
Upkeep: 15</v>
      </c>
      <c r="GU91" s="13" t="str">
        <f aca="false">GX91</f>
        <v>ABILITIES:
Can move over land
Size: Small
&lt;l:6,112&gt;Special Forces&lt;e&gt;</v>
      </c>
      <c r="GV91" s="14" t="s">
        <v>4145</v>
      </c>
      <c r="GW91" s="14" t="s">
        <v>4104</v>
      </c>
      <c r="GX91" s="14" t="s">
        <v>2172</v>
      </c>
    </row>
    <row r="92" customFormat="false" ht="13.2" hidden="false" customHeight="false" outlineLevel="0" collapsed="false">
      <c r="A92" s="2" t="n">
        <v>89</v>
      </c>
      <c r="C92" s="2" t="s">
        <v>4146</v>
      </c>
      <c r="D92" s="2" t="s">
        <v>3240</v>
      </c>
      <c r="E92" s="2" t="n">
        <v>2000</v>
      </c>
      <c r="F92" s="2" t="n">
        <f aca="false">E92</f>
        <v>2000</v>
      </c>
      <c r="G92" s="2" t="s">
        <v>848</v>
      </c>
      <c r="H92" s="2" t="s">
        <v>1016</v>
      </c>
      <c r="I92" s="2" t="s">
        <v>2707</v>
      </c>
      <c r="M92" s="2" t="n">
        <v>30</v>
      </c>
      <c r="N92" s="2" t="n">
        <v>120</v>
      </c>
      <c r="O92" s="2" t="n">
        <v>60</v>
      </c>
      <c r="P92" s="2" t="n">
        <v>5</v>
      </c>
      <c r="Q92" s="2" t="n">
        <v>240</v>
      </c>
      <c r="R92" s="2" t="n">
        <v>2</v>
      </c>
      <c r="S92" s="2" t="n">
        <v>2</v>
      </c>
      <c r="T92" s="2" t="n">
        <v>2</v>
      </c>
      <c r="U92" s="2" t="n">
        <v>0</v>
      </c>
      <c r="V92" s="2" t="n">
        <v>0</v>
      </c>
      <c r="W92" s="2" t="n">
        <v>300</v>
      </c>
      <c r="X92" s="2" t="n">
        <v>0</v>
      </c>
      <c r="Y92" s="2" t="n">
        <v>50</v>
      </c>
      <c r="Z92" s="2" t="n">
        <v>0</v>
      </c>
      <c r="AA92" s="2" t="s">
        <v>4147</v>
      </c>
      <c r="AB92" s="2" t="n">
        <v>134</v>
      </c>
      <c r="AC92" s="2" t="s">
        <v>4148</v>
      </c>
      <c r="AD92" s="2" t="s">
        <v>2710</v>
      </c>
      <c r="AE92" s="2" t="s">
        <v>4149</v>
      </c>
      <c r="AF92" s="2" t="s">
        <v>4150</v>
      </c>
      <c r="AG92" s="2" t="s">
        <v>4151</v>
      </c>
      <c r="AH92" s="2" t="s">
        <v>4152</v>
      </c>
      <c r="AI92" s="2" t="s">
        <v>4153</v>
      </c>
      <c r="AJ92" s="2" t="s">
        <v>4154</v>
      </c>
      <c r="AK92" s="2" t="s">
        <v>4155</v>
      </c>
      <c r="AL92" s="2" t="s">
        <v>4156</v>
      </c>
      <c r="AM92" s="2" t="s">
        <v>4157</v>
      </c>
      <c r="AR92" s="2" t="b">
        <f aca="false">TRUE()</f>
        <v>1</v>
      </c>
      <c r="AX92" s="2" t="b">
        <f aca="false">TRUE()</f>
        <v>1</v>
      </c>
      <c r="BF92" s="2" t="b">
        <f aca="false">TRUE()</f>
        <v>1</v>
      </c>
      <c r="BM92" s="2" t="b">
        <f aca="false">TRUE()</f>
        <v>1</v>
      </c>
      <c r="BU92" s="2" t="b">
        <f aca="false">TRUE()</f>
        <v>1</v>
      </c>
      <c r="CT92" s="2" t="b">
        <f aca="false">TRUE()</f>
        <v>1</v>
      </c>
      <c r="DH92" s="2" t="b">
        <f aca="false">TRUE()</f>
        <v>1</v>
      </c>
      <c r="DI92" s="2" t="b">
        <f aca="false">TRUE()</f>
        <v>1</v>
      </c>
      <c r="DJ92" s="2" t="b">
        <f aca="false">TRUE()</f>
        <v>1</v>
      </c>
      <c r="DM92" s="2" t="n">
        <v>20</v>
      </c>
      <c r="EA92" s="2" t="b">
        <f aca="false">TRUE()</f>
        <v>1</v>
      </c>
      <c r="EB92" s="2" t="b">
        <f aca="false">TRUE()</f>
        <v>1</v>
      </c>
      <c r="EC92" s="2" t="b">
        <f aca="false">TRUE()</f>
        <v>1</v>
      </c>
      <c r="ED92" s="2" t="b">
        <f aca="false">TRUE()</f>
        <v>1</v>
      </c>
      <c r="EP92" s="2" t="b">
        <f aca="false">TRUE()</f>
        <v>1</v>
      </c>
      <c r="EQ92" s="2" t="b">
        <f aca="false">TRUE()</f>
        <v>1</v>
      </c>
      <c r="ES92" s="2" t="n">
        <v>1</v>
      </c>
      <c r="GI92" s="2" t="s">
        <v>4158</v>
      </c>
      <c r="GJ92" s="2" t="s">
        <v>51</v>
      </c>
      <c r="GK92" s="2" t="s">
        <v>4158</v>
      </c>
      <c r="GL92" s="2" t="s">
        <v>4159</v>
      </c>
      <c r="GM92" s="2" t="s">
        <v>4160</v>
      </c>
      <c r="GN92" s="2" t="s">
        <v>4161</v>
      </c>
      <c r="GO92" s="2" t="s">
        <v>4162</v>
      </c>
      <c r="GP92" s="2" t="s">
        <v>4163</v>
      </c>
      <c r="GQ92" s="13" t="str">
        <f aca="false">GX92</f>
        <v>ABILITIES:
Can move over land
Size: Medium
&lt;l:6,19&gt;Bombards&lt;e&gt; Land Units
&lt;l:6,19&gt;Bombards&lt;e&gt; Sea Units
&lt;l:6,19&gt;Bombards&lt;e&gt; Mountain Units</v>
      </c>
      <c r="GR92" s="13" t="s">
        <v>4164</v>
      </c>
      <c r="GS92" s="13" t="str">
        <f aca="false">GV92</f>
        <v>REQUIRES:
&lt;l:4,59&gt;Robotics&lt;e&gt; &lt;l:6,66&gt;(A)&lt;e&gt;
2000 &lt;l:6,93&gt;Production&lt;e&gt;</v>
      </c>
      <c r="GT92" s="13" t="str">
        <f aca="false">GW92</f>
        <v>Assault: 12
Ranged Strength: 24
Fire Power: 5
Defence: 6
Hit Points: 30
Movement: 3
Vision Range: 2
Upkeep: 50</v>
      </c>
      <c r="GU92" s="13" t="str">
        <f aca="false">GX92</f>
        <v>ABILITIES:
Can move over land
Size: Medium
&lt;l:6,19&gt;Bombards&lt;e&gt; Land Units
&lt;l:6,19&gt;Bombards&lt;e&gt; Sea Units
&lt;l:6,19&gt;Bombards&lt;e&gt; Mountain Units</v>
      </c>
      <c r="GV92" s="14" t="s">
        <v>4165</v>
      </c>
      <c r="GW92" s="14" t="s">
        <v>4166</v>
      </c>
      <c r="GX92" s="14" t="s">
        <v>2529</v>
      </c>
    </row>
    <row r="93" customFormat="false" ht="13.2" hidden="false" customHeight="false" outlineLevel="0" collapsed="false">
      <c r="A93" s="2" t="n">
        <v>90</v>
      </c>
      <c r="C93" s="2" t="s">
        <v>4167</v>
      </c>
      <c r="D93" s="2" t="s">
        <v>3673</v>
      </c>
      <c r="E93" s="2" t="n">
        <v>750</v>
      </c>
      <c r="F93" s="2" t="n">
        <f aca="false">E93</f>
        <v>750</v>
      </c>
      <c r="G93" s="2" t="s">
        <v>440</v>
      </c>
      <c r="H93" s="2" t="s">
        <v>1441</v>
      </c>
      <c r="I93" s="2" t="s">
        <v>4168</v>
      </c>
      <c r="J93" s="2" t="s">
        <v>3747</v>
      </c>
      <c r="K93" s="2" t="s">
        <v>4169</v>
      </c>
      <c r="M93" s="2" t="n">
        <v>20</v>
      </c>
      <c r="N93" s="2" t="n">
        <v>60</v>
      </c>
      <c r="O93" s="2" t="n">
        <v>40</v>
      </c>
      <c r="P93" s="2" t="n">
        <v>2</v>
      </c>
      <c r="Q93" s="2" t="n">
        <v>50</v>
      </c>
      <c r="R93" s="2" t="n">
        <v>2</v>
      </c>
      <c r="S93" s="2" t="n">
        <v>2</v>
      </c>
      <c r="T93" s="2" t="n">
        <v>2</v>
      </c>
      <c r="U93" s="2" t="n">
        <v>0</v>
      </c>
      <c r="V93" s="2" t="n">
        <v>0</v>
      </c>
      <c r="W93" s="2" t="n">
        <v>200</v>
      </c>
      <c r="X93" s="2" t="n">
        <v>0</v>
      </c>
      <c r="Y93" s="2" t="n">
        <v>24</v>
      </c>
      <c r="Z93" s="2" t="n">
        <v>0</v>
      </c>
      <c r="AA93" s="2" t="s">
        <v>4170</v>
      </c>
      <c r="AB93" s="2" t="n">
        <v>22</v>
      </c>
      <c r="AC93" s="2" t="s">
        <v>4171</v>
      </c>
      <c r="AD93" s="2" t="s">
        <v>2587</v>
      </c>
      <c r="AE93" s="2" t="s">
        <v>4172</v>
      </c>
      <c r="AF93" s="2" t="s">
        <v>4173</v>
      </c>
      <c r="AG93" s="2" t="s">
        <v>4174</v>
      </c>
      <c r="AH93" s="2" t="s">
        <v>4175</v>
      </c>
      <c r="AI93" s="2" t="s">
        <v>4176</v>
      </c>
      <c r="AJ93" s="2" t="s">
        <v>4177</v>
      </c>
      <c r="AK93" s="2" t="s">
        <v>4178</v>
      </c>
      <c r="AL93" s="2" t="s">
        <v>4179</v>
      </c>
      <c r="AM93" s="2" t="s">
        <v>4180</v>
      </c>
      <c r="AR93" s="2" t="b">
        <f aca="false">TRUE()</f>
        <v>1</v>
      </c>
      <c r="AS93" s="2" t="b">
        <f aca="false">TRUE()</f>
        <v>1</v>
      </c>
      <c r="AX93" s="2" t="b">
        <f aca="false">TRUE()</f>
        <v>1</v>
      </c>
      <c r="BF93" s="2" t="b">
        <f aca="false">TRUE()</f>
        <v>1</v>
      </c>
      <c r="BM93" s="2" t="b">
        <f aca="false">TRUE()</f>
        <v>1</v>
      </c>
      <c r="BT93" s="2" t="b">
        <f aca="false">TRUE()</f>
        <v>1</v>
      </c>
      <c r="EA93" s="2" t="b">
        <f aca="false">TRUE()</f>
        <v>1</v>
      </c>
      <c r="EB93" s="2" t="b">
        <f aca="false">TRUE()</f>
        <v>1</v>
      </c>
      <c r="EC93" s="2" t="b">
        <f aca="false">TRUE()</f>
        <v>1</v>
      </c>
      <c r="ED93" s="2" t="b">
        <f aca="false">TRUE()</f>
        <v>1</v>
      </c>
      <c r="EE93" s="2" t="b">
        <f aca="false">TRUE()</f>
        <v>1</v>
      </c>
      <c r="EP93" s="2" t="b">
        <f aca="false">TRUE()</f>
        <v>1</v>
      </c>
      <c r="EQ93" s="2" t="b">
        <f aca="false">TRUE()</f>
        <v>1</v>
      </c>
      <c r="ES93" s="2" t="n">
        <v>1</v>
      </c>
      <c r="GI93" s="2" t="s">
        <v>4181</v>
      </c>
      <c r="GJ93" s="2" t="s">
        <v>967</v>
      </c>
      <c r="GK93" s="2" t="s">
        <v>4182</v>
      </c>
      <c r="GL93" s="2" t="s">
        <v>4183</v>
      </c>
      <c r="GM93" s="2" t="s">
        <v>4184</v>
      </c>
      <c r="GN93" s="2" t="s">
        <v>4185</v>
      </c>
      <c r="GO93" s="2" t="s">
        <v>4186</v>
      </c>
      <c r="GP93" s="2" t="s">
        <v>4187</v>
      </c>
      <c r="GQ93" s="13" t="str">
        <f aca="false">GX93</f>
        <v>ABILITIES:
Can move over land
Can move over mountains
Size: Small</v>
      </c>
      <c r="GR93" s="13" t="s">
        <v>4188</v>
      </c>
      <c r="GS93" s="13" t="str">
        <f aca="false">GV93</f>
        <v>REQUIRES:
&lt;l:4,141&gt;Conscription&lt;e&gt; &lt;l:6,66&gt;(A)&lt;e&gt;
750 &lt;l:6,93&gt;Production&lt;e&gt;</v>
      </c>
      <c r="GT93" s="13" t="str">
        <f aca="false">GW93</f>
        <v>Assault: 6
Ranged Strength: 5
Fire Power: 2
Defence: 4
Hit Points: 20
Movement: 2
Vision Range: 2
Upkeep: 24</v>
      </c>
      <c r="GU93" s="13" t="str">
        <f aca="false">GX93</f>
        <v>ABILITIES:
Can move over land
Can move over mountains
Size: Small</v>
      </c>
      <c r="GV93" s="14" t="s">
        <v>4189</v>
      </c>
      <c r="GW93" s="14" t="s">
        <v>4190</v>
      </c>
      <c r="GX93" s="14" t="s">
        <v>2297</v>
      </c>
    </row>
    <row r="94" customFormat="false" ht="13.2" hidden="false" customHeight="false" outlineLevel="0" collapsed="false">
      <c r="A94" s="2" t="n">
        <v>91</v>
      </c>
      <c r="C94" s="2" t="s">
        <v>4191</v>
      </c>
      <c r="D94" s="2" t="s">
        <v>4192</v>
      </c>
      <c r="E94" s="2" t="n">
        <v>4000</v>
      </c>
      <c r="F94" s="2" t="n">
        <f aca="false">E94</f>
        <v>4000</v>
      </c>
      <c r="G94" s="2" t="s">
        <v>874</v>
      </c>
      <c r="H94" s="2" t="s">
        <v>2074</v>
      </c>
      <c r="I94" s="2" t="s">
        <v>3442</v>
      </c>
      <c r="M94" s="2" t="n">
        <v>50</v>
      </c>
      <c r="N94" s="2" t="n">
        <v>250</v>
      </c>
      <c r="O94" s="2" t="n">
        <v>150</v>
      </c>
      <c r="P94" s="2" t="n">
        <v>5</v>
      </c>
      <c r="Q94" s="2" t="n">
        <v>200</v>
      </c>
      <c r="R94" s="2" t="n">
        <v>3</v>
      </c>
      <c r="S94" s="2" t="n">
        <v>3</v>
      </c>
      <c r="T94" s="2" t="n">
        <v>3</v>
      </c>
      <c r="U94" s="2" t="n">
        <v>0</v>
      </c>
      <c r="V94" s="2" t="n">
        <v>0</v>
      </c>
      <c r="W94" s="2" t="n">
        <v>400</v>
      </c>
      <c r="X94" s="2" t="n">
        <v>0</v>
      </c>
      <c r="Y94" s="2" t="n">
        <v>75</v>
      </c>
      <c r="Z94" s="2" t="n">
        <v>0</v>
      </c>
      <c r="AA94" s="2" t="s">
        <v>4193</v>
      </c>
      <c r="AB94" s="2" t="n">
        <v>195</v>
      </c>
      <c r="AC94" s="2" t="s">
        <v>4194</v>
      </c>
      <c r="AD94" s="2" t="s">
        <v>3446</v>
      </c>
      <c r="AE94" s="2" t="s">
        <v>4195</v>
      </c>
      <c r="AF94" s="2" t="s">
        <v>4196</v>
      </c>
      <c r="AG94" s="2" t="s">
        <v>4197</v>
      </c>
      <c r="AH94" s="2" t="s">
        <v>4198</v>
      </c>
      <c r="AI94" s="2" t="s">
        <v>4199</v>
      </c>
      <c r="AJ94" s="2" t="s">
        <v>4200</v>
      </c>
      <c r="AK94" s="2" t="s">
        <v>4201</v>
      </c>
      <c r="AL94" s="2" t="s">
        <v>4202</v>
      </c>
      <c r="AM94" s="2" t="s">
        <v>4203</v>
      </c>
      <c r="AR94" s="2" t="b">
        <f aca="false">TRUE()</f>
        <v>1</v>
      </c>
      <c r="AS94" s="2" t="b">
        <f aca="false">TRUE()</f>
        <v>1</v>
      </c>
      <c r="AU94" s="2" t="b">
        <f aca="false">TRUE()</f>
        <v>1</v>
      </c>
      <c r="AX94" s="2" t="b">
        <f aca="false">TRUE()</f>
        <v>1</v>
      </c>
      <c r="BC94" s="2" t="b">
        <f aca="false">TRUE()</f>
        <v>1</v>
      </c>
      <c r="BF94" s="2" t="b">
        <f aca="false">TRUE()</f>
        <v>1</v>
      </c>
      <c r="BM94" s="2" t="b">
        <f aca="false">TRUE()</f>
        <v>1</v>
      </c>
      <c r="BT94" s="2" t="b">
        <f aca="false">TRUE()</f>
        <v>1</v>
      </c>
      <c r="CK94" s="2" t="b">
        <f aca="false">TRUE()</f>
        <v>1</v>
      </c>
      <c r="CR94" s="2" t="b">
        <f aca="false">TRUE()</f>
        <v>1</v>
      </c>
      <c r="CS94" s="2" t="b">
        <f aca="false">TRUE()</f>
        <v>1</v>
      </c>
      <c r="CT94" s="2" t="b">
        <f aca="false">TRUE()</f>
        <v>1</v>
      </c>
      <c r="CU94" s="2" t="b">
        <f aca="false">TRUE()</f>
        <v>1</v>
      </c>
      <c r="CW94" s="2" t="b">
        <f aca="false">TRUE()</f>
        <v>1</v>
      </c>
      <c r="CX94" s="2" t="b">
        <f aca="false">TRUE()</f>
        <v>1</v>
      </c>
      <c r="CZ94" s="2" t="b">
        <f aca="false">TRUE()</f>
        <v>1</v>
      </c>
      <c r="DQ94" s="2" t="b">
        <f aca="false">TRUE()</f>
        <v>1</v>
      </c>
      <c r="DR94" s="2" t="b">
        <f aca="false">TRUE()</f>
        <v>1</v>
      </c>
      <c r="EA94" s="2" t="b">
        <f aca="false">TRUE()</f>
        <v>1</v>
      </c>
      <c r="EB94" s="2" t="b">
        <f aca="false">TRUE()</f>
        <v>1</v>
      </c>
      <c r="EC94" s="2" t="b">
        <f aca="false">TRUE()</f>
        <v>1</v>
      </c>
      <c r="ED94" s="2" t="b">
        <f aca="false">TRUE()</f>
        <v>1</v>
      </c>
      <c r="EE94" s="2" t="b">
        <f aca="false">TRUE()</f>
        <v>1</v>
      </c>
      <c r="EP94" s="2" t="b">
        <f aca="false">TRUE()</f>
        <v>1</v>
      </c>
      <c r="EQ94" s="2" t="b">
        <f aca="false">TRUE()</f>
        <v>1</v>
      </c>
      <c r="ES94" s="2" t="n">
        <v>1</v>
      </c>
      <c r="GI94" s="2" t="s">
        <v>4204</v>
      </c>
      <c r="GJ94" s="2" t="s">
        <v>51</v>
      </c>
      <c r="GK94" s="2" t="s">
        <v>4204</v>
      </c>
      <c r="GL94" s="2" t="s">
        <v>4205</v>
      </c>
      <c r="GM94" s="2" t="s">
        <v>4206</v>
      </c>
      <c r="GN94" s="2" t="s">
        <v>4207</v>
      </c>
      <c r="GO94" s="2" t="s">
        <v>4208</v>
      </c>
      <c r="GP94" s="2" t="s">
        <v>4209</v>
      </c>
      <c r="GQ94" s="13" t="str">
        <f aca="false">GX94</f>
        <v>ABILITIES:
Can move over land
Can move over mountains
Can move in space
&lt;l:6,51&gt;Descend&lt;e&gt; from &lt;l:5,13&gt;Space&lt;e&gt;
Size: Small
&lt;l:6,112&gt;Special Forces&lt;e&gt;
Amphibious Assault
Spacewalk Assault</v>
      </c>
      <c r="GR94" s="13" t="s">
        <v>4210</v>
      </c>
      <c r="GS94" s="13" t="str">
        <f aca="false">GV94</f>
        <v>REQUIRES:
&lt;l:4,61&gt;Smart Materials&lt;e&gt; &lt;l:6,66&gt;(A)&lt;e&gt;
4000 &lt;l:6,93&gt;Production&lt;e&gt;</v>
      </c>
      <c r="GT94" s="13" t="str">
        <f aca="false">GW94</f>
        <v>Assault: 25
Ranged Strength: 20
Fire Power: 5
Defence: 15
Hit Points: 50
Movement: 4
Vision Range: 3
Upkeep: 75</v>
      </c>
      <c r="GU94" s="13" t="str">
        <f aca="false">GX94</f>
        <v>ABILITIES:
Can move over land
Can move over mountains
Can move in space
&lt;l:6,51&gt;Descend&lt;e&gt; from &lt;l:5,13&gt;Space&lt;e&gt;
Size: Small
&lt;l:6,112&gt;Special Forces&lt;e&gt;
Amphibious Assault
Spacewalk Assault</v>
      </c>
      <c r="GV94" s="14" t="s">
        <v>4211</v>
      </c>
      <c r="GW94" s="14" t="s">
        <v>4212</v>
      </c>
      <c r="GX94" s="14" t="s">
        <v>4213</v>
      </c>
    </row>
    <row r="95" customFormat="false" ht="13.2" hidden="false" customHeight="false" outlineLevel="0" collapsed="false">
      <c r="A95" s="2" t="n">
        <v>92</v>
      </c>
      <c r="C95" s="2" t="s">
        <v>4214</v>
      </c>
      <c r="D95" s="2" t="s">
        <v>4215</v>
      </c>
      <c r="E95" s="2" t="n">
        <v>800</v>
      </c>
      <c r="F95" s="2" t="n">
        <f aca="false">E95</f>
        <v>800</v>
      </c>
      <c r="G95" s="2" t="s">
        <v>523</v>
      </c>
      <c r="H95" s="2" t="s">
        <v>424</v>
      </c>
      <c r="I95" s="2" t="s">
        <v>2454</v>
      </c>
      <c r="M95" s="2" t="n">
        <v>20</v>
      </c>
      <c r="N95" s="2" t="n">
        <v>40</v>
      </c>
      <c r="O95" s="2" t="n">
        <v>40</v>
      </c>
      <c r="P95" s="2" t="n">
        <v>2</v>
      </c>
      <c r="Q95" s="2" t="n">
        <v>30</v>
      </c>
      <c r="R95" s="2" t="n">
        <v>2</v>
      </c>
      <c r="S95" s="2" t="n">
        <v>2</v>
      </c>
      <c r="T95" s="2" t="n">
        <v>2</v>
      </c>
      <c r="U95" s="2" t="n">
        <v>0</v>
      </c>
      <c r="V95" s="2" t="n">
        <v>0</v>
      </c>
      <c r="W95" s="2" t="n">
        <v>400</v>
      </c>
      <c r="X95" s="2" t="n">
        <v>0</v>
      </c>
      <c r="Y95" s="2" t="n">
        <v>20</v>
      </c>
      <c r="Z95" s="2" t="n">
        <v>0</v>
      </c>
      <c r="AA95" s="2" t="s">
        <v>4216</v>
      </c>
      <c r="AB95" s="2" t="n">
        <v>156</v>
      </c>
      <c r="AC95" s="2" t="s">
        <v>4217</v>
      </c>
      <c r="AD95" s="2" t="s">
        <v>2561</v>
      </c>
      <c r="AE95" s="2" t="s">
        <v>4218</v>
      </c>
      <c r="AF95" s="2" t="s">
        <v>4219</v>
      </c>
      <c r="AG95" s="2" t="s">
        <v>4220</v>
      </c>
      <c r="AH95" s="2" t="s">
        <v>4221</v>
      </c>
      <c r="AI95" s="2" t="s">
        <v>4222</v>
      </c>
      <c r="AJ95" s="2" t="s">
        <v>4223</v>
      </c>
      <c r="AK95" s="2" t="s">
        <v>4224</v>
      </c>
      <c r="AL95" s="2" t="s">
        <v>4225</v>
      </c>
      <c r="AM95" s="2" t="s">
        <v>4226</v>
      </c>
      <c r="AV95" s="2" t="b">
        <f aca="false">TRUE()</f>
        <v>1</v>
      </c>
      <c r="AW95" s="2" t="b">
        <f aca="false">TRUE()</f>
        <v>1</v>
      </c>
      <c r="AX95" s="2" t="b">
        <f aca="false">TRUE()</f>
        <v>1</v>
      </c>
      <c r="BF95" s="2" t="b">
        <f aca="false">TRUE()</f>
        <v>1</v>
      </c>
      <c r="BM95" s="2" t="b">
        <f aca="false">TRUE()</f>
        <v>1</v>
      </c>
      <c r="BU95" s="2" t="b">
        <f aca="false">TRUE()</f>
        <v>1</v>
      </c>
      <c r="BW95" s="2" t="b">
        <f aca="false">TRUE()</f>
        <v>1</v>
      </c>
      <c r="BZ95" s="2" t="b">
        <f aca="false">TRUE()</f>
        <v>1</v>
      </c>
      <c r="CF95" s="2" t="n">
        <v>5</v>
      </c>
      <c r="CG95" s="2" t="s">
        <v>2571</v>
      </c>
      <c r="CH95" s="2" t="s">
        <v>2572</v>
      </c>
      <c r="CV95" s="2" t="b">
        <f aca="false">TRUE()</f>
        <v>1</v>
      </c>
      <c r="CZ95" s="2" t="b">
        <f aca="false">TRUE()</f>
        <v>1</v>
      </c>
      <c r="DH95" s="2" t="b">
        <f aca="false">TRUE()</f>
        <v>1</v>
      </c>
      <c r="DM95" s="2" t="n">
        <v>10</v>
      </c>
      <c r="DO95" s="2" t="b">
        <f aca="false">TRUE()</f>
        <v>1</v>
      </c>
      <c r="EA95" s="2" t="b">
        <f aca="false">TRUE()</f>
        <v>1</v>
      </c>
      <c r="EB95" s="2" t="b">
        <f aca="false">TRUE()</f>
        <v>1</v>
      </c>
      <c r="EC95" s="2" t="b">
        <f aca="false">TRUE()</f>
        <v>1</v>
      </c>
      <c r="EE95" s="2" t="b">
        <f aca="false">TRUE()</f>
        <v>1</v>
      </c>
      <c r="EP95" s="2" t="b">
        <f aca="false">TRUE()</f>
        <v>1</v>
      </c>
      <c r="EQ95" s="2" t="b">
        <f aca="false">TRUE()</f>
        <v>1</v>
      </c>
      <c r="ES95" s="2" t="n">
        <v>2</v>
      </c>
      <c r="GI95" s="2" t="s">
        <v>2419</v>
      </c>
      <c r="GJ95" s="2" t="s">
        <v>51</v>
      </c>
      <c r="GK95" s="2" t="s">
        <v>2419</v>
      </c>
      <c r="GL95" s="2" t="s">
        <v>4227</v>
      </c>
      <c r="GM95" s="2" t="s">
        <v>4228</v>
      </c>
      <c r="GN95" s="2" t="s">
        <v>4229</v>
      </c>
      <c r="GO95" s="2" t="s">
        <v>4230</v>
      </c>
      <c r="GP95" s="2" t="s">
        <v>4231</v>
      </c>
      <c r="GQ95" s="13" t="str">
        <f aca="false">GX95</f>
        <v>ABILITIES:
Can move in deep water
Can move in shallow water
Size: Medium
Can transport small land units
Can transport medium land units
&lt;l:6,19&gt;Bombards&lt;e&gt; Land Units</v>
      </c>
      <c r="GR95" s="13" t="s">
        <v>4232</v>
      </c>
      <c r="GS95" s="13" t="str">
        <f aca="false">GV95</f>
        <v>REQUIRES:
&lt;l:4,140&gt;Magnetism&lt;e&gt; &lt;l:6,66&gt;(A)&lt;e&gt;
800 &lt;l:6,93&gt;Production&lt;e&gt;</v>
      </c>
      <c r="GT95" s="13" t="str">
        <f aca="false">GW95</f>
        <v>Assault: 4
Ranged Strength: 3
Fire Power: 2
Defence: 4
Hit Points: 20
Movement: 4
Vision Range: 2
Upkeep: 20</v>
      </c>
      <c r="GU95" s="13" t="str">
        <f aca="false">GX95</f>
        <v>ABILITIES:
Can move in deep water
Can move in shallow water
Size: Medium
Can transport small land units
Can transport medium land units
&lt;l:6,19&gt;Bombards&lt;e&gt; Land Units</v>
      </c>
      <c r="GV95" s="14" t="s">
        <v>4233</v>
      </c>
      <c r="GW95" s="14" t="s">
        <v>4234</v>
      </c>
      <c r="GX95" s="14" t="s">
        <v>4235</v>
      </c>
    </row>
    <row r="96" customFormat="false" ht="13.2" hidden="false" customHeight="false" outlineLevel="0" collapsed="false">
      <c r="A96" s="2" t="n">
        <v>93</v>
      </c>
      <c r="C96" s="2" t="s">
        <v>4236</v>
      </c>
      <c r="D96" s="2" t="s">
        <v>2784</v>
      </c>
      <c r="E96" s="2" t="n">
        <v>1000</v>
      </c>
      <c r="F96" s="2" t="n">
        <f aca="false">E96</f>
        <v>1000</v>
      </c>
      <c r="G96" s="2" t="s">
        <v>538</v>
      </c>
      <c r="H96" s="2" t="s">
        <v>520</v>
      </c>
      <c r="I96" s="2" t="s">
        <v>2558</v>
      </c>
      <c r="M96" s="2" t="n">
        <v>30</v>
      </c>
      <c r="N96" s="2" t="n">
        <v>60</v>
      </c>
      <c r="O96" s="2" t="n">
        <v>60</v>
      </c>
      <c r="P96" s="2" t="n">
        <v>3</v>
      </c>
      <c r="Q96" s="2" t="n">
        <v>60</v>
      </c>
      <c r="R96" s="2" t="n">
        <v>2</v>
      </c>
      <c r="S96" s="2" t="n">
        <v>2</v>
      </c>
      <c r="T96" s="2" t="n">
        <v>2</v>
      </c>
      <c r="U96" s="2" t="n">
        <v>0</v>
      </c>
      <c r="V96" s="2" t="n">
        <v>0</v>
      </c>
      <c r="W96" s="2" t="n">
        <v>400</v>
      </c>
      <c r="X96" s="2" t="n">
        <v>0</v>
      </c>
      <c r="Y96" s="2" t="n">
        <v>22</v>
      </c>
      <c r="Z96" s="2" t="n">
        <v>0</v>
      </c>
      <c r="AA96" s="2" t="s">
        <v>4237</v>
      </c>
      <c r="AB96" s="2" t="n">
        <v>158</v>
      </c>
      <c r="AC96" s="2" t="s">
        <v>4238</v>
      </c>
      <c r="AD96" s="2" t="s">
        <v>2561</v>
      </c>
      <c r="AE96" s="2" t="s">
        <v>4239</v>
      </c>
      <c r="AF96" s="2" t="s">
        <v>4240</v>
      </c>
      <c r="AG96" s="2" t="s">
        <v>4241</v>
      </c>
      <c r="AH96" s="2" t="s">
        <v>4242</v>
      </c>
      <c r="AI96" s="2" t="s">
        <v>4243</v>
      </c>
      <c r="AJ96" s="2" t="s">
        <v>4244</v>
      </c>
      <c r="AK96" s="2" t="s">
        <v>4245</v>
      </c>
      <c r="AL96" s="2" t="s">
        <v>4246</v>
      </c>
      <c r="AM96" s="2" t="s">
        <v>4247</v>
      </c>
      <c r="AV96" s="2" t="b">
        <f aca="false">TRUE()</f>
        <v>1</v>
      </c>
      <c r="AW96" s="2" t="b">
        <f aca="false">TRUE()</f>
        <v>1</v>
      </c>
      <c r="AX96" s="2" t="b">
        <f aca="false">TRUE()</f>
        <v>1</v>
      </c>
      <c r="BF96" s="2" t="b">
        <f aca="false">TRUE()</f>
        <v>1</v>
      </c>
      <c r="BM96" s="2" t="b">
        <f aca="false">TRUE()</f>
        <v>1</v>
      </c>
      <c r="BU96" s="2" t="b">
        <f aca="false">TRUE()</f>
        <v>1</v>
      </c>
      <c r="CV96" s="2" t="b">
        <f aca="false">TRUE()</f>
        <v>1</v>
      </c>
      <c r="CZ96" s="2" t="b">
        <f aca="false">TRUE()</f>
        <v>1</v>
      </c>
      <c r="DH96" s="2" t="b">
        <f aca="false">TRUE()</f>
        <v>1</v>
      </c>
      <c r="DM96" s="2" t="n">
        <v>10</v>
      </c>
      <c r="DO96" s="2" t="b">
        <f aca="false">TRUE()</f>
        <v>1</v>
      </c>
      <c r="EA96" s="2" t="b">
        <f aca="false">TRUE()</f>
        <v>1</v>
      </c>
      <c r="EB96" s="2" t="b">
        <f aca="false">TRUE()</f>
        <v>1</v>
      </c>
      <c r="EC96" s="2" t="b">
        <f aca="false">TRUE()</f>
        <v>1</v>
      </c>
      <c r="EE96" s="2" t="b">
        <f aca="false">TRUE()</f>
        <v>1</v>
      </c>
      <c r="EP96" s="2" t="b">
        <f aca="false">TRUE()</f>
        <v>1</v>
      </c>
      <c r="EQ96" s="2" t="b">
        <f aca="false">TRUE()</f>
        <v>1</v>
      </c>
      <c r="ES96" s="2" t="n">
        <v>2</v>
      </c>
      <c r="GI96" s="2" t="s">
        <v>4248</v>
      </c>
      <c r="GJ96" s="2" t="s">
        <v>967</v>
      </c>
      <c r="GK96" s="2" t="s">
        <v>4248</v>
      </c>
      <c r="GL96" s="2" t="s">
        <v>4249</v>
      </c>
      <c r="GM96" s="2" t="s">
        <v>4250</v>
      </c>
      <c r="GN96" s="2" t="s">
        <v>4251</v>
      </c>
      <c r="GO96" s="2" t="s">
        <v>4252</v>
      </c>
      <c r="GP96" s="2" t="s">
        <v>4253</v>
      </c>
      <c r="GQ96" s="13" t="str">
        <f aca="false">GX96</f>
        <v>ABILITIES:
Can move in deep water
Can move in shallow water
Size: Medium
&lt;l:6,19&gt;Bombards&lt;e&gt; Land Units</v>
      </c>
      <c r="GR96" s="13" t="s">
        <v>4254</v>
      </c>
      <c r="GS96" s="13" t="str">
        <f aca="false">GV96</f>
        <v>REQUIRES:
&lt;l:4,138&gt;Steam Engine&lt;e&gt; &lt;l:6,66&gt;(A)&lt;e&gt;
1000 &lt;l:6,93&gt;Production&lt;e&gt;</v>
      </c>
      <c r="GT96" s="13" t="str">
        <f aca="false">GW96</f>
        <v>Assault: 6
Ranged Strength: 6
Fire Power: 3
Defence: 6
Hit Points: 30
Movement: 4
Vision Range: 2
Upkeep: 22</v>
      </c>
      <c r="GU96" s="13" t="str">
        <f aca="false">GX96</f>
        <v>ABILITIES:
Can move in deep water
Can move in shallow water
Size: Medium
&lt;l:6,19&gt;Bombards&lt;e&gt; Land Units</v>
      </c>
      <c r="GV96" s="14" t="s">
        <v>4255</v>
      </c>
      <c r="GW96" s="14" t="s">
        <v>4256</v>
      </c>
      <c r="GX96" s="14" t="s">
        <v>4257</v>
      </c>
    </row>
    <row r="97" customFormat="false" ht="13.2" hidden="false" customHeight="false" outlineLevel="0" collapsed="false">
      <c r="A97" s="2" t="n">
        <v>94</v>
      </c>
      <c r="C97" s="2" t="s">
        <v>4258</v>
      </c>
      <c r="D97" s="2" t="s">
        <v>4259</v>
      </c>
      <c r="E97" s="2" t="n">
        <v>150</v>
      </c>
      <c r="F97" s="2" t="n">
        <f aca="false">E97</f>
        <v>150</v>
      </c>
      <c r="G97" s="2" t="s">
        <v>311</v>
      </c>
      <c r="H97" s="2" t="s">
        <v>295</v>
      </c>
      <c r="M97" s="2" t="n">
        <v>15</v>
      </c>
      <c r="N97" s="2" t="n">
        <v>20</v>
      </c>
      <c r="O97" s="2" t="n">
        <v>10</v>
      </c>
      <c r="P97" s="2" t="n">
        <v>1</v>
      </c>
      <c r="Q97" s="2" t="n">
        <v>0</v>
      </c>
      <c r="R97" s="2" t="n">
        <v>1</v>
      </c>
      <c r="S97" s="2" t="n">
        <v>1</v>
      </c>
      <c r="T97" s="2" t="n">
        <v>2</v>
      </c>
      <c r="U97" s="2" t="n">
        <v>0</v>
      </c>
      <c r="V97" s="2" t="n">
        <v>0</v>
      </c>
      <c r="W97" s="2" t="n">
        <v>200</v>
      </c>
      <c r="X97" s="2" t="n">
        <v>0</v>
      </c>
      <c r="Y97" s="2" t="n">
        <v>5</v>
      </c>
      <c r="Z97" s="2" t="n">
        <v>0</v>
      </c>
      <c r="AA97" s="2" t="s">
        <v>4260</v>
      </c>
      <c r="AB97" s="2" t="n">
        <v>160</v>
      </c>
      <c r="AC97" s="2" t="s">
        <v>4261</v>
      </c>
      <c r="AD97" s="2" t="s">
        <v>2227</v>
      </c>
      <c r="AE97" s="2" t="s">
        <v>4262</v>
      </c>
      <c r="AF97" s="2" t="s">
        <v>4263</v>
      </c>
      <c r="AG97" s="2" t="s">
        <v>4264</v>
      </c>
      <c r="AH97" s="2" t="s">
        <v>4265</v>
      </c>
      <c r="AI97" s="2" t="s">
        <v>4266</v>
      </c>
      <c r="AJ97" s="2" t="s">
        <v>4267</v>
      </c>
      <c r="AK97" s="2" t="s">
        <v>4268</v>
      </c>
      <c r="AL97" s="2" t="s">
        <v>4269</v>
      </c>
      <c r="AM97" s="2" t="s">
        <v>4270</v>
      </c>
      <c r="AR97" s="2" t="b">
        <f aca="false">TRUE()</f>
        <v>1</v>
      </c>
      <c r="AX97" s="2" t="b">
        <f aca="false">TRUE()</f>
        <v>1</v>
      </c>
      <c r="BF97" s="2" t="b">
        <f aca="false">TRUE()</f>
        <v>1</v>
      </c>
      <c r="BM97" s="2" t="b">
        <f aca="false">TRUE()</f>
        <v>1</v>
      </c>
      <c r="BT97" s="2" t="b">
        <f aca="false">TRUE()</f>
        <v>1</v>
      </c>
      <c r="CK97" s="2" t="b">
        <f aca="false">TRUE()</f>
        <v>1</v>
      </c>
      <c r="EA97" s="2" t="b">
        <f aca="false">TRUE()</f>
        <v>1</v>
      </c>
      <c r="EB97" s="2" t="b">
        <f aca="false">TRUE()</f>
        <v>1</v>
      </c>
      <c r="EC97" s="2" t="b">
        <f aca="false">TRUE()</f>
        <v>1</v>
      </c>
      <c r="ED97" s="2" t="b">
        <f aca="false">TRUE()</f>
        <v>1</v>
      </c>
      <c r="EE97" s="2" t="b">
        <f aca="false">TRUE()</f>
        <v>1</v>
      </c>
      <c r="EP97" s="2" t="b">
        <f aca="false">TRUE()</f>
        <v>1</v>
      </c>
      <c r="EQ97" s="2" t="b">
        <f aca="false">TRUE()</f>
        <v>1</v>
      </c>
      <c r="ES97" s="2" t="n">
        <v>1</v>
      </c>
      <c r="GI97" s="2" t="s">
        <v>4271</v>
      </c>
      <c r="GJ97" s="2" t="s">
        <v>51</v>
      </c>
      <c r="GK97" s="2" t="s">
        <v>4271</v>
      </c>
      <c r="GL97" s="2" t="s">
        <v>4272</v>
      </c>
      <c r="GM97" s="2" t="s">
        <v>4273</v>
      </c>
      <c r="GN97" s="2" t="s">
        <v>4274</v>
      </c>
      <c r="GO97" s="2" t="s">
        <v>4275</v>
      </c>
      <c r="GP97" s="2" t="s">
        <v>4276</v>
      </c>
      <c r="GQ97" s="13" t="str">
        <f aca="false">GX97</f>
        <v>ABILITIES:
Can move over land
Size: Small
&lt;l:6,112&gt;Special Forces&lt;e&gt;</v>
      </c>
      <c r="GR97" s="13" t="s">
        <v>4277</v>
      </c>
      <c r="GS97" s="13" t="str">
        <f aca="false">GV97</f>
        <v>REQUIRES:
&lt;l:4,130&gt;The Wheel&lt;e&gt; &lt;l:6,66&gt;(A)&lt;e&gt;
150 &lt;l:6,93&gt;Production&lt;e&gt;</v>
      </c>
      <c r="GT97" s="13" t="str">
        <f aca="false">GW97</f>
        <v>Assault: 2
Ranged Strength: 0
Fire Power: 1
Defence: 1
Hit Points: 15
Movement: 2
Vision Range: 2
Upkeep: 5</v>
      </c>
      <c r="GU97" s="13" t="str">
        <f aca="false">GX97</f>
        <v>ABILITIES:
Can move over land
Size: Small
&lt;l:6,112&gt;Special Forces&lt;e&gt;</v>
      </c>
      <c r="GV97" s="14" t="s">
        <v>4278</v>
      </c>
      <c r="GW97" s="14" t="s">
        <v>4279</v>
      </c>
      <c r="GX97" s="14" t="s">
        <v>2172</v>
      </c>
    </row>
    <row r="98" customFormat="false" ht="13.2" hidden="false" customHeight="false" outlineLevel="0" collapsed="false">
      <c r="A98" s="2" t="n">
        <v>95</v>
      </c>
      <c r="C98" s="2" t="s">
        <v>4280</v>
      </c>
      <c r="D98" s="2" t="s">
        <v>3770</v>
      </c>
      <c r="E98" s="2" t="n">
        <v>1200</v>
      </c>
      <c r="F98" s="2" t="n">
        <f aca="false">E98</f>
        <v>1200</v>
      </c>
      <c r="G98" s="2" t="s">
        <v>1579</v>
      </c>
      <c r="H98" s="2" t="s">
        <v>1001</v>
      </c>
      <c r="I98" s="2" t="s">
        <v>2683</v>
      </c>
      <c r="M98" s="2" t="n">
        <v>30</v>
      </c>
      <c r="N98" s="2" t="n">
        <v>100</v>
      </c>
      <c r="O98" s="2" t="n">
        <v>100</v>
      </c>
      <c r="P98" s="2" t="n">
        <v>3</v>
      </c>
      <c r="Q98" s="2" t="n">
        <v>90</v>
      </c>
      <c r="R98" s="2" t="n">
        <v>2</v>
      </c>
      <c r="S98" s="2" t="n">
        <v>2</v>
      </c>
      <c r="T98" s="2" t="n">
        <v>2</v>
      </c>
      <c r="U98" s="2" t="n">
        <v>0</v>
      </c>
      <c r="V98" s="2" t="n">
        <v>0</v>
      </c>
      <c r="W98" s="2" t="n">
        <v>300</v>
      </c>
      <c r="X98" s="2" t="n">
        <v>0</v>
      </c>
      <c r="Y98" s="2" t="n">
        <v>40</v>
      </c>
      <c r="Z98" s="2" t="n">
        <v>0</v>
      </c>
      <c r="AA98" s="2" t="s">
        <v>4281</v>
      </c>
      <c r="AB98" s="2" t="n">
        <v>126</v>
      </c>
      <c r="AC98" s="2" t="s">
        <v>4282</v>
      </c>
      <c r="AD98" s="2" t="s">
        <v>2587</v>
      </c>
      <c r="AE98" s="2" t="s">
        <v>4283</v>
      </c>
      <c r="AF98" s="2" t="s">
        <v>4284</v>
      </c>
      <c r="AG98" s="2" t="s">
        <v>4285</v>
      </c>
      <c r="AH98" s="2" t="s">
        <v>4286</v>
      </c>
      <c r="AI98" s="2" t="s">
        <v>4287</v>
      </c>
      <c r="AJ98" s="2" t="s">
        <v>4288</v>
      </c>
      <c r="AK98" s="2" t="s">
        <v>4289</v>
      </c>
      <c r="AL98" s="2" t="s">
        <v>4290</v>
      </c>
      <c r="AM98" s="2" t="s">
        <v>4291</v>
      </c>
      <c r="AR98" s="2" t="b">
        <f aca="false">TRUE()</f>
        <v>1</v>
      </c>
      <c r="AS98" s="2" t="b">
        <f aca="false">TRUE()</f>
        <v>1</v>
      </c>
      <c r="AX98" s="2" t="b">
        <f aca="false">TRUE()</f>
        <v>1</v>
      </c>
      <c r="BF98" s="2" t="b">
        <f aca="false">TRUE()</f>
        <v>1</v>
      </c>
      <c r="BM98" s="2" t="b">
        <f aca="false">TRUE()</f>
        <v>1</v>
      </c>
      <c r="BT98" s="2" t="b">
        <f aca="false">TRUE()</f>
        <v>1</v>
      </c>
      <c r="CW98" s="2" t="b">
        <f aca="false">TRUE()</f>
        <v>1</v>
      </c>
      <c r="EA98" s="2" t="b">
        <f aca="false">TRUE()</f>
        <v>1</v>
      </c>
      <c r="EB98" s="2" t="b">
        <f aca="false">TRUE()</f>
        <v>1</v>
      </c>
      <c r="EC98" s="2" t="b">
        <f aca="false">TRUE()</f>
        <v>1</v>
      </c>
      <c r="ED98" s="2" t="b">
        <f aca="false">TRUE()</f>
        <v>1</v>
      </c>
      <c r="EE98" s="2" t="b">
        <f aca="false">TRUE()</f>
        <v>1</v>
      </c>
      <c r="EP98" s="2" t="b">
        <f aca="false">TRUE()</f>
        <v>1</v>
      </c>
      <c r="EQ98" s="2" t="b">
        <f aca="false">TRUE()</f>
        <v>1</v>
      </c>
      <c r="ES98" s="2" t="n">
        <v>1</v>
      </c>
      <c r="GI98" s="2" t="s">
        <v>4292</v>
      </c>
      <c r="GJ98" s="2" t="s">
        <v>51</v>
      </c>
      <c r="GK98" s="2" t="s">
        <v>4292</v>
      </c>
      <c r="GL98" s="2" t="s">
        <v>4293</v>
      </c>
      <c r="GM98" s="2" t="s">
        <v>4294</v>
      </c>
      <c r="GN98" s="2" t="s">
        <v>4295</v>
      </c>
      <c r="GO98" s="2" t="s">
        <v>4296</v>
      </c>
      <c r="GP98" s="2" t="s">
        <v>4297</v>
      </c>
      <c r="GQ98" s="13" t="str">
        <f aca="false">GX98</f>
        <v>ABILITIES:
Can move over land
Can move over mountains
Size: Small</v>
      </c>
      <c r="GR98" s="13" t="s">
        <v>4298</v>
      </c>
      <c r="GS98" s="13" t="str">
        <f aca="false">GV98</f>
        <v>REQUIRES:
&lt;l:4,148&gt;Labour Union&lt;e&gt; &lt;l:6,66&gt;(A)&lt;e&gt;
1200 &lt;l:6,93&gt;Production&lt;e&gt;</v>
      </c>
      <c r="GT98" s="13" t="str">
        <f aca="false">GW98</f>
        <v>Assault: 10
Ranged Strength: 9
Fire Power: 3
Defence: 10
Hit Points: 30
Movement: 3
Vision Range: 2
Upkeep: 40</v>
      </c>
      <c r="GU98" s="13" t="str">
        <f aca="false">GX98</f>
        <v>ABILITIES:
Can move over land
Can move over mountains
Size: Small</v>
      </c>
      <c r="GV98" s="14" t="s">
        <v>4299</v>
      </c>
      <c r="GW98" s="14" t="s">
        <v>4300</v>
      </c>
      <c r="GX98" s="14" t="s">
        <v>2297</v>
      </c>
    </row>
    <row r="99" customFormat="false" ht="13.2" hidden="false" customHeight="false" outlineLevel="0" collapsed="false">
      <c r="A99" s="2" t="n">
        <v>96</v>
      </c>
      <c r="C99" s="2" t="s">
        <v>4301</v>
      </c>
      <c r="D99" s="2" t="s">
        <v>4302</v>
      </c>
      <c r="E99" s="2" t="n">
        <v>2000</v>
      </c>
      <c r="F99" s="2" t="n">
        <f aca="false">E99</f>
        <v>2000</v>
      </c>
      <c r="G99" s="2" t="s">
        <v>863</v>
      </c>
      <c r="H99" s="2" t="s">
        <v>874</v>
      </c>
      <c r="I99" s="2" t="s">
        <v>3115</v>
      </c>
      <c r="M99" s="2" t="n">
        <v>40</v>
      </c>
      <c r="N99" s="2" t="n">
        <v>150</v>
      </c>
      <c r="O99" s="2" t="n">
        <v>80</v>
      </c>
      <c r="P99" s="2" t="n">
        <v>4</v>
      </c>
      <c r="Q99" s="2" t="n">
        <v>80</v>
      </c>
      <c r="R99" s="2" t="n">
        <v>2</v>
      </c>
      <c r="S99" s="2" t="n">
        <v>2</v>
      </c>
      <c r="T99" s="2" t="n">
        <v>2</v>
      </c>
      <c r="U99" s="2" t="n">
        <v>1</v>
      </c>
      <c r="V99" s="2" t="n">
        <v>0</v>
      </c>
      <c r="W99" s="2" t="n">
        <v>500</v>
      </c>
      <c r="X99" s="2" t="n">
        <v>0</v>
      </c>
      <c r="Y99" s="2" t="n">
        <v>60</v>
      </c>
      <c r="Z99" s="2" t="n">
        <v>0</v>
      </c>
      <c r="AA99" s="2" t="s">
        <v>4303</v>
      </c>
      <c r="AB99" s="2" t="n">
        <v>196</v>
      </c>
      <c r="AC99" s="2" t="s">
        <v>4304</v>
      </c>
      <c r="AD99" s="2" t="s">
        <v>3118</v>
      </c>
      <c r="AE99" s="2" t="s">
        <v>4305</v>
      </c>
      <c r="AF99" s="2" t="s">
        <v>4306</v>
      </c>
      <c r="AG99" s="2" t="s">
        <v>4307</v>
      </c>
      <c r="AH99" s="2" t="s">
        <v>4308</v>
      </c>
      <c r="AI99" s="2" t="s">
        <v>4309</v>
      </c>
      <c r="AJ99" s="2" t="s">
        <v>4310</v>
      </c>
      <c r="AK99" s="2" t="s">
        <v>4311</v>
      </c>
      <c r="AL99" s="2" t="s">
        <v>4312</v>
      </c>
      <c r="AM99" s="2" t="s">
        <v>4313</v>
      </c>
      <c r="AR99" s="2" t="b">
        <f aca="false">TRUE()</f>
        <v>1</v>
      </c>
      <c r="AS99" s="2" t="b">
        <f aca="false">TRUE()</f>
        <v>1</v>
      </c>
      <c r="AW99" s="2" t="b">
        <f aca="false">TRUE()</f>
        <v>1</v>
      </c>
      <c r="AX99" s="2" t="b">
        <f aca="false">TRUE()</f>
        <v>1</v>
      </c>
      <c r="AY99" s="2" t="b">
        <f aca="false">TRUE()</f>
        <v>1</v>
      </c>
      <c r="BF99" s="2" t="b">
        <f aca="false">TRUE()</f>
        <v>1</v>
      </c>
      <c r="BM99" s="2" t="b">
        <f aca="false">TRUE()</f>
        <v>1</v>
      </c>
      <c r="BT99" s="2" t="b">
        <f aca="false">TRUE()</f>
        <v>1</v>
      </c>
      <c r="CK99" s="2" t="b">
        <f aca="false">TRUE()</f>
        <v>1</v>
      </c>
      <c r="CZ99" s="2" t="b">
        <f aca="false">TRUE()</f>
        <v>1</v>
      </c>
      <c r="DU99" s="2" t="b">
        <f aca="false">TRUE()</f>
        <v>1</v>
      </c>
      <c r="EA99" s="2" t="b">
        <f aca="false">TRUE()</f>
        <v>1</v>
      </c>
      <c r="EB99" s="2" t="b">
        <f aca="false">TRUE()</f>
        <v>1</v>
      </c>
      <c r="EC99" s="2" t="b">
        <f aca="false">TRUE()</f>
        <v>1</v>
      </c>
      <c r="ED99" s="2" t="b">
        <f aca="false">TRUE()</f>
        <v>1</v>
      </c>
      <c r="EE99" s="2" t="b">
        <f aca="false">TRUE()</f>
        <v>1</v>
      </c>
      <c r="EF99" s="2" t="b">
        <f aca="false">TRUE()</f>
        <v>1</v>
      </c>
      <c r="EP99" s="2" t="b">
        <f aca="false">TRUE()</f>
        <v>1</v>
      </c>
      <c r="EQ99" s="2" t="b">
        <f aca="false">TRUE()</f>
        <v>1</v>
      </c>
      <c r="ES99" s="2" t="n">
        <v>1</v>
      </c>
      <c r="GI99" s="2" t="s">
        <v>4204</v>
      </c>
      <c r="GJ99" s="2" t="s">
        <v>51</v>
      </c>
      <c r="GK99" s="2" t="s">
        <v>3129</v>
      </c>
      <c r="GL99" s="2" t="s">
        <v>4314</v>
      </c>
      <c r="GM99" s="2" t="s">
        <v>4315</v>
      </c>
      <c r="GN99" s="2" t="s">
        <v>4316</v>
      </c>
      <c r="GO99" s="2" t="s">
        <v>4317</v>
      </c>
      <c r="GP99" s="2" t="s">
        <v>4318</v>
      </c>
      <c r="GQ99" s="13" t="str">
        <f aca="false">GX99</f>
        <v>ABILITIES:
Can move over land
Can move over mountains
Can move in shallow water
Size: Small
&lt;l:6,112&gt;Special Forces&lt;e&gt;
Active Defends against Air Units
&lt;l:6,44&gt;Paradrops&lt;e&gt;</v>
      </c>
      <c r="GR99" s="13" t="s">
        <v>4319</v>
      </c>
      <c r="GS99" s="13" t="str">
        <f aca="false">GV99</f>
        <v>REQUIRES:
&lt;l:4,150&gt;Chaos Theory&lt;e&gt; &lt;l:6,66&gt;(A)&lt;e&gt;
2000 &lt;l:6,93&gt;Production&lt;e&gt;</v>
      </c>
      <c r="GT99" s="13" t="str">
        <f aca="false">GW99</f>
        <v>Assault: 15
Ranged Strength: 8
Fire Power: 4
Defence: 8
Hit Points: 40
Movement: 5
Vision Range: 2
Upkeep: 60</v>
      </c>
      <c r="GU99" s="13" t="str">
        <f aca="false">GX99</f>
        <v>ABILITIES:
Can move over land
Can move over mountains
Can move in shallow water
Size: Small
&lt;l:6,112&gt;Special Forces&lt;e&gt;
Active Defends against Air Units
&lt;l:6,44&gt;Paradrops&lt;e&gt;</v>
      </c>
      <c r="GV99" s="14" t="s">
        <v>4320</v>
      </c>
      <c r="GW99" s="14" t="s">
        <v>4321</v>
      </c>
      <c r="GX99" s="14" t="s">
        <v>4322</v>
      </c>
    </row>
    <row r="100" customFormat="false" ht="13.2" hidden="false" customHeight="false" outlineLevel="0" collapsed="false">
      <c r="A100" s="2" t="n">
        <v>97</v>
      </c>
      <c r="C100" s="2" t="s">
        <v>4323</v>
      </c>
      <c r="D100" s="2" t="s">
        <v>4324</v>
      </c>
      <c r="E100" s="2" t="n">
        <v>4000</v>
      </c>
      <c r="F100" s="2" t="n">
        <f aca="false">E100</f>
        <v>4000</v>
      </c>
      <c r="G100" s="2" t="s">
        <v>1183</v>
      </c>
      <c r="H100" s="2" t="s">
        <v>2074</v>
      </c>
      <c r="I100" s="2" t="s">
        <v>3769</v>
      </c>
      <c r="M100" s="2" t="n">
        <v>45</v>
      </c>
      <c r="N100" s="2" t="n">
        <v>200</v>
      </c>
      <c r="O100" s="2" t="n">
        <v>200</v>
      </c>
      <c r="P100" s="2" t="n">
        <v>5</v>
      </c>
      <c r="Q100" s="2" t="n">
        <v>150</v>
      </c>
      <c r="R100" s="2" t="n">
        <v>3</v>
      </c>
      <c r="S100" s="2" t="n">
        <v>2</v>
      </c>
      <c r="T100" s="2" t="n">
        <v>3</v>
      </c>
      <c r="U100" s="2" t="n">
        <v>1</v>
      </c>
      <c r="V100" s="2" t="n">
        <v>0</v>
      </c>
      <c r="W100" s="2" t="n">
        <v>400</v>
      </c>
      <c r="X100" s="2" t="n">
        <v>0</v>
      </c>
      <c r="Y100" s="2" t="n">
        <v>56</v>
      </c>
      <c r="Z100" s="2" t="n">
        <v>0</v>
      </c>
      <c r="AA100" s="2" t="s">
        <v>4325</v>
      </c>
      <c r="AB100" s="2" t="n">
        <v>70</v>
      </c>
      <c r="AC100" s="2" t="s">
        <v>4326</v>
      </c>
      <c r="AD100" s="2" t="s">
        <v>3773</v>
      </c>
      <c r="AE100" s="2" t="s">
        <v>4327</v>
      </c>
      <c r="AF100" s="2" t="s">
        <v>4328</v>
      </c>
      <c r="AG100" s="2" t="s">
        <v>4329</v>
      </c>
      <c r="AH100" s="2" t="s">
        <v>4330</v>
      </c>
      <c r="AI100" s="2" t="s">
        <v>4331</v>
      </c>
      <c r="AJ100" s="2" t="s">
        <v>4332</v>
      </c>
      <c r="AK100" s="2" t="s">
        <v>4333</v>
      </c>
      <c r="AL100" s="2" t="s">
        <v>4334</v>
      </c>
      <c r="AM100" s="2" t="s">
        <v>4335</v>
      </c>
      <c r="AR100" s="2" t="b">
        <f aca="false">TRUE()</f>
        <v>1</v>
      </c>
      <c r="AS100" s="2" t="b">
        <f aca="false">TRUE()</f>
        <v>1</v>
      </c>
      <c r="AX100" s="2" t="b">
        <f aca="false">TRUE()</f>
        <v>1</v>
      </c>
      <c r="BF100" s="2" t="b">
        <f aca="false">TRUE()</f>
        <v>1</v>
      </c>
      <c r="BM100" s="2" t="b">
        <f aca="false">TRUE()</f>
        <v>1</v>
      </c>
      <c r="BT100" s="2" t="b">
        <f aca="false">TRUE()</f>
        <v>1</v>
      </c>
      <c r="CK100" s="2" t="b">
        <f aca="false">TRUE()</f>
        <v>1</v>
      </c>
      <c r="CW100" s="2" t="b">
        <f aca="false">TRUE()</f>
        <v>1</v>
      </c>
      <c r="CZ100" s="2" t="b">
        <f aca="false">TRUE()</f>
        <v>1</v>
      </c>
      <c r="DU100" s="2" t="b">
        <f aca="false">TRUE()</f>
        <v>1</v>
      </c>
      <c r="EA100" s="2" t="b">
        <f aca="false">TRUE()</f>
        <v>1</v>
      </c>
      <c r="EB100" s="2" t="b">
        <f aca="false">TRUE()</f>
        <v>1</v>
      </c>
      <c r="EC100" s="2" t="b">
        <f aca="false">TRUE()</f>
        <v>1</v>
      </c>
      <c r="ED100" s="2" t="b">
        <f aca="false">TRUE()</f>
        <v>1</v>
      </c>
      <c r="EE100" s="2" t="b">
        <f aca="false">TRUE()</f>
        <v>1</v>
      </c>
      <c r="EP100" s="2" t="b">
        <f aca="false">TRUE()</f>
        <v>1</v>
      </c>
      <c r="EQ100" s="2" t="b">
        <f aca="false">TRUE()</f>
        <v>1</v>
      </c>
      <c r="ES100" s="2" t="n">
        <v>1</v>
      </c>
      <c r="GI100" s="2" t="s">
        <v>4336</v>
      </c>
      <c r="GJ100" s="2" t="s">
        <v>967</v>
      </c>
      <c r="GK100" s="2" t="s">
        <v>4337</v>
      </c>
      <c r="GL100" s="2" t="s">
        <v>4338</v>
      </c>
      <c r="GM100" s="2" t="s">
        <v>4339</v>
      </c>
      <c r="GN100" s="2" t="s">
        <v>4340</v>
      </c>
      <c r="GO100" s="2" t="s">
        <v>4341</v>
      </c>
      <c r="GP100" s="2" t="s">
        <v>4342</v>
      </c>
      <c r="GQ100" s="13" t="str">
        <f aca="false">GX100</f>
        <v>ABILITIES:
Can move over land
Can move over mountains
Size: Small
&lt;l:6,112&gt;Special Forces&lt;e&gt;
Active Defends against Air Units</v>
      </c>
      <c r="GR100" s="13" t="s">
        <v>4343</v>
      </c>
      <c r="GS100" s="13" t="str">
        <f aca="false">GV100</f>
        <v>REQUIRES:
&lt;l:4,163&gt;Cybernetics&lt;e&gt; &lt;l:6,66&gt;(A)&lt;e&gt;
4000 &lt;l:6,93&gt;Production&lt;e&gt;</v>
      </c>
      <c r="GT100" s="13" t="str">
        <f aca="false">GW100</f>
        <v>Assault: 20
Ranged Strength: 15
Fire Power: 5
Defence: 20
Hit Points: 45
Movement: 4
Vision Range: 3
Upkeep: 56</v>
      </c>
      <c r="GU100" s="13" t="str">
        <f aca="false">GX100</f>
        <v>ABILITIES:
Can move over land
Can move over mountains
Size: Small
&lt;l:6,112&gt;Special Forces&lt;e&gt;
Active Defends against Air Units</v>
      </c>
      <c r="GV100" s="14" t="s">
        <v>4344</v>
      </c>
      <c r="GW100" s="14" t="s">
        <v>4345</v>
      </c>
      <c r="GX100" s="14" t="s">
        <v>4346</v>
      </c>
    </row>
    <row r="101" customFormat="false" ht="13.2" hidden="false" customHeight="false" outlineLevel="0" collapsed="false">
      <c r="A101" s="2" t="n">
        <v>98</v>
      </c>
      <c r="C101" s="2" t="s">
        <v>4347</v>
      </c>
      <c r="D101" s="2" t="s">
        <v>4348</v>
      </c>
      <c r="E101" s="2" t="n">
        <v>250</v>
      </c>
      <c r="F101" s="2" t="n">
        <f aca="false">E101</f>
        <v>250</v>
      </c>
      <c r="G101" s="2" t="s">
        <v>953</v>
      </c>
      <c r="H101" s="2" t="s">
        <v>2074</v>
      </c>
      <c r="I101" s="2" t="s">
        <v>2299</v>
      </c>
      <c r="M101" s="2" t="n">
        <v>20</v>
      </c>
      <c r="N101" s="2" t="n">
        <v>0</v>
      </c>
      <c r="O101" s="2" t="n">
        <v>20</v>
      </c>
      <c r="P101" s="2" t="n">
        <v>2</v>
      </c>
      <c r="Q101" s="2" t="n">
        <v>0</v>
      </c>
      <c r="R101" s="2" t="n">
        <v>0</v>
      </c>
      <c r="S101" s="2" t="n">
        <v>1</v>
      </c>
      <c r="T101" s="2" t="n">
        <v>3</v>
      </c>
      <c r="U101" s="2" t="n">
        <v>0</v>
      </c>
      <c r="V101" s="2" t="n">
        <v>0</v>
      </c>
      <c r="W101" s="2" t="n">
        <v>300</v>
      </c>
      <c r="X101" s="2" t="n">
        <v>0</v>
      </c>
      <c r="Y101" s="2" t="n">
        <v>8</v>
      </c>
      <c r="Z101" s="2" t="n">
        <v>0</v>
      </c>
      <c r="AA101" s="2" t="s">
        <v>4349</v>
      </c>
      <c r="AB101" s="2" t="n">
        <v>193</v>
      </c>
      <c r="AC101" s="2" t="s">
        <v>4350</v>
      </c>
      <c r="AD101" s="2" t="s">
        <v>2302</v>
      </c>
      <c r="AE101" s="2" t="s">
        <v>4351</v>
      </c>
      <c r="AF101" s="2" t="s">
        <v>4352</v>
      </c>
      <c r="AG101" s="2" t="s">
        <v>4353</v>
      </c>
      <c r="AH101" s="2" t="s">
        <v>4354</v>
      </c>
      <c r="AI101" s="2" t="s">
        <v>4355</v>
      </c>
      <c r="AJ101" s="2" t="s">
        <v>4356</v>
      </c>
      <c r="AK101" s="2" t="s">
        <v>4357</v>
      </c>
      <c r="AL101" s="2" t="s">
        <v>4358</v>
      </c>
      <c r="AM101" s="2" t="s">
        <v>4359</v>
      </c>
      <c r="AR101" s="2" t="b">
        <f aca="false">TRUE()</f>
        <v>1</v>
      </c>
      <c r="AS101" s="2" t="b">
        <f aca="false">TRUE()</f>
        <v>1</v>
      </c>
      <c r="AX101" s="2" t="b">
        <f aca="false">TRUE()</f>
        <v>1</v>
      </c>
      <c r="AY101" s="2" t="b">
        <f aca="false">TRUE()</f>
        <v>1</v>
      </c>
      <c r="AZ101" s="2" t="b">
        <f aca="false">TRUE()</f>
        <v>1</v>
      </c>
      <c r="BF101" s="2" t="b">
        <f aca="false">TRUE()</f>
        <v>1</v>
      </c>
      <c r="BM101" s="2" t="b">
        <f aca="false">TRUE()</f>
        <v>1</v>
      </c>
      <c r="BP101" s="2" t="b">
        <f aca="false">TRUE()</f>
        <v>1</v>
      </c>
      <c r="BQ101" s="2" t="b">
        <f aca="false">TRUE()</f>
        <v>1</v>
      </c>
      <c r="BR101" s="2" t="b">
        <f aca="false">TRUE()</f>
        <v>1</v>
      </c>
      <c r="BS101" s="2" t="b">
        <f aca="false">TRUE()</f>
        <v>1</v>
      </c>
      <c r="BT101" s="2" t="b">
        <f aca="false">TRUE()</f>
        <v>1</v>
      </c>
      <c r="CK101" s="2" t="b">
        <f aca="false">TRUE()</f>
        <v>1</v>
      </c>
      <c r="DO101" s="2" t="b">
        <f aca="false">TRUE()</f>
        <v>1</v>
      </c>
      <c r="DW101" s="2" t="n">
        <v>1</v>
      </c>
      <c r="DZ101" s="2" t="b">
        <f aca="false">TRUE()</f>
        <v>1</v>
      </c>
      <c r="EA101" s="2" t="b">
        <f aca="false">TRUE()</f>
        <v>1</v>
      </c>
      <c r="EB101" s="2" t="b">
        <f aca="false">TRUE()</f>
        <v>1</v>
      </c>
      <c r="ED101" s="2" t="b">
        <f aca="false">TRUE()</f>
        <v>1</v>
      </c>
      <c r="EJ101" s="2" t="b">
        <f aca="false">TRUE()</f>
        <v>1</v>
      </c>
      <c r="ES101" s="2" t="n">
        <v>5</v>
      </c>
      <c r="FB101" s="2" t="b">
        <f aca="false">TRUE()</f>
        <v>1</v>
      </c>
      <c r="FD101" s="2" t="b">
        <f aca="false">TRUE()</f>
        <v>1</v>
      </c>
      <c r="FU101" s="2" t="n">
        <v>1</v>
      </c>
      <c r="FV101" s="2" t="n">
        <v>0</v>
      </c>
      <c r="FY101" s="2" t="n">
        <v>0.5</v>
      </c>
      <c r="FZ101" s="2" t="n">
        <v>1</v>
      </c>
      <c r="GI101" s="2" t="s">
        <v>4360</v>
      </c>
      <c r="GJ101" s="2" t="s">
        <v>51</v>
      </c>
      <c r="GK101" s="2" t="s">
        <v>4360</v>
      </c>
      <c r="GL101" s="2" t="s">
        <v>4361</v>
      </c>
      <c r="GM101" s="2" t="s">
        <v>4362</v>
      </c>
      <c r="GN101" s="2" t="s">
        <v>4363</v>
      </c>
      <c r="GO101" s="2" t="s">
        <v>4364</v>
      </c>
      <c r="GP101" s="2" t="s">
        <v>4365</v>
      </c>
      <c r="GQ101" s="13" t="str">
        <f aca="false">GX101</f>
        <v>ABILITIES:
Can move over land
Can move over mountains
Sees Spies
Sees Stealth Aircraft
Size: Small
&lt;l:6,112&gt;Special Forces&lt;e&gt;
Defends against Spies (100%)
&lt;l:6,36&gt;Establishes Embassies&lt;e&gt;
&lt;l:6,27&gt;Aids Uprising&lt;e&gt;
&lt;l:6,55&gt;Spies&lt;e&gt; (100%)
&lt;l:6,125&gt;Incites Revolution&lt;e&gt; (50%)</v>
      </c>
      <c r="GR101" s="13" t="s">
        <v>4366</v>
      </c>
      <c r="GS101" s="13" t="str">
        <f aca="false">GV101</f>
        <v>REQUIRES:
&lt;l:4,161&gt;Gene Therapy&lt;e&gt; &lt;l:6,66&gt;(A)&lt;e&gt;
250 &lt;l:6,93&gt;Production&lt;e&gt;</v>
      </c>
      <c r="GT101" s="13" t="str">
        <f aca="false">GW101</f>
        <v>Assault: 0
Ranged Strength: 0
Fire Power: 2
Defence: 2
Hit Points: 20
Movement: 3
Vision Range: 3
Upkeep: 8</v>
      </c>
      <c r="GU101" s="13" t="str">
        <f aca="false">GX101</f>
        <v>ABILITIES:
Can move over land
Can move over mountains
Sees Spies
Sees Stealth Aircraft
Size: Small
&lt;l:6,112&gt;Special Forces&lt;e&gt;
Defends against Spies (100%)
&lt;l:6,36&gt;Establishes Embassies&lt;e&gt;
&lt;l:6,27&gt;Aids Uprising&lt;e&gt;
&lt;l:6,55&gt;Spies&lt;e&gt; (100%)
&lt;l:6,125&gt;Incites Revolution&lt;e&gt; (50%)</v>
      </c>
      <c r="GV101" s="14" t="s">
        <v>4367</v>
      </c>
      <c r="GW101" s="14" t="s">
        <v>4368</v>
      </c>
      <c r="GX101" s="14" t="s">
        <v>4369</v>
      </c>
    </row>
    <row r="102" customFormat="false" ht="13.2" hidden="false" customHeight="false" outlineLevel="0" collapsed="false">
      <c r="A102" s="2" t="n">
        <v>99</v>
      </c>
      <c r="C102" s="2" t="s">
        <v>4370</v>
      </c>
      <c r="D102" s="2" t="s">
        <v>4371</v>
      </c>
      <c r="E102" s="2" t="n">
        <v>0</v>
      </c>
      <c r="F102" s="2" t="n">
        <v>0</v>
      </c>
      <c r="G102" s="2" t="s">
        <v>1355</v>
      </c>
      <c r="H102" s="2" t="s">
        <v>2074</v>
      </c>
      <c r="M102" s="2" t="n">
        <v>15</v>
      </c>
      <c r="N102" s="2" t="n">
        <v>160</v>
      </c>
      <c r="O102" s="2" t="n">
        <v>80</v>
      </c>
      <c r="P102" s="2" t="n">
        <v>3</v>
      </c>
      <c r="Q102" s="2" t="n">
        <v>0</v>
      </c>
      <c r="R102" s="2" t="n">
        <v>1</v>
      </c>
      <c r="S102" s="2" t="n">
        <v>1</v>
      </c>
      <c r="T102" s="2" t="n">
        <v>1</v>
      </c>
      <c r="U102" s="2" t="n">
        <v>0</v>
      </c>
      <c r="V102" s="2" t="n">
        <v>0</v>
      </c>
      <c r="W102" s="2" t="n">
        <v>200</v>
      </c>
      <c r="X102" s="2" t="n">
        <v>0</v>
      </c>
      <c r="Y102" s="2" t="n">
        <v>30</v>
      </c>
      <c r="Z102" s="2" t="n">
        <v>0</v>
      </c>
      <c r="AA102" s="2" t="s">
        <v>4372</v>
      </c>
      <c r="AB102" s="2" t="n">
        <v>24</v>
      </c>
      <c r="AC102" s="2" t="s">
        <v>4373</v>
      </c>
      <c r="AD102" s="2" t="s">
        <v>2635</v>
      </c>
      <c r="AE102" s="2" t="s">
        <v>4374</v>
      </c>
      <c r="AF102" s="2" t="s">
        <v>4375</v>
      </c>
      <c r="AG102" s="2" t="s">
        <v>4376</v>
      </c>
      <c r="AH102" s="2" t="s">
        <v>4377</v>
      </c>
      <c r="AI102" s="2" t="s">
        <v>4378</v>
      </c>
      <c r="AJ102" s="2" t="s">
        <v>4379</v>
      </c>
      <c r="AK102" s="2" t="s">
        <v>4380</v>
      </c>
      <c r="AL102" s="2" t="s">
        <v>4381</v>
      </c>
      <c r="AM102" s="2" t="s">
        <v>4382</v>
      </c>
      <c r="AR102" s="2" t="b">
        <f aca="false">TRUE()</f>
        <v>1</v>
      </c>
      <c r="AS102" s="2" t="b">
        <f aca="false">TRUE()</f>
        <v>1</v>
      </c>
      <c r="AX102" s="2" t="b">
        <f aca="false">TRUE()</f>
        <v>1</v>
      </c>
      <c r="BF102" s="2" t="b">
        <f aca="false">TRUE()</f>
        <v>1</v>
      </c>
      <c r="BM102" s="2" t="b">
        <f aca="false">TRUE()</f>
        <v>1</v>
      </c>
      <c r="BT102" s="2" t="b">
        <f aca="false">TRUE()</f>
        <v>1</v>
      </c>
      <c r="CK102" s="2" t="b">
        <f aca="false">TRUE()</f>
        <v>1</v>
      </c>
      <c r="CL102" s="2" t="s">
        <v>2364</v>
      </c>
      <c r="CN102" s="2" t="b">
        <f aca="false">TRUE()</f>
        <v>1</v>
      </c>
      <c r="DW102" s="2" t="n">
        <v>0.25</v>
      </c>
      <c r="EA102" s="2" t="b">
        <f aca="false">TRUE()</f>
        <v>1</v>
      </c>
      <c r="EB102" s="2" t="b">
        <f aca="false">TRUE()</f>
        <v>1</v>
      </c>
      <c r="EC102" s="2" t="b">
        <f aca="false">TRUE()</f>
        <v>1</v>
      </c>
      <c r="ED102" s="2" t="b">
        <f aca="false">TRUE()</f>
        <v>1</v>
      </c>
      <c r="EE102" s="2" t="b">
        <f aca="false">TRUE()</f>
        <v>1</v>
      </c>
      <c r="EP102" s="2" t="b">
        <f aca="false">TRUE()</f>
        <v>1</v>
      </c>
      <c r="EQ102" s="2" t="b">
        <f aca="false">TRUE()</f>
        <v>1</v>
      </c>
      <c r="ER102" s="2" t="b">
        <f aca="false">TRUE()</f>
        <v>1</v>
      </c>
      <c r="ES102" s="2" t="n">
        <v>1</v>
      </c>
      <c r="GI102" s="2" t="s">
        <v>2646</v>
      </c>
      <c r="GJ102" s="2" t="s">
        <v>51</v>
      </c>
      <c r="GK102" s="2" t="s">
        <v>2647</v>
      </c>
      <c r="GL102" s="2" t="s">
        <v>4383</v>
      </c>
      <c r="GM102" s="2" t="s">
        <v>4384</v>
      </c>
      <c r="GN102" s="2" t="s">
        <v>4385</v>
      </c>
      <c r="GO102" s="2" t="s">
        <v>4386</v>
      </c>
      <c r="GP102" s="2" t="s">
        <v>4387</v>
      </c>
      <c r="GQ102" s="13" t="str">
        <f aca="false">GX102</f>
        <v>ABILITIES:
Can move over land
Can move over mountains
Size: Small
&lt;l:6,112&gt;Special Forces&lt;e&gt;
Requires specific government (Fundamentalism)
Defends against Spies (25%)</v>
      </c>
      <c r="GR102" s="13" t="s">
        <v>4388</v>
      </c>
      <c r="GS102" s="13" t="str">
        <f aca="false">GV102</f>
        <v>REQUIRES:
&lt;l:4,127&gt;Fundamentalism&lt;e&gt; &lt;l:6,66&gt;(A)&lt;e&gt;
 &lt;l:6,93&gt;Production&lt;e&gt;</v>
      </c>
      <c r="GT102" s="13" t="str">
        <f aca="false">GW102</f>
        <v>Assault: 16
Ranged Strength: 0
Fire Power: 3
Defence: 8
Hit Points: 15
Movement: 2
Vision Range: 1
Upkeep: 30</v>
      </c>
      <c r="GU102" s="13" t="str">
        <f aca="false">GX102</f>
        <v>ABILITIES:
Can move over land
Can move over mountains
Size: Small
&lt;l:6,112&gt;Special Forces&lt;e&gt;
Requires specific government (Fundamentalism)
Defends against Spies (25%)</v>
      </c>
      <c r="GV102" s="14" t="s">
        <v>4389</v>
      </c>
      <c r="GW102" s="14" t="s">
        <v>4390</v>
      </c>
      <c r="GX102" s="14" t="s">
        <v>4391</v>
      </c>
    </row>
    <row r="103" customFormat="false" ht="13.2" hidden="false" customHeight="false" outlineLevel="0" collapsed="false">
      <c r="A103" s="2" t="n">
        <v>100</v>
      </c>
      <c r="C103" s="2" t="s">
        <v>4392</v>
      </c>
      <c r="D103" s="2" t="s">
        <v>3597</v>
      </c>
      <c r="E103" s="2" t="n">
        <v>3500</v>
      </c>
      <c r="F103" s="2" t="n">
        <f aca="false">E103</f>
        <v>3500</v>
      </c>
      <c r="G103" s="2" t="s">
        <v>823</v>
      </c>
      <c r="H103" s="2" t="s">
        <v>915</v>
      </c>
      <c r="M103" s="2" t="n">
        <v>35</v>
      </c>
      <c r="N103" s="2" t="n">
        <v>180</v>
      </c>
      <c r="O103" s="2" t="n">
        <v>120</v>
      </c>
      <c r="P103" s="2" t="n">
        <v>4</v>
      </c>
      <c r="Q103" s="2" t="n">
        <v>180</v>
      </c>
      <c r="R103" s="2" t="n">
        <v>3</v>
      </c>
      <c r="S103" s="2" t="n">
        <v>2</v>
      </c>
      <c r="T103" s="2" t="n">
        <v>3</v>
      </c>
      <c r="U103" s="2" t="n">
        <v>1</v>
      </c>
      <c r="V103" s="2" t="n">
        <v>0</v>
      </c>
      <c r="W103" s="2" t="n">
        <v>1000</v>
      </c>
      <c r="X103" s="2" t="n">
        <v>2000</v>
      </c>
      <c r="Y103" s="2" t="n">
        <v>60</v>
      </c>
      <c r="Z103" s="2" t="n">
        <v>0</v>
      </c>
      <c r="AA103" s="2" t="s">
        <v>4393</v>
      </c>
      <c r="AB103" s="2" t="n">
        <v>192</v>
      </c>
      <c r="AC103" s="2" t="s">
        <v>4394</v>
      </c>
      <c r="AD103" s="2" t="s">
        <v>3019</v>
      </c>
      <c r="AE103" s="2" t="s">
        <v>4395</v>
      </c>
      <c r="AF103" s="2" t="s">
        <v>4396</v>
      </c>
      <c r="AG103" s="2" t="s">
        <v>4397</v>
      </c>
      <c r="AH103" s="2" t="s">
        <v>4398</v>
      </c>
      <c r="AI103" s="2" t="s">
        <v>4399</v>
      </c>
      <c r="AJ103" s="2" t="s">
        <v>4400</v>
      </c>
      <c r="AK103" s="2" t="s">
        <v>4401</v>
      </c>
      <c r="AL103" s="2" t="s">
        <v>4402</v>
      </c>
      <c r="AM103" s="2" t="s">
        <v>4403</v>
      </c>
      <c r="AT103" s="2" t="b">
        <f aca="false">TRUE()</f>
        <v>1</v>
      </c>
      <c r="AX103" s="2" t="b">
        <f aca="false">TRUE()</f>
        <v>1</v>
      </c>
      <c r="AY103" s="2" t="b">
        <f aca="false">TRUE()</f>
        <v>1</v>
      </c>
      <c r="AZ103" s="2" t="b">
        <f aca="false">TRUE()</f>
        <v>1</v>
      </c>
      <c r="BA103" s="2" t="b">
        <f aca="false">TRUE()</f>
        <v>1</v>
      </c>
      <c r="BL103" s="2" t="b">
        <f aca="false">TRUE()</f>
        <v>1</v>
      </c>
      <c r="BM103" s="2" t="b">
        <f aca="false">TRUE()</f>
        <v>1</v>
      </c>
      <c r="BS103" s="2" t="b">
        <f aca="false">TRUE()</f>
        <v>1</v>
      </c>
      <c r="BU103" s="2" t="b">
        <f aca="false">TRUE()</f>
        <v>1</v>
      </c>
      <c r="CK103" s="2" t="b">
        <f aca="false">TRUE()</f>
        <v>1</v>
      </c>
      <c r="CU103" s="2" t="b">
        <f aca="false">TRUE()</f>
        <v>1</v>
      </c>
      <c r="CV103" s="2" t="b">
        <f aca="false">TRUE()</f>
        <v>1</v>
      </c>
      <c r="CX103" s="2" t="b">
        <f aca="false">TRUE()</f>
        <v>1</v>
      </c>
      <c r="CZ103" s="2" t="b">
        <f aca="false">TRUE()</f>
        <v>1</v>
      </c>
      <c r="DM103" s="2" t="n">
        <v>15</v>
      </c>
      <c r="DN103" s="2" t="b">
        <f aca="false">TRUE()</f>
        <v>1</v>
      </c>
      <c r="DO103" s="2" t="b">
        <f aca="false">TRUE()</f>
        <v>1</v>
      </c>
      <c r="DQ103" s="2" t="b">
        <f aca="false">TRUE()</f>
        <v>1</v>
      </c>
      <c r="DT103" s="2" t="b">
        <f aca="false">TRUE()</f>
        <v>1</v>
      </c>
      <c r="DU103" s="2" t="b">
        <f aca="false">TRUE()</f>
        <v>1</v>
      </c>
      <c r="EQ103" s="2" t="b">
        <f aca="false">TRUE()</f>
        <v>1</v>
      </c>
      <c r="ES103" s="2" t="n">
        <v>3</v>
      </c>
      <c r="GI103" s="2" t="s">
        <v>4404</v>
      </c>
      <c r="GJ103" s="2" t="s">
        <v>51</v>
      </c>
      <c r="GK103" s="2" t="s">
        <v>4404</v>
      </c>
      <c r="GL103" s="2" t="s">
        <v>4405</v>
      </c>
      <c r="GM103" s="2" t="s">
        <v>4406</v>
      </c>
      <c r="GN103" s="2" t="s">
        <v>4407</v>
      </c>
      <c r="GO103" s="2" t="s">
        <v>4408</v>
      </c>
      <c r="GP103" s="2" t="s">
        <v>4409</v>
      </c>
      <c r="GQ103" s="13" t="str">
        <f aca="false">GX103</f>
        <v>ABILITIES:
Flying
Visibility Class: Stealth Aircraft
Sees Stealth Aircraft
Size: Medium
&lt;l:6,112&gt;Special Forces&lt;e&gt;
Amphibious Assault
Lands on Carrier Units
Active Defends against Air Units</v>
      </c>
      <c r="GR103" s="13" t="s">
        <v>4410</v>
      </c>
      <c r="GS103" s="13" t="str">
        <f aca="false">GV103</f>
        <v>REQUIRES:
&lt;l:4,57&gt;Advanced Composites&lt;e&gt; &lt;l:6,66&gt;(A)&lt;e&gt;
3500 &lt;l:6,93&gt;Production&lt;e&gt;</v>
      </c>
      <c r="GT103" s="13" t="str">
        <f aca="false">GW103</f>
        <v>Assault: 18
Ranged Strength: 18
Fire Power: 4
Defence: 12
Hit Points: 35
Movement: 10
Vision Range: 3
Upkeep: 60</v>
      </c>
      <c r="GU103" s="13" t="str">
        <f aca="false">GX103</f>
        <v>ABILITIES:
Flying
Visibility Class: Stealth Aircraft
Sees Stealth Aircraft
Size: Medium
&lt;l:6,112&gt;Special Forces&lt;e&gt;
Amphibious Assault
Lands on Carrier Units
Active Defends against Air Units</v>
      </c>
      <c r="GV103" s="14" t="s">
        <v>4411</v>
      </c>
      <c r="GW103" s="14" t="s">
        <v>4412</v>
      </c>
      <c r="GX103" s="14" t="s">
        <v>4413</v>
      </c>
    </row>
    <row r="104" customFormat="false" ht="13.2" hidden="false" customHeight="false" outlineLevel="0" collapsed="false">
      <c r="A104" s="2" t="n">
        <v>101</v>
      </c>
      <c r="C104" s="2" t="s">
        <v>4414</v>
      </c>
      <c r="D104" s="2" t="s">
        <v>3162</v>
      </c>
      <c r="E104" s="2" t="n">
        <v>2000</v>
      </c>
      <c r="F104" s="2" t="n">
        <f aca="false">E104</f>
        <v>2000</v>
      </c>
      <c r="G104" s="2" t="s">
        <v>639</v>
      </c>
      <c r="H104" s="2" t="s">
        <v>785</v>
      </c>
      <c r="M104" s="2" t="n">
        <v>20</v>
      </c>
      <c r="N104" s="2" t="n">
        <v>0</v>
      </c>
      <c r="O104" s="2" t="n">
        <v>30</v>
      </c>
      <c r="P104" s="2" t="n">
        <v>2</v>
      </c>
      <c r="Q104" s="2" t="n">
        <v>0</v>
      </c>
      <c r="R104" s="2" t="n">
        <v>1</v>
      </c>
      <c r="S104" s="2" t="n">
        <v>1</v>
      </c>
      <c r="T104" s="2" t="n">
        <v>2</v>
      </c>
      <c r="U104" s="2" t="n">
        <v>0</v>
      </c>
      <c r="V104" s="2" t="n">
        <v>0</v>
      </c>
      <c r="W104" s="2" t="n">
        <v>1000</v>
      </c>
      <c r="X104" s="2" t="n">
        <v>4000</v>
      </c>
      <c r="Y104" s="2" t="n">
        <v>40</v>
      </c>
      <c r="Z104" s="2" t="n">
        <v>0</v>
      </c>
      <c r="AA104" s="2" t="s">
        <v>4415</v>
      </c>
      <c r="AB104" s="2" t="n">
        <v>54</v>
      </c>
      <c r="AC104" s="2" t="s">
        <v>4416</v>
      </c>
      <c r="AD104" s="2" t="s">
        <v>3143</v>
      </c>
      <c r="AE104" s="2" t="s">
        <v>4417</v>
      </c>
      <c r="AF104" s="2" t="s">
        <v>4418</v>
      </c>
      <c r="AG104" s="2" t="s">
        <v>4419</v>
      </c>
      <c r="AH104" s="2" t="s">
        <v>4420</v>
      </c>
      <c r="AI104" s="2" t="s">
        <v>4421</v>
      </c>
      <c r="AJ104" s="2" t="s">
        <v>4422</v>
      </c>
      <c r="AK104" s="2" t="s">
        <v>4423</v>
      </c>
      <c r="AL104" s="2" t="s">
        <v>4424</v>
      </c>
      <c r="AM104" s="2" t="s">
        <v>4425</v>
      </c>
      <c r="AT104" s="2" t="b">
        <f aca="false">TRUE()</f>
        <v>1</v>
      </c>
      <c r="AX104" s="2" t="b">
        <f aca="false">TRUE()</f>
        <v>1</v>
      </c>
      <c r="AY104" s="2" t="b">
        <f aca="false">TRUE()</f>
        <v>1</v>
      </c>
      <c r="AZ104" s="2" t="b">
        <f aca="false">TRUE()</f>
        <v>1</v>
      </c>
      <c r="BA104" s="2" t="b">
        <f aca="false">TRUE()</f>
        <v>1</v>
      </c>
      <c r="BF104" s="2" t="b">
        <f aca="false">TRUE()</f>
        <v>1</v>
      </c>
      <c r="BM104" s="2" t="b">
        <f aca="false">TRUE()</f>
        <v>1</v>
      </c>
      <c r="BV104" s="2" t="b">
        <f aca="false">TRUE()</f>
        <v>1</v>
      </c>
      <c r="BW104" s="2" t="b">
        <f aca="false">TRUE()</f>
        <v>1</v>
      </c>
      <c r="BZ104" s="2" t="b">
        <f aca="false">TRUE()</f>
        <v>1</v>
      </c>
      <c r="CF104" s="2" t="n">
        <v>6</v>
      </c>
      <c r="CG104" s="2" t="s">
        <v>3153</v>
      </c>
      <c r="CH104" s="2" t="s">
        <v>3154</v>
      </c>
      <c r="ER104" s="2" t="b">
        <f aca="false">TRUE()</f>
        <v>1</v>
      </c>
      <c r="ES104" s="2" t="n">
        <v>6</v>
      </c>
      <c r="GI104" s="2" t="s">
        <v>3155</v>
      </c>
      <c r="GJ104" s="2" t="s">
        <v>967</v>
      </c>
      <c r="GK104" s="2" t="s">
        <v>3156</v>
      </c>
      <c r="GL104" s="2" t="s">
        <v>4426</v>
      </c>
      <c r="GM104" s="2" t="s">
        <v>4427</v>
      </c>
      <c r="GN104" s="2" t="s">
        <v>4428</v>
      </c>
      <c r="GO104" s="2" t="s">
        <v>4429</v>
      </c>
      <c r="GP104" s="2" t="s">
        <v>4430</v>
      </c>
      <c r="GQ104" s="13" t="str">
        <f aca="false">GX104</f>
        <v>ABILITIES:
Flying
Can transport small land units
Can transport medium land units</v>
      </c>
      <c r="GR104" s="13" t="s">
        <v>4431</v>
      </c>
      <c r="GS104" s="13" t="str">
        <f aca="false">GV104</f>
        <v>REQUIRES:
&lt;l:4,145&gt;Radio&lt;e&gt; &lt;l:6,66&gt;(A)&lt;e&gt;
2000 &lt;l:6,93&gt;Production&lt;e&gt;</v>
      </c>
      <c r="GT104" s="13" t="str">
        <f aca="false">GW104</f>
        <v>Assault: 0
Ranged Strength: 0
Fire Power: 2
Defence: 3
Hit Points: 20
Movement: 10
Vision Range: 2
Upkeep: 40</v>
      </c>
      <c r="GU104" s="13" t="str">
        <f aca="false">GX104</f>
        <v>ABILITIES:
Flying
Can transport small land units
Can transport medium land units</v>
      </c>
      <c r="GV104" s="14" t="s">
        <v>4432</v>
      </c>
      <c r="GW104" s="14" t="s">
        <v>4433</v>
      </c>
      <c r="GX104" s="14" t="s">
        <v>3159</v>
      </c>
    </row>
    <row r="105" customFormat="false" ht="13.2" hidden="false" customHeight="false" outlineLevel="0" collapsed="false">
      <c r="A105" s="2" t="n">
        <v>102</v>
      </c>
      <c r="C105" s="2" t="s">
        <v>4434</v>
      </c>
      <c r="D105" s="2" t="s">
        <v>4435</v>
      </c>
      <c r="E105" s="2" t="n">
        <v>600</v>
      </c>
      <c r="F105" s="2" t="n">
        <f aca="false">E105</f>
        <v>600</v>
      </c>
      <c r="G105" s="2" t="s">
        <v>600</v>
      </c>
      <c r="H105" s="2" t="s">
        <v>964</v>
      </c>
      <c r="I105" s="2" t="s">
        <v>4436</v>
      </c>
      <c r="M105" s="2" t="n">
        <v>20</v>
      </c>
      <c r="N105" s="2" t="n">
        <v>0</v>
      </c>
      <c r="O105" s="2" t="n">
        <v>20</v>
      </c>
      <c r="P105" s="2" t="n">
        <v>2</v>
      </c>
      <c r="Q105" s="2" t="n">
        <v>0</v>
      </c>
      <c r="R105" s="2" t="n">
        <v>0</v>
      </c>
      <c r="S105" s="2" t="n">
        <v>1</v>
      </c>
      <c r="T105" s="2" t="n">
        <v>2</v>
      </c>
      <c r="U105" s="2" t="n">
        <v>0</v>
      </c>
      <c r="V105" s="2" t="n">
        <v>0</v>
      </c>
      <c r="W105" s="2" t="n">
        <v>300</v>
      </c>
      <c r="X105" s="2" t="n">
        <v>0</v>
      </c>
      <c r="Y105" s="2" t="n">
        <v>20</v>
      </c>
      <c r="Z105" s="2" t="n">
        <v>0</v>
      </c>
      <c r="AA105" s="2" t="s">
        <v>4437</v>
      </c>
      <c r="AB105" s="2" t="n">
        <v>113</v>
      </c>
      <c r="AC105" s="2" t="s">
        <v>4438</v>
      </c>
      <c r="AD105" s="2" t="s">
        <v>2177</v>
      </c>
      <c r="AE105" s="2" t="s">
        <v>4439</v>
      </c>
      <c r="AF105" s="2" t="s">
        <v>4440</v>
      </c>
      <c r="AG105" s="2" t="s">
        <v>4441</v>
      </c>
      <c r="AH105" s="2" t="s">
        <v>4442</v>
      </c>
      <c r="AI105" s="2" t="s">
        <v>4443</v>
      </c>
      <c r="AJ105" s="2" t="s">
        <v>4444</v>
      </c>
      <c r="AK105" s="2" t="s">
        <v>4445</v>
      </c>
      <c r="AL105" s="2" t="s">
        <v>4446</v>
      </c>
      <c r="AM105" s="2" t="s">
        <v>4447</v>
      </c>
      <c r="AR105" s="2" t="b">
        <f aca="false">TRUE()</f>
        <v>1</v>
      </c>
      <c r="AS105" s="2" t="b">
        <f aca="false">TRUE()</f>
        <v>1</v>
      </c>
      <c r="AX105" s="2" t="b">
        <f aca="false">TRUE()</f>
        <v>1</v>
      </c>
      <c r="AZ105" s="2" t="b">
        <f aca="false">TRUE()</f>
        <v>1</v>
      </c>
      <c r="BF105" s="2" t="b">
        <f aca="false">TRUE()</f>
        <v>1</v>
      </c>
      <c r="BM105" s="2" t="b">
        <f aca="false">TRUE()</f>
        <v>1</v>
      </c>
      <c r="BT105" s="2" t="b">
        <f aca="false">TRUE()</f>
        <v>1</v>
      </c>
      <c r="CI105" s="2" t="b">
        <f aca="false">TRUE()</f>
        <v>1</v>
      </c>
      <c r="CK105" s="2" t="b">
        <f aca="false">TRUE()</f>
        <v>1</v>
      </c>
      <c r="CO105" s="2" t="b">
        <f aca="false">TRUE()</f>
        <v>1</v>
      </c>
      <c r="CS105" s="2" t="b">
        <f aca="false">TRUE()</f>
        <v>1</v>
      </c>
      <c r="DO105" s="2" t="b">
        <f aca="false">TRUE()</f>
        <v>1</v>
      </c>
      <c r="DZ105" s="2" t="b">
        <f aca="false">TRUE()</f>
        <v>1</v>
      </c>
      <c r="EJ105" s="2" t="b">
        <f aca="false">TRUE()</f>
        <v>1</v>
      </c>
      <c r="EK105" s="2" t="s">
        <v>2073</v>
      </c>
      <c r="EL105" s="2" t="b">
        <f aca="false">TRUE()</f>
        <v>1</v>
      </c>
      <c r="EM105" s="2" t="b">
        <f aca="false">TRUE()</f>
        <v>1</v>
      </c>
      <c r="ES105" s="2" t="n">
        <v>5</v>
      </c>
      <c r="GI105" s="2" t="s">
        <v>4448</v>
      </c>
      <c r="GJ105" s="2" t="s">
        <v>967</v>
      </c>
      <c r="GK105" s="2" t="s">
        <v>4449</v>
      </c>
      <c r="GL105" s="2" t="s">
        <v>4450</v>
      </c>
      <c r="GM105" s="2" t="s">
        <v>4451</v>
      </c>
      <c r="GN105" s="2" t="s">
        <v>4452</v>
      </c>
      <c r="GO105" s="2" t="s">
        <v>4453</v>
      </c>
      <c r="GP105" s="2" t="s">
        <v>4454</v>
      </c>
      <c r="GQ105" s="13" t="str">
        <f aca="false">GX105</f>
        <v>ABILITIES:
Can move over land
Can move over mountains
Size: Small
&lt;l:6,112&gt;Special Forces&lt;e&gt;
&lt;l:6,48&gt;Settles&lt;e&gt; &lt;l:6,104&gt;Land Cities&lt;e&gt;</v>
      </c>
      <c r="GR105" s="13" t="s">
        <v>4455</v>
      </c>
      <c r="GS105" s="13" t="str">
        <f aca="false">GV105</f>
        <v>REQUIRES:
&lt;l:4,40&gt;Explosives&lt;e&gt; &lt;l:6,66&gt;(A)&lt;e&gt;
600 &lt;l:6,93&gt;Production&lt;e&gt;
1 Population</v>
      </c>
      <c r="GT105" s="13" t="str">
        <f aca="false">GW105</f>
        <v>Assault: 0
Ranged Strength: 0
Fire Power: 2
Defence: 2
Hit Points: 20
Movement: 3
Vision Range: 2
Upkeep: 20</v>
      </c>
      <c r="GU105" s="13" t="str">
        <f aca="false">GX105</f>
        <v>ABILITIES:
Can move over land
Can move over mountains
Size: Small
&lt;l:6,112&gt;Special Forces&lt;e&gt;
&lt;l:6,48&gt;Settles&lt;e&gt; &lt;l:6,104&gt;Land Cities&lt;e&gt;</v>
      </c>
      <c r="GV105" s="14" t="s">
        <v>4456</v>
      </c>
      <c r="GW105" s="14" t="s">
        <v>4457</v>
      </c>
      <c r="GX105" s="14" t="s">
        <v>2197</v>
      </c>
    </row>
    <row r="106" customFormat="false" ht="13.2" hidden="false" customHeight="false" outlineLevel="0" collapsed="false">
      <c r="A106" s="2" t="n">
        <v>103</v>
      </c>
      <c r="C106" s="2" t="s">
        <v>4458</v>
      </c>
      <c r="D106" s="2" t="s">
        <v>4459</v>
      </c>
      <c r="E106" s="2" t="n">
        <v>10000</v>
      </c>
      <c r="F106" s="2" t="n">
        <f aca="false">E106</f>
        <v>10000</v>
      </c>
      <c r="G106" s="2" t="s">
        <v>1195</v>
      </c>
      <c r="H106" s="2" t="s">
        <v>2074</v>
      </c>
      <c r="M106" s="2" t="n">
        <v>70</v>
      </c>
      <c r="N106" s="2" t="n">
        <v>500</v>
      </c>
      <c r="O106" s="2" t="n">
        <v>400</v>
      </c>
      <c r="P106" s="2" t="n">
        <v>8</v>
      </c>
      <c r="Q106" s="2" t="n">
        <v>350</v>
      </c>
      <c r="R106" s="2" t="n">
        <v>3</v>
      </c>
      <c r="S106" s="2" t="n">
        <v>3</v>
      </c>
      <c r="T106" s="2" t="n">
        <v>3</v>
      </c>
      <c r="U106" s="2" t="n">
        <v>2</v>
      </c>
      <c r="V106" s="2" t="n">
        <v>0</v>
      </c>
      <c r="W106" s="2" t="n">
        <v>600</v>
      </c>
      <c r="X106" s="2" t="n">
        <v>0</v>
      </c>
      <c r="Y106" s="2" t="n">
        <v>200</v>
      </c>
      <c r="Z106" s="2" t="n">
        <v>0</v>
      </c>
      <c r="AA106" s="2" t="s">
        <v>4460</v>
      </c>
      <c r="AB106" s="2" t="n">
        <v>124</v>
      </c>
      <c r="AC106" s="2" t="s">
        <v>4461</v>
      </c>
      <c r="AD106" s="2" t="s">
        <v>2227</v>
      </c>
      <c r="AE106" s="2" t="s">
        <v>4462</v>
      </c>
      <c r="AF106" s="2" t="s">
        <v>4463</v>
      </c>
      <c r="AG106" s="2" t="s">
        <v>4464</v>
      </c>
      <c r="AH106" s="2" t="s">
        <v>4465</v>
      </c>
      <c r="AI106" s="2" t="s">
        <v>4466</v>
      </c>
      <c r="AJ106" s="2" t="s">
        <v>4467</v>
      </c>
      <c r="AK106" s="2" t="s">
        <v>4468</v>
      </c>
      <c r="AL106" s="2" t="s">
        <v>4469</v>
      </c>
      <c r="AM106" s="2" t="s">
        <v>4470</v>
      </c>
      <c r="AT106" s="2" t="b">
        <f aca="false">TRUE()</f>
        <v>1</v>
      </c>
      <c r="AU106" s="2" t="b">
        <f aca="false">TRUE()</f>
        <v>1</v>
      </c>
      <c r="AX106" s="2" t="b">
        <f aca="false">TRUE()</f>
        <v>1</v>
      </c>
      <c r="AY106" s="2" t="b">
        <f aca="false">TRUE()</f>
        <v>1</v>
      </c>
      <c r="AZ106" s="2" t="b">
        <f aca="false">TRUE()</f>
        <v>1</v>
      </c>
      <c r="BC106" s="2" t="b">
        <f aca="false">TRUE()</f>
        <v>1</v>
      </c>
      <c r="BF106" s="2" t="b">
        <f aca="false">TRUE()</f>
        <v>1</v>
      </c>
      <c r="BM106" s="2" t="b">
        <f aca="false">TRUE()</f>
        <v>1</v>
      </c>
      <c r="BV106" s="2" t="b">
        <f aca="false">TRUE()</f>
        <v>1</v>
      </c>
      <c r="CK106" s="2" t="b">
        <f aca="false">TRUE()</f>
        <v>1</v>
      </c>
      <c r="CR106" s="2" t="b">
        <f aca="false">TRUE()</f>
        <v>1</v>
      </c>
      <c r="CS106" s="2" t="b">
        <f aca="false">TRUE()</f>
        <v>1</v>
      </c>
      <c r="CT106" s="2" t="b">
        <f aca="false">TRUE()</f>
        <v>1</v>
      </c>
      <c r="CU106" s="2" t="b">
        <f aca="false">TRUE()</f>
        <v>1</v>
      </c>
      <c r="CV106" s="2" t="b">
        <f aca="false">TRUE()</f>
        <v>1</v>
      </c>
      <c r="CW106" s="2" t="b">
        <f aca="false">TRUE()</f>
        <v>1</v>
      </c>
      <c r="CX106" s="2" t="b">
        <f aca="false">TRUE()</f>
        <v>1</v>
      </c>
      <c r="CY106" s="2" t="b">
        <f aca="false">TRUE()</f>
        <v>1</v>
      </c>
      <c r="CZ106" s="2" t="b">
        <f aca="false">TRUE()</f>
        <v>1</v>
      </c>
      <c r="DL106" s="2" t="b">
        <f aca="false">TRUE()</f>
        <v>1</v>
      </c>
      <c r="DM106" s="2" t="n">
        <v>40</v>
      </c>
      <c r="DN106" s="2" t="b">
        <f aca="false">TRUE()</f>
        <v>1</v>
      </c>
      <c r="DQ106" s="2" t="b">
        <f aca="false">TRUE()</f>
        <v>1</v>
      </c>
      <c r="DR106" s="2" t="b">
        <f aca="false">TRUE()</f>
        <v>1</v>
      </c>
      <c r="DU106" s="2" t="b">
        <f aca="false">TRUE()</f>
        <v>1</v>
      </c>
      <c r="DV106" s="2" t="b">
        <f aca="false">TRUE()</f>
        <v>1</v>
      </c>
      <c r="EA106" s="2" t="b">
        <f aca="false">TRUE()</f>
        <v>1</v>
      </c>
      <c r="EB106" s="2" t="b">
        <f aca="false">TRUE()</f>
        <v>1</v>
      </c>
      <c r="EC106" s="2" t="b">
        <f aca="false">TRUE()</f>
        <v>1</v>
      </c>
      <c r="ED106" s="2" t="b">
        <f aca="false">TRUE()</f>
        <v>1</v>
      </c>
      <c r="EE106" s="2" t="b">
        <f aca="false">TRUE()</f>
        <v>1</v>
      </c>
      <c r="EP106" s="2" t="b">
        <f aca="false">TRUE()</f>
        <v>1</v>
      </c>
      <c r="EQ106" s="2" t="b">
        <f aca="false">TRUE()</f>
        <v>1</v>
      </c>
      <c r="ES106" s="2" t="n">
        <v>4</v>
      </c>
      <c r="GI106" s="2" t="s">
        <v>4076</v>
      </c>
      <c r="GJ106" s="2" t="s">
        <v>51</v>
      </c>
      <c r="GK106" s="2" t="s">
        <v>4076</v>
      </c>
      <c r="GL106" s="2" t="s">
        <v>4471</v>
      </c>
      <c r="GM106" s="2" t="s">
        <v>4472</v>
      </c>
      <c r="GN106" s="2" t="s">
        <v>4473</v>
      </c>
      <c r="GO106" s="2" t="s">
        <v>4474</v>
      </c>
      <c r="GP106" s="2" t="s">
        <v>4475</v>
      </c>
      <c r="GQ106" s="13" t="str">
        <f aca="false">GX106</f>
        <v>ABILITIES:
Flying
Can move in space
&lt;l:6,51&gt;Descend&lt;e&gt; from &lt;l:5,13&gt;Space&lt;e&gt;
&lt;l:6,112&gt;Special Forces&lt;e&gt;
&lt;l:6,19&gt;Bombards&lt;e&gt; Space Units
Amphibious Assault
Spacewalk Assault
Active Defends against Air Units
Active Defends against Space Units</v>
      </c>
      <c r="GR106" s="13" t="s">
        <v>4476</v>
      </c>
      <c r="GS106" s="13" t="str">
        <f aca="false">GV106</f>
        <v>REQUIRES:
&lt;l:4,153&gt;Space Warfare&lt;e&gt; &lt;l:6,66&gt;(A)&lt;e&gt;
10000 &lt;l:6,93&gt;Production&lt;e&gt;</v>
      </c>
      <c r="GT106" s="13" t="str">
        <f aca="false">GW106</f>
        <v>Assault: 50
Ranged Strength: 35
Fire Power: 8
Defence: 40
Hit Points: 70
Movement: 6
Vision Range: 3
Upkeep: 200</v>
      </c>
      <c r="GU106" s="13" t="str">
        <f aca="false">GX106</f>
        <v>ABILITIES:
Flying
Can move in space
&lt;l:6,51&gt;Descend&lt;e&gt; from &lt;l:5,13&gt;Space&lt;e&gt;
&lt;l:6,112&gt;Special Forces&lt;e&gt;
&lt;l:6,19&gt;Bombards&lt;e&gt; Space Units
Amphibious Assault
Spacewalk Assault
Active Defends against Air Units
Active Defends against Space Units</v>
      </c>
      <c r="GV106" s="14" t="s">
        <v>4477</v>
      </c>
      <c r="GW106" s="14" t="s">
        <v>4478</v>
      </c>
      <c r="GX106" s="14" t="s">
        <v>4479</v>
      </c>
    </row>
    <row r="107" customFormat="false" ht="13.2" hidden="false" customHeight="false" outlineLevel="0" collapsed="false">
      <c r="A107" s="2" t="n">
        <v>104</v>
      </c>
      <c r="C107" s="2" t="s">
        <v>4480</v>
      </c>
      <c r="D107" s="2" t="s">
        <v>4169</v>
      </c>
      <c r="E107" s="2" t="n">
        <f aca="false">E118</f>
        <v>500</v>
      </c>
      <c r="F107" s="2" t="n">
        <f aca="false">E107</f>
        <v>500</v>
      </c>
      <c r="G107" s="2" t="s">
        <v>1808</v>
      </c>
      <c r="H107" s="2" t="s">
        <v>393</v>
      </c>
      <c r="I107" s="2" t="s">
        <v>3748</v>
      </c>
      <c r="J107" s="2" t="s">
        <v>2323</v>
      </c>
      <c r="M107" s="2" t="n">
        <f aca="false">M118</f>
        <v>10</v>
      </c>
      <c r="N107" s="2" t="n">
        <f aca="false">N118</f>
        <v>40</v>
      </c>
      <c r="O107" s="2" t="n">
        <f aca="false">O118</f>
        <v>20</v>
      </c>
      <c r="P107" s="2" t="n">
        <f aca="false">P118</f>
        <v>1</v>
      </c>
      <c r="Q107" s="2" t="n">
        <f aca="false">Q118</f>
        <v>0</v>
      </c>
      <c r="R107" s="2" t="n">
        <f aca="false">R118</f>
        <v>1</v>
      </c>
      <c r="S107" s="2" t="n">
        <f aca="false">S118</f>
        <v>1</v>
      </c>
      <c r="T107" s="2" t="n">
        <f aca="false">T118</f>
        <v>1</v>
      </c>
      <c r="U107" s="2" t="n">
        <f aca="false">U118</f>
        <v>0</v>
      </c>
      <c r="V107" s="2" t="n">
        <f aca="false">V118</f>
        <v>0</v>
      </c>
      <c r="W107" s="2" t="n">
        <f aca="false">W118</f>
        <v>200</v>
      </c>
      <c r="X107" s="2" t="n">
        <f aca="false">X118</f>
        <v>0</v>
      </c>
      <c r="Y107" s="2" t="n">
        <f aca="false">Y118</f>
        <v>12</v>
      </c>
      <c r="Z107" s="2" t="n">
        <f aca="false">Z118</f>
        <v>0</v>
      </c>
      <c r="AA107" s="2" t="s">
        <v>4481</v>
      </c>
      <c r="AB107" s="2" t="n">
        <v>187</v>
      </c>
      <c r="AC107" s="2" t="s">
        <v>4482</v>
      </c>
      <c r="AD107" s="2" t="s">
        <v>2328</v>
      </c>
      <c r="AE107" s="2" t="s">
        <v>4483</v>
      </c>
      <c r="AF107" s="2" t="s">
        <v>4484</v>
      </c>
      <c r="AG107" s="2" t="s">
        <v>4485</v>
      </c>
      <c r="AH107" s="2" t="s">
        <v>4486</v>
      </c>
      <c r="AI107" s="2" t="s">
        <v>4487</v>
      </c>
      <c r="AJ107" s="2" t="s">
        <v>4488</v>
      </c>
      <c r="AK107" s="2" t="s">
        <v>4489</v>
      </c>
      <c r="AL107" s="2" t="s">
        <v>4490</v>
      </c>
      <c r="AM107" s="2" t="s">
        <v>4491</v>
      </c>
      <c r="AN107" s="2" t="n">
        <f aca="false">AN118</f>
        <v>0</v>
      </c>
      <c r="AO107" s="2" t="n">
        <f aca="false">AO118</f>
        <v>0</v>
      </c>
      <c r="AP107" s="2" t="n">
        <f aca="false">AP118</f>
        <v>0</v>
      </c>
      <c r="AQ107" s="2" t="n">
        <f aca="false">AQ118</f>
        <v>0</v>
      </c>
      <c r="AR107" s="2" t="n">
        <f aca="false">AR118</f>
        <v>1</v>
      </c>
      <c r="AS107" s="2" t="n">
        <f aca="false">AS118</f>
        <v>1</v>
      </c>
      <c r="AT107" s="2" t="n">
        <f aca="false">AT118</f>
        <v>0</v>
      </c>
      <c r="AU107" s="2" t="n">
        <f aca="false">AU118</f>
        <v>0</v>
      </c>
      <c r="AV107" s="2" t="n">
        <f aca="false">AV118</f>
        <v>0</v>
      </c>
      <c r="AW107" s="2" t="n">
        <f aca="false">AW118</f>
        <v>0</v>
      </c>
      <c r="AX107" s="2" t="n">
        <f aca="false">AX118</f>
        <v>1</v>
      </c>
      <c r="AY107" s="2" t="n">
        <f aca="false">AY118</f>
        <v>0</v>
      </c>
      <c r="AZ107" s="2" t="n">
        <f aca="false">AZ118</f>
        <v>0</v>
      </c>
      <c r="BA107" s="2" t="n">
        <f aca="false">BA118</f>
        <v>0</v>
      </c>
      <c r="BB107" s="2" t="n">
        <f aca="false">BB118</f>
        <v>0</v>
      </c>
      <c r="BC107" s="2" t="n">
        <f aca="false">BC118</f>
        <v>0</v>
      </c>
      <c r="BD107" s="2" t="n">
        <f aca="false">BD118</f>
        <v>0</v>
      </c>
      <c r="BE107" s="2" t="n">
        <f aca="false">BE118</f>
        <v>0</v>
      </c>
      <c r="BF107" s="2" t="n">
        <f aca="false">BF118</f>
        <v>1</v>
      </c>
      <c r="BG107" s="2" t="n">
        <f aca="false">BG118</f>
        <v>0</v>
      </c>
      <c r="BH107" s="2" t="n">
        <f aca="false">BH118</f>
        <v>0</v>
      </c>
      <c r="BI107" s="2" t="n">
        <f aca="false">BI118</f>
        <v>0</v>
      </c>
      <c r="BJ107" s="2" t="n">
        <f aca="false">BJ118</f>
        <v>0</v>
      </c>
      <c r="BK107" s="2" t="n">
        <f aca="false">BK118</f>
        <v>0</v>
      </c>
      <c r="BL107" s="2" t="n">
        <f aca="false">BL118</f>
        <v>0</v>
      </c>
      <c r="BM107" s="2" t="n">
        <f aca="false">BM118</f>
        <v>1</v>
      </c>
      <c r="BN107" s="2" t="n">
        <f aca="false">BN118</f>
        <v>0</v>
      </c>
      <c r="BO107" s="2" t="n">
        <f aca="false">BO118</f>
        <v>0</v>
      </c>
      <c r="BP107" s="2" t="n">
        <f aca="false">BP118</f>
        <v>0</v>
      </c>
      <c r="BQ107" s="2" t="n">
        <f aca="false">BQ118</f>
        <v>0</v>
      </c>
      <c r="BR107" s="2" t="n">
        <f aca="false">BR118</f>
        <v>0</v>
      </c>
      <c r="BS107" s="2" t="n">
        <f aca="false">BS118</f>
        <v>0</v>
      </c>
      <c r="BT107" s="2" t="n">
        <f aca="false">BT118</f>
        <v>1</v>
      </c>
      <c r="BU107" s="2" t="n">
        <f aca="false">BU118</f>
        <v>0</v>
      </c>
      <c r="BV107" s="2" t="n">
        <f aca="false">BV118</f>
        <v>0</v>
      </c>
      <c r="BW107" s="2" t="n">
        <f aca="false">BW118</f>
        <v>0</v>
      </c>
      <c r="BX107" s="2" t="n">
        <f aca="false">BX118</f>
        <v>0</v>
      </c>
      <c r="BY107" s="2" t="n">
        <f aca="false">BY118</f>
        <v>0</v>
      </c>
      <c r="BZ107" s="2" t="n">
        <f aca="false">BZ118</f>
        <v>0</v>
      </c>
      <c r="CA107" s="2" t="n">
        <f aca="false">CA118</f>
        <v>0</v>
      </c>
      <c r="CB107" s="2" t="n">
        <f aca="false">CB118</f>
        <v>0</v>
      </c>
      <c r="CC107" s="2" t="n">
        <f aca="false">CC118</f>
        <v>0</v>
      </c>
      <c r="CD107" s="2" t="n">
        <f aca="false">CD118</f>
        <v>0</v>
      </c>
      <c r="CE107" s="2" t="n">
        <f aca="false">CE118</f>
        <v>0</v>
      </c>
      <c r="CF107" s="2" t="n">
        <f aca="false">CF118</f>
        <v>0</v>
      </c>
      <c r="CG107" s="2" t="n">
        <f aca="false">CG118</f>
        <v>0</v>
      </c>
      <c r="CH107" s="2" t="n">
        <f aca="false">CH118</f>
        <v>0</v>
      </c>
      <c r="CI107" s="2" t="n">
        <f aca="false">CI118</f>
        <v>0</v>
      </c>
      <c r="CJ107" s="2" t="n">
        <f aca="false">CJ118</f>
        <v>0</v>
      </c>
      <c r="CK107" s="2" t="n">
        <f aca="false">CK118</f>
        <v>1</v>
      </c>
      <c r="CL107" s="2" t="n">
        <f aca="false">CL118</f>
        <v>0</v>
      </c>
      <c r="CN107" s="2" t="n">
        <f aca="false">CN118</f>
        <v>0</v>
      </c>
      <c r="CO107" s="2" t="n">
        <f aca="false">CO118</f>
        <v>0</v>
      </c>
      <c r="CP107" s="2" t="n">
        <f aca="false">CP118</f>
        <v>0</v>
      </c>
      <c r="CQ107" s="2" t="n">
        <f aca="false">CQ118</f>
        <v>0</v>
      </c>
      <c r="CR107" s="2" t="n">
        <f aca="false">CR118</f>
        <v>0</v>
      </c>
      <c r="CS107" s="2" t="n">
        <f aca="false">CS118</f>
        <v>0</v>
      </c>
      <c r="CT107" s="2" t="n">
        <f aca="false">CT118</f>
        <v>0</v>
      </c>
      <c r="CU107" s="2" t="n">
        <f aca="false">CU118</f>
        <v>0</v>
      </c>
      <c r="CV107" s="2" t="n">
        <f aca="false">CV118</f>
        <v>0</v>
      </c>
      <c r="CW107" s="2" t="n">
        <f aca="false">CW118</f>
        <v>0</v>
      </c>
      <c r="CX107" s="2" t="n">
        <f aca="false">CX118</f>
        <v>0</v>
      </c>
      <c r="CY107" s="2" t="n">
        <f aca="false">CY118</f>
        <v>0</v>
      </c>
      <c r="CZ107" s="2" t="n">
        <f aca="false">CZ118</f>
        <v>0</v>
      </c>
      <c r="DA107" s="2" t="n">
        <f aca="false">DA118</f>
        <v>0</v>
      </c>
      <c r="DB107" s="2" t="n">
        <f aca="false">DB118</f>
        <v>0</v>
      </c>
      <c r="DC107" s="2" t="n">
        <f aca="false">DC118</f>
        <v>0</v>
      </c>
      <c r="DD107" s="2" t="n">
        <f aca="false">DD118</f>
        <v>0</v>
      </c>
      <c r="DE107" s="2" t="n">
        <f aca="false">DE118</f>
        <v>0</v>
      </c>
      <c r="DF107" s="2" t="n">
        <f aca="false">DF118</f>
        <v>0</v>
      </c>
      <c r="DG107" s="2" t="n">
        <f aca="false">DG118</f>
        <v>0</v>
      </c>
      <c r="DH107" s="2" t="n">
        <f aca="false">DH118</f>
        <v>0</v>
      </c>
      <c r="DI107" s="2" t="n">
        <f aca="false">DI118</f>
        <v>0</v>
      </c>
      <c r="DJ107" s="2" t="n">
        <f aca="false">DJ118</f>
        <v>0</v>
      </c>
      <c r="DK107" s="2" t="n">
        <f aca="false">DK118</f>
        <v>0</v>
      </c>
      <c r="DL107" s="2" t="n">
        <f aca="false">DL118</f>
        <v>0</v>
      </c>
      <c r="DM107" s="2" t="n">
        <f aca="false">DM118</f>
        <v>0</v>
      </c>
      <c r="DN107" s="2" t="n">
        <f aca="false">DN118</f>
        <v>0</v>
      </c>
      <c r="DO107" s="2" t="n">
        <f aca="false">DO118</f>
        <v>0</v>
      </c>
      <c r="DP107" s="2" t="n">
        <f aca="false">DP118</f>
        <v>0</v>
      </c>
      <c r="DQ107" s="2" t="n">
        <f aca="false">DQ118</f>
        <v>0</v>
      </c>
      <c r="DR107" s="2" t="n">
        <f aca="false">DR118</f>
        <v>0</v>
      </c>
      <c r="DS107" s="2" t="n">
        <f aca="false">DS118</f>
        <v>0</v>
      </c>
      <c r="DT107" s="2" t="n">
        <f aca="false">DT118</f>
        <v>0</v>
      </c>
      <c r="DU107" s="2" t="n">
        <f aca="false">DU118</f>
        <v>0</v>
      </c>
      <c r="DV107" s="2" t="n">
        <f aca="false">DV118</f>
        <v>0</v>
      </c>
      <c r="DW107" s="2" t="n">
        <f aca="false">DW118</f>
        <v>0</v>
      </c>
      <c r="DX107" s="2" t="n">
        <f aca="false">DX118</f>
        <v>0</v>
      </c>
      <c r="DY107" s="2" t="n">
        <f aca="false">DY118</f>
        <v>0</v>
      </c>
      <c r="DZ107" s="2" t="n">
        <f aca="false">DZ118</f>
        <v>0</v>
      </c>
      <c r="EA107" s="2" t="n">
        <f aca="false">EA118</f>
        <v>1</v>
      </c>
      <c r="EB107" s="2" t="n">
        <f aca="false">EB118</f>
        <v>1</v>
      </c>
      <c r="EC107" s="2" t="n">
        <f aca="false">EC118</f>
        <v>1</v>
      </c>
      <c r="ED107" s="2" t="n">
        <f aca="false">ED118</f>
        <v>1</v>
      </c>
      <c r="EE107" s="2" t="n">
        <f aca="false">EE118</f>
        <v>1</v>
      </c>
      <c r="EF107" s="2" t="n">
        <f aca="false">EF118</f>
        <v>0</v>
      </c>
      <c r="EG107" s="2" t="n">
        <f aca="false">EG118</f>
        <v>0</v>
      </c>
      <c r="EH107" s="2" t="n">
        <f aca="false">EH118</f>
        <v>0</v>
      </c>
      <c r="EI107" s="2" t="n">
        <f aca="false">EI118</f>
        <v>0</v>
      </c>
      <c r="EJ107" s="2" t="n">
        <f aca="false">EJ118</f>
        <v>0</v>
      </c>
      <c r="EK107" s="2" t="n">
        <f aca="false">EK118</f>
        <v>0</v>
      </c>
      <c r="EL107" s="2" t="n">
        <f aca="false">EL118</f>
        <v>0</v>
      </c>
      <c r="EM107" s="2" t="n">
        <f aca="false">EM118</f>
        <v>0</v>
      </c>
      <c r="EN107" s="2" t="n">
        <f aca="false">EN118</f>
        <v>0</v>
      </c>
      <c r="EO107" s="2" t="n">
        <f aca="false">EO118</f>
        <v>0</v>
      </c>
      <c r="EP107" s="2" t="n">
        <f aca="false">EP118</f>
        <v>1</v>
      </c>
      <c r="EQ107" s="2" t="n">
        <f aca="false">EQ118</f>
        <v>1</v>
      </c>
      <c r="ER107" s="2" t="n">
        <f aca="false">ER118</f>
        <v>0</v>
      </c>
      <c r="ES107" s="2" t="n">
        <f aca="false">ES118</f>
        <v>1</v>
      </c>
      <c r="ET107" s="2" t="n">
        <f aca="false">ET118</f>
        <v>0</v>
      </c>
      <c r="EU107" s="2" t="n">
        <f aca="false">EU118</f>
        <v>0</v>
      </c>
      <c r="EV107" s="2" t="n">
        <f aca="false">EV118</f>
        <v>0</v>
      </c>
      <c r="EW107" s="2" t="n">
        <f aca="false">EW118</f>
        <v>0</v>
      </c>
      <c r="EX107" s="2" t="n">
        <f aca="false">EX118</f>
        <v>0</v>
      </c>
      <c r="EY107" s="2" t="n">
        <f aca="false">EY118</f>
        <v>0</v>
      </c>
      <c r="EZ107" s="2" t="n">
        <f aca="false">EZ118</f>
        <v>0</v>
      </c>
      <c r="FA107" s="2" t="n">
        <f aca="false">FA118</f>
        <v>0</v>
      </c>
      <c r="FB107" s="2" t="n">
        <f aca="false">FB118</f>
        <v>0</v>
      </c>
      <c r="FC107" s="2" t="n">
        <f aca="false">FC118</f>
        <v>0</v>
      </c>
      <c r="FD107" s="2" t="n">
        <f aca="false">FD118</f>
        <v>0</v>
      </c>
      <c r="FE107" s="2" t="n">
        <f aca="false">FE118</f>
        <v>0</v>
      </c>
      <c r="FF107" s="2" t="n">
        <f aca="false">FF118</f>
        <v>0</v>
      </c>
      <c r="FG107" s="2" t="n">
        <f aca="false">FG118</f>
        <v>0</v>
      </c>
      <c r="FH107" s="2" t="n">
        <f aca="false">FH118</f>
        <v>0</v>
      </c>
      <c r="FI107" s="2" t="n">
        <f aca="false">FI118</f>
        <v>0</v>
      </c>
      <c r="FJ107" s="2" t="n">
        <f aca="false">FJ118</f>
        <v>0</v>
      </c>
      <c r="FK107" s="2" t="n">
        <f aca="false">FK118</f>
        <v>0</v>
      </c>
      <c r="FL107" s="2" t="n">
        <f aca="false">FL118</f>
        <v>0</v>
      </c>
      <c r="FM107" s="2" t="n">
        <f aca="false">FM118</f>
        <v>0</v>
      </c>
      <c r="FN107" s="2" t="n">
        <f aca="false">FN118</f>
        <v>0</v>
      </c>
      <c r="FO107" s="2" t="n">
        <f aca="false">FO118</f>
        <v>0</v>
      </c>
      <c r="FP107" s="2" t="n">
        <f aca="false">FP118</f>
        <v>0</v>
      </c>
      <c r="FQ107" s="2" t="n">
        <f aca="false">FQ118</f>
        <v>0</v>
      </c>
      <c r="FR107" s="2" t="n">
        <f aca="false">FR118</f>
        <v>0</v>
      </c>
      <c r="FS107" s="2" t="n">
        <f aca="false">FS118</f>
        <v>0</v>
      </c>
      <c r="FT107" s="2" t="n">
        <f aca="false">FT118</f>
        <v>0</v>
      </c>
      <c r="FU107" s="2" t="n">
        <f aca="false">FU118</f>
        <v>0</v>
      </c>
      <c r="FV107" s="2" t="n">
        <f aca="false">FV118</f>
        <v>0</v>
      </c>
      <c r="FW107" s="2" t="n">
        <f aca="false">FW118</f>
        <v>0</v>
      </c>
      <c r="FX107" s="2" t="n">
        <f aca="false">FX118</f>
        <v>0</v>
      </c>
      <c r="FY107" s="2" t="n">
        <f aca="false">FY118</f>
        <v>0</v>
      </c>
      <c r="FZ107" s="2" t="n">
        <f aca="false">FZ118</f>
        <v>0</v>
      </c>
      <c r="GA107" s="2" t="n">
        <f aca="false">GA118</f>
        <v>0</v>
      </c>
      <c r="GB107" s="2" t="n">
        <f aca="false">GB118</f>
        <v>0</v>
      </c>
      <c r="GC107" s="2" t="n">
        <f aca="false">GC118</f>
        <v>0</v>
      </c>
      <c r="GD107" s="2" t="n">
        <f aca="false">GD118</f>
        <v>0</v>
      </c>
      <c r="GE107" s="2" t="n">
        <f aca="false">GE118</f>
        <v>0</v>
      </c>
      <c r="GF107" s="2" t="n">
        <f aca="false">GF118</f>
        <v>0</v>
      </c>
      <c r="GG107" s="2" t="n">
        <f aca="false">GG118</f>
        <v>0</v>
      </c>
      <c r="GH107" s="2" t="n">
        <f aca="false">GH118</f>
        <v>0</v>
      </c>
      <c r="GI107" s="2" t="s">
        <v>4492</v>
      </c>
      <c r="GJ107" s="2" t="s">
        <v>967</v>
      </c>
      <c r="GK107" s="2" t="s">
        <v>4492</v>
      </c>
      <c r="GL107" s="2" t="s">
        <v>2340</v>
      </c>
      <c r="GM107" s="2" t="s">
        <v>2341</v>
      </c>
      <c r="GN107" s="2" t="s">
        <v>2342</v>
      </c>
      <c r="GO107" s="2" t="s">
        <v>2343</v>
      </c>
      <c r="GP107" s="2" t="s">
        <v>2344</v>
      </c>
      <c r="GQ107" s="13" t="str">
        <f aca="false">GX107</f>
        <v>ABILITIES:
Can move over land
Can move over mountains
Size: Small
&lt;l:6,112&gt;Special Forces&lt;e&gt;</v>
      </c>
      <c r="GR107" s="13" t="n">
        <f aca="false">GR118</f>
        <v>0</v>
      </c>
      <c r="GS107" s="13" t="str">
        <f aca="false">GV107</f>
        <v>REQUIRES:
&lt;l:4,173&gt;Berserker&lt;e&gt; &lt;l:6,66&gt;(A)&lt;e&gt;
500 &lt;l:6,93&gt;Production&lt;e&gt;</v>
      </c>
      <c r="GT107" s="13" t="str">
        <f aca="false">GW107</f>
        <v>Assault: 4
Ranged Strength: 0
Fire Power: 1
Defence: 2
Hit Points: 10
Movement: 2
Vision Range: 1
Upkeep: 12</v>
      </c>
      <c r="GU107" s="13" t="str">
        <f aca="false">GX107</f>
        <v>ABILITIES:
Can move over land
Can move over mountains
Size: Small
&lt;l:6,112&gt;Special Forces&lt;e&gt;</v>
      </c>
      <c r="GV107" s="14" t="s">
        <v>4493</v>
      </c>
      <c r="GW107" s="14" t="s">
        <v>3767</v>
      </c>
      <c r="GX107" s="14" t="s">
        <v>2348</v>
      </c>
    </row>
    <row r="108" customFormat="false" ht="13.2" hidden="false" customHeight="false" outlineLevel="0" collapsed="false">
      <c r="A108" s="2" t="n">
        <v>105</v>
      </c>
      <c r="C108" s="2" t="s">
        <v>1793</v>
      </c>
      <c r="D108" s="2" t="s">
        <v>2480</v>
      </c>
      <c r="E108" s="2" t="n">
        <f aca="false">E11</f>
        <v>100</v>
      </c>
      <c r="F108" s="2" t="n">
        <f aca="false">E108</f>
        <v>100</v>
      </c>
      <c r="G108" s="2" t="s">
        <v>1794</v>
      </c>
      <c r="H108" s="2" t="s">
        <v>1429</v>
      </c>
      <c r="M108" s="2" t="n">
        <f aca="false">M11</f>
        <v>10</v>
      </c>
      <c r="N108" s="2" t="n">
        <f aca="false">N11</f>
        <v>10</v>
      </c>
      <c r="O108" s="2" t="n">
        <f aca="false">O11</f>
        <v>20</v>
      </c>
      <c r="P108" s="2" t="n">
        <f aca="false">P11</f>
        <v>1</v>
      </c>
      <c r="Q108" s="2" t="n">
        <f aca="false">Q11</f>
        <v>0</v>
      </c>
      <c r="R108" s="2" t="n">
        <f aca="false">R11</f>
        <v>1</v>
      </c>
      <c r="S108" s="2" t="n">
        <f aca="false">S11</f>
        <v>1</v>
      </c>
      <c r="T108" s="2" t="n">
        <f aca="false">T11</f>
        <v>1</v>
      </c>
      <c r="U108" s="2" t="n">
        <f aca="false">U11</f>
        <v>0</v>
      </c>
      <c r="V108" s="2" t="n">
        <f aca="false">V11</f>
        <v>0</v>
      </c>
      <c r="W108" s="2" t="n">
        <f aca="false">W11</f>
        <v>100</v>
      </c>
      <c r="X108" s="2" t="n">
        <f aca="false">X11</f>
        <v>0</v>
      </c>
      <c r="Y108" s="2" t="n">
        <f aca="false">Y11</f>
        <v>4</v>
      </c>
      <c r="Z108" s="2" t="n">
        <f aca="false">Z11</f>
        <v>0</v>
      </c>
      <c r="AA108" s="2" t="s">
        <v>4494</v>
      </c>
      <c r="AB108" s="2" t="n">
        <v>184</v>
      </c>
      <c r="AC108" s="2" t="s">
        <v>4495</v>
      </c>
      <c r="AD108" s="2" t="s">
        <v>2277</v>
      </c>
      <c r="AE108" s="2" t="s">
        <v>4496</v>
      </c>
      <c r="AF108" s="2" t="s">
        <v>4497</v>
      </c>
      <c r="AG108" s="2" t="s">
        <v>4498</v>
      </c>
      <c r="AH108" s="2" t="s">
        <v>4499</v>
      </c>
      <c r="AI108" s="2" t="s">
        <v>4500</v>
      </c>
      <c r="AJ108" s="2" t="s">
        <v>4501</v>
      </c>
      <c r="AK108" s="2" t="s">
        <v>4502</v>
      </c>
      <c r="AL108" s="2" t="s">
        <v>4503</v>
      </c>
      <c r="AM108" s="2" t="s">
        <v>4504</v>
      </c>
      <c r="AN108" s="2" t="n">
        <f aca="false">AN11</f>
        <v>0</v>
      </c>
      <c r="AO108" s="2" t="n">
        <f aca="false">AO11</f>
        <v>0</v>
      </c>
      <c r="AP108" s="2" t="n">
        <f aca="false">AP11</f>
        <v>0</v>
      </c>
      <c r="AQ108" s="2" t="n">
        <f aca="false">AQ11</f>
        <v>0</v>
      </c>
      <c r="AR108" s="2" t="n">
        <f aca="false">AR11</f>
        <v>1</v>
      </c>
      <c r="AS108" s="2" t="n">
        <f aca="false">AS11</f>
        <v>1</v>
      </c>
      <c r="AT108" s="2" t="n">
        <f aca="false">AT11</f>
        <v>0</v>
      </c>
      <c r="AU108" s="2" t="n">
        <f aca="false">AU11</f>
        <v>0</v>
      </c>
      <c r="AV108" s="2" t="n">
        <f aca="false">AV11</f>
        <v>0</v>
      </c>
      <c r="AW108" s="2" t="n">
        <f aca="false">AW11</f>
        <v>0</v>
      </c>
      <c r="AX108" s="2" t="n">
        <f aca="false">AX11</f>
        <v>1</v>
      </c>
      <c r="AY108" s="2" t="n">
        <f aca="false">AY11</f>
        <v>0</v>
      </c>
      <c r="AZ108" s="2" t="n">
        <f aca="false">AZ11</f>
        <v>0</v>
      </c>
      <c r="BA108" s="2" t="n">
        <f aca="false">BA11</f>
        <v>0</v>
      </c>
      <c r="BB108" s="2" t="n">
        <f aca="false">BB11</f>
        <v>0</v>
      </c>
      <c r="BC108" s="2" t="n">
        <f aca="false">BC11</f>
        <v>0</v>
      </c>
      <c r="BD108" s="2" t="n">
        <f aca="false">BD11</f>
        <v>0</v>
      </c>
      <c r="BE108" s="2" t="n">
        <f aca="false">BE11</f>
        <v>0</v>
      </c>
      <c r="BF108" s="2" t="n">
        <f aca="false">BF11</f>
        <v>1</v>
      </c>
      <c r="BG108" s="2" t="n">
        <f aca="false">BG11</f>
        <v>0</v>
      </c>
      <c r="BH108" s="2" t="n">
        <f aca="false">BH11</f>
        <v>0</v>
      </c>
      <c r="BI108" s="2" t="n">
        <f aca="false">BI11</f>
        <v>0</v>
      </c>
      <c r="BJ108" s="2" t="n">
        <f aca="false">BJ11</f>
        <v>0</v>
      </c>
      <c r="BK108" s="2" t="n">
        <f aca="false">BK11</f>
        <v>0</v>
      </c>
      <c r="BL108" s="2" t="n">
        <f aca="false">BL11</f>
        <v>0</v>
      </c>
      <c r="BM108" s="2" t="n">
        <f aca="false">BM11</f>
        <v>1</v>
      </c>
      <c r="BN108" s="2" t="n">
        <f aca="false">BN11</f>
        <v>0</v>
      </c>
      <c r="BO108" s="2" t="n">
        <f aca="false">BO11</f>
        <v>0</v>
      </c>
      <c r="BP108" s="2" t="n">
        <f aca="false">BP11</f>
        <v>0</v>
      </c>
      <c r="BQ108" s="2" t="n">
        <f aca="false">BQ11</f>
        <v>0</v>
      </c>
      <c r="BR108" s="2" t="n">
        <f aca="false">BR11</f>
        <v>0</v>
      </c>
      <c r="BS108" s="2" t="n">
        <f aca="false">BS11</f>
        <v>0</v>
      </c>
      <c r="BT108" s="2" t="n">
        <f aca="false">BT11</f>
        <v>1</v>
      </c>
      <c r="BU108" s="2" t="n">
        <f aca="false">BU11</f>
        <v>0</v>
      </c>
      <c r="BV108" s="2" t="n">
        <f aca="false">BV11</f>
        <v>0</v>
      </c>
      <c r="BW108" s="2" t="n">
        <f aca="false">BW11</f>
        <v>0</v>
      </c>
      <c r="BX108" s="2" t="n">
        <f aca="false">BX11</f>
        <v>0</v>
      </c>
      <c r="BY108" s="2" t="n">
        <f aca="false">BY11</f>
        <v>0</v>
      </c>
      <c r="BZ108" s="2" t="n">
        <f aca="false">BZ11</f>
        <v>0</v>
      </c>
      <c r="CA108" s="2" t="n">
        <f aca="false">CA11</f>
        <v>0</v>
      </c>
      <c r="CB108" s="2" t="n">
        <f aca="false">CB11</f>
        <v>0</v>
      </c>
      <c r="CC108" s="2" t="n">
        <f aca="false">CC11</f>
        <v>0</v>
      </c>
      <c r="CD108" s="2" t="n">
        <f aca="false">CD11</f>
        <v>0</v>
      </c>
      <c r="CE108" s="2" t="n">
        <f aca="false">CE11</f>
        <v>0</v>
      </c>
      <c r="CF108" s="2" t="n">
        <f aca="false">CF11</f>
        <v>0</v>
      </c>
      <c r="CG108" s="2" t="n">
        <f aca="false">CG11</f>
        <v>0</v>
      </c>
      <c r="CH108" s="2" t="n">
        <f aca="false">CH11</f>
        <v>0</v>
      </c>
      <c r="CI108" s="2" t="n">
        <f aca="false">CI11</f>
        <v>0</v>
      </c>
      <c r="CJ108" s="2" t="n">
        <f aca="false">CJ11</f>
        <v>0</v>
      </c>
      <c r="CK108" s="2" t="n">
        <f aca="false">CK11</f>
        <v>0</v>
      </c>
      <c r="CL108" s="2" t="n">
        <f aca="false">CL11</f>
        <v>0</v>
      </c>
      <c r="CN108" s="2" t="n">
        <f aca="false">CN11</f>
        <v>0</v>
      </c>
      <c r="CO108" s="2" t="n">
        <f aca="false">CO11</f>
        <v>0</v>
      </c>
      <c r="CP108" s="2" t="n">
        <f aca="false">CP11</f>
        <v>0</v>
      </c>
      <c r="CQ108" s="2" t="n">
        <f aca="false">CQ11</f>
        <v>0</v>
      </c>
      <c r="CR108" s="2" t="n">
        <f aca="false">CR11</f>
        <v>0</v>
      </c>
      <c r="CS108" s="2" t="n">
        <f aca="false">CS11</f>
        <v>0</v>
      </c>
      <c r="CT108" s="2" t="n">
        <f aca="false">CT11</f>
        <v>0</v>
      </c>
      <c r="CU108" s="2" t="n">
        <f aca="false">CU11</f>
        <v>0</v>
      </c>
      <c r="CV108" s="2" t="n">
        <f aca="false">CV11</f>
        <v>0</v>
      </c>
      <c r="CW108" s="2" t="n">
        <f aca="false">CW11</f>
        <v>0</v>
      </c>
      <c r="CX108" s="2" t="n">
        <f aca="false">CX11</f>
        <v>0</v>
      </c>
      <c r="CY108" s="2" t="n">
        <f aca="false">CY11</f>
        <v>0</v>
      </c>
      <c r="CZ108" s="2" t="n">
        <f aca="false">CZ11</f>
        <v>0</v>
      </c>
      <c r="DA108" s="2" t="n">
        <f aca="false">DA11</f>
        <v>0</v>
      </c>
      <c r="DB108" s="2" t="n">
        <f aca="false">DB11</f>
        <v>0</v>
      </c>
      <c r="DC108" s="2" t="n">
        <f aca="false">DC11</f>
        <v>0</v>
      </c>
      <c r="DD108" s="2" t="n">
        <f aca="false">DD11</f>
        <v>0</v>
      </c>
      <c r="DE108" s="2" t="n">
        <f aca="false">DE11</f>
        <v>0</v>
      </c>
      <c r="DF108" s="2" t="n">
        <f aca="false">DF11</f>
        <v>0</v>
      </c>
      <c r="DG108" s="2" t="n">
        <f aca="false">DG11</f>
        <v>0</v>
      </c>
      <c r="DH108" s="2" t="n">
        <f aca="false">DH11</f>
        <v>0</v>
      </c>
      <c r="DI108" s="2" t="n">
        <f aca="false">DI11</f>
        <v>0</v>
      </c>
      <c r="DJ108" s="2" t="n">
        <f aca="false">DJ11</f>
        <v>0</v>
      </c>
      <c r="DK108" s="2" t="n">
        <f aca="false">DK11</f>
        <v>0</v>
      </c>
      <c r="DL108" s="2" t="n">
        <f aca="false">DL11</f>
        <v>0</v>
      </c>
      <c r="DM108" s="2" t="n">
        <f aca="false">DM11</f>
        <v>0</v>
      </c>
      <c r="DN108" s="2" t="n">
        <f aca="false">DN11</f>
        <v>0</v>
      </c>
      <c r="DO108" s="2" t="n">
        <f aca="false">DO11</f>
        <v>0</v>
      </c>
      <c r="DP108" s="2" t="n">
        <f aca="false">DP11</f>
        <v>0</v>
      </c>
      <c r="DQ108" s="2" t="n">
        <f aca="false">DQ11</f>
        <v>0</v>
      </c>
      <c r="DR108" s="2" t="n">
        <f aca="false">DR11</f>
        <v>0</v>
      </c>
      <c r="DS108" s="2" t="n">
        <f aca="false">DS11</f>
        <v>0</v>
      </c>
      <c r="DT108" s="2" t="n">
        <f aca="false">DT11</f>
        <v>0</v>
      </c>
      <c r="DU108" s="2" t="n">
        <f aca="false">DU11</f>
        <v>0</v>
      </c>
      <c r="DV108" s="2" t="n">
        <f aca="false">DV11</f>
        <v>0</v>
      </c>
      <c r="DW108" s="2" t="n">
        <f aca="false">DW11</f>
        <v>0</v>
      </c>
      <c r="DX108" s="2" t="n">
        <f aca="false">DX11</f>
        <v>0</v>
      </c>
      <c r="DY108" s="2" t="n">
        <f aca="false">DY11</f>
        <v>0</v>
      </c>
      <c r="DZ108" s="2" t="n">
        <f aca="false">DZ11</f>
        <v>0</v>
      </c>
      <c r="EA108" s="2" t="n">
        <f aca="false">EA11</f>
        <v>1</v>
      </c>
      <c r="EB108" s="2" t="n">
        <f aca="false">EB11</f>
        <v>1</v>
      </c>
      <c r="EC108" s="2" t="n">
        <f aca="false">EC11</f>
        <v>1</v>
      </c>
      <c r="ED108" s="2" t="n">
        <f aca="false">ED11</f>
        <v>1</v>
      </c>
      <c r="EE108" s="2" t="n">
        <f aca="false">EE11</f>
        <v>1</v>
      </c>
      <c r="EF108" s="2" t="n">
        <f aca="false">EF11</f>
        <v>0</v>
      </c>
      <c r="EG108" s="2" t="n">
        <f aca="false">EG11</f>
        <v>0</v>
      </c>
      <c r="EH108" s="2" t="n">
        <f aca="false">EH11</f>
        <v>0</v>
      </c>
      <c r="EI108" s="2" t="n">
        <f aca="false">EI11</f>
        <v>0</v>
      </c>
      <c r="EJ108" s="2" t="n">
        <f aca="false">EJ11</f>
        <v>0</v>
      </c>
      <c r="EK108" s="2" t="n">
        <f aca="false">EK11</f>
        <v>0</v>
      </c>
      <c r="EL108" s="2" t="n">
        <f aca="false">EL11</f>
        <v>0</v>
      </c>
      <c r="EM108" s="2" t="n">
        <f aca="false">EM11</f>
        <v>0</v>
      </c>
      <c r="EN108" s="2" t="n">
        <f aca="false">EN11</f>
        <v>0</v>
      </c>
      <c r="EO108" s="2" t="n">
        <f aca="false">EO11</f>
        <v>0</v>
      </c>
      <c r="EP108" s="2" t="n">
        <f aca="false">EP11</f>
        <v>1</v>
      </c>
      <c r="EQ108" s="2" t="n">
        <f aca="false">EQ11</f>
        <v>1</v>
      </c>
      <c r="ER108" s="2" t="n">
        <f aca="false">ER11</f>
        <v>0</v>
      </c>
      <c r="ES108" s="2" t="n">
        <f aca="false">ES11</f>
        <v>1</v>
      </c>
      <c r="ET108" s="2" t="n">
        <f aca="false">ET11</f>
        <v>0</v>
      </c>
      <c r="EU108" s="2" t="n">
        <f aca="false">EU11</f>
        <v>0</v>
      </c>
      <c r="EV108" s="2" t="n">
        <f aca="false">EV11</f>
        <v>0</v>
      </c>
      <c r="EW108" s="2" t="n">
        <f aca="false">EW11</f>
        <v>0</v>
      </c>
      <c r="EX108" s="2" t="n">
        <f aca="false">EX11</f>
        <v>0</v>
      </c>
      <c r="EY108" s="2" t="n">
        <f aca="false">EY11</f>
        <v>0</v>
      </c>
      <c r="EZ108" s="2" t="n">
        <f aca="false">EZ11</f>
        <v>0</v>
      </c>
      <c r="FA108" s="2" t="n">
        <f aca="false">FA11</f>
        <v>0</v>
      </c>
      <c r="FB108" s="2" t="n">
        <f aca="false">FB11</f>
        <v>0</v>
      </c>
      <c r="FC108" s="2" t="n">
        <f aca="false">FC11</f>
        <v>0</v>
      </c>
      <c r="FD108" s="2" t="n">
        <f aca="false">FD11</f>
        <v>0</v>
      </c>
      <c r="FE108" s="2" t="n">
        <f aca="false">FE11</f>
        <v>0</v>
      </c>
      <c r="FF108" s="2" t="n">
        <f aca="false">FF11</f>
        <v>0</v>
      </c>
      <c r="FG108" s="2" t="n">
        <f aca="false">FG11</f>
        <v>0</v>
      </c>
      <c r="FH108" s="2" t="n">
        <f aca="false">FH11</f>
        <v>0</v>
      </c>
      <c r="FI108" s="2" t="n">
        <f aca="false">FI11</f>
        <v>0</v>
      </c>
      <c r="FJ108" s="2" t="n">
        <f aca="false">FJ11</f>
        <v>0</v>
      </c>
      <c r="FK108" s="2" t="n">
        <f aca="false">FK11</f>
        <v>0</v>
      </c>
      <c r="FL108" s="2" t="n">
        <f aca="false">FL11</f>
        <v>0</v>
      </c>
      <c r="FM108" s="2" t="n">
        <f aca="false">FM11</f>
        <v>0</v>
      </c>
      <c r="FN108" s="2" t="n">
        <f aca="false">FN11</f>
        <v>0</v>
      </c>
      <c r="FO108" s="2" t="n">
        <f aca="false">FO11</f>
        <v>0</v>
      </c>
      <c r="FP108" s="2" t="n">
        <f aca="false">FP11</f>
        <v>0</v>
      </c>
      <c r="FQ108" s="2" t="n">
        <f aca="false">FQ11</f>
        <v>0</v>
      </c>
      <c r="FR108" s="2" t="n">
        <f aca="false">FR11</f>
        <v>0</v>
      </c>
      <c r="FS108" s="2" t="n">
        <f aca="false">FS11</f>
        <v>0</v>
      </c>
      <c r="FT108" s="2" t="n">
        <f aca="false">FT11</f>
        <v>0</v>
      </c>
      <c r="FU108" s="2" t="n">
        <f aca="false">FU11</f>
        <v>0</v>
      </c>
      <c r="FV108" s="2" t="n">
        <f aca="false">FV11</f>
        <v>0</v>
      </c>
      <c r="FW108" s="2" t="n">
        <f aca="false">FW11</f>
        <v>0</v>
      </c>
      <c r="FX108" s="2" t="n">
        <f aca="false">FX11</f>
        <v>0</v>
      </c>
      <c r="FY108" s="2" t="n">
        <f aca="false">FY11</f>
        <v>0</v>
      </c>
      <c r="FZ108" s="2" t="n">
        <f aca="false">FZ11</f>
        <v>0</v>
      </c>
      <c r="GA108" s="2" t="n">
        <f aca="false">GA11</f>
        <v>0</v>
      </c>
      <c r="GB108" s="2" t="n">
        <f aca="false">GB11</f>
        <v>0</v>
      </c>
      <c r="GC108" s="2" t="n">
        <f aca="false">GC11</f>
        <v>0</v>
      </c>
      <c r="GD108" s="2" t="n">
        <f aca="false">GD11</f>
        <v>0</v>
      </c>
      <c r="GE108" s="2" t="n">
        <f aca="false">GE11</f>
        <v>0</v>
      </c>
      <c r="GF108" s="2" t="n">
        <f aca="false">GF11</f>
        <v>0</v>
      </c>
      <c r="GG108" s="2" t="n">
        <f aca="false">GG11</f>
        <v>0</v>
      </c>
      <c r="GH108" s="2" t="n">
        <f aca="false">GH11</f>
        <v>0</v>
      </c>
      <c r="GI108" s="2" t="s">
        <v>4505</v>
      </c>
      <c r="GJ108" s="2" t="s">
        <v>967</v>
      </c>
      <c r="GK108" s="2" t="s">
        <v>4505</v>
      </c>
      <c r="GL108" s="2" t="s">
        <v>2289</v>
      </c>
      <c r="GM108" s="2" t="s">
        <v>2290</v>
      </c>
      <c r="GN108" s="2" t="s">
        <v>2291</v>
      </c>
      <c r="GO108" s="2" t="s">
        <v>2292</v>
      </c>
      <c r="GP108" s="2" t="s">
        <v>2293</v>
      </c>
      <c r="GQ108" s="13" t="str">
        <f aca="false">GX108</f>
        <v>ABILITIES:
Can move over land
Can move over mountains
Size: Small</v>
      </c>
      <c r="GR108" s="13" t="str">
        <f aca="false">GR11</f>
        <v>The Phalanx emerged in Greece in the mid seventh century BC and dominated Greek warfare for several centuries.  The key to the Phalanx army lay in its organization. Squares of men known as Phalanxes stood shoulder to shoulder, each soldier's large shield protecting his left side and the right side of his neighbor. Phalanx battles tended to be short and relatively non-lethal.  At the first charge, one side or the other broke and ran.</v>
      </c>
      <c r="GS108" s="13" t="str">
        <f aca="false">GV108</f>
        <v>REQUIRES:
&lt;l:4,170&gt;Spearman&lt;e&gt; &lt;l:6,66&gt;(A)&lt;e&gt;
100 &lt;l:6,93&gt;Production&lt;e&gt;</v>
      </c>
      <c r="GT108" s="13" t="str">
        <f aca="false">GW108</f>
        <v>Assault: 1
Ranged Strength: 0
Fire Power: 1
Defence: 2
Hit Points: 10
Movement: 1
Vision Range: 1
Upkeep: 4</v>
      </c>
      <c r="GU108" s="13" t="str">
        <f aca="false">GX108</f>
        <v>ABILITIES:
Can move over land
Can move over mountains
Size: Small</v>
      </c>
      <c r="GV108" s="14" t="s">
        <v>4506</v>
      </c>
      <c r="GW108" s="14" t="s">
        <v>2296</v>
      </c>
      <c r="GX108" s="14" t="s">
        <v>2297</v>
      </c>
    </row>
    <row r="109" customFormat="false" ht="13.2" hidden="false" customHeight="false" outlineLevel="0" collapsed="false">
      <c r="A109" s="2" t="n">
        <v>106</v>
      </c>
      <c r="C109" s="2" t="s">
        <v>1793</v>
      </c>
      <c r="D109" s="2" t="s">
        <v>2481</v>
      </c>
      <c r="E109" s="2" t="n">
        <f aca="false">E11</f>
        <v>100</v>
      </c>
      <c r="F109" s="2" t="n">
        <f aca="false">E109</f>
        <v>100</v>
      </c>
      <c r="G109" s="2" t="s">
        <v>1812</v>
      </c>
      <c r="H109" s="2" t="s">
        <v>1429</v>
      </c>
      <c r="M109" s="2" t="n">
        <f aca="false">M11</f>
        <v>10</v>
      </c>
      <c r="N109" s="2" t="n">
        <f aca="false">N11</f>
        <v>10</v>
      </c>
      <c r="O109" s="2" t="n">
        <f aca="false">O11</f>
        <v>20</v>
      </c>
      <c r="P109" s="2" t="n">
        <f aca="false">P11</f>
        <v>1</v>
      </c>
      <c r="Q109" s="2" t="n">
        <f aca="false">Q11</f>
        <v>0</v>
      </c>
      <c r="R109" s="2" t="n">
        <f aca="false">R11</f>
        <v>1</v>
      </c>
      <c r="S109" s="2" t="n">
        <f aca="false">S11</f>
        <v>1</v>
      </c>
      <c r="T109" s="2" t="n">
        <f aca="false">T11</f>
        <v>1</v>
      </c>
      <c r="U109" s="2" t="n">
        <f aca="false">U11</f>
        <v>0</v>
      </c>
      <c r="V109" s="2" t="n">
        <f aca="false">V11</f>
        <v>0</v>
      </c>
      <c r="W109" s="2" t="n">
        <f aca="false">W11</f>
        <v>100</v>
      </c>
      <c r="X109" s="2" t="n">
        <f aca="false">X11</f>
        <v>0</v>
      </c>
      <c r="Y109" s="2" t="n">
        <f aca="false">Y11</f>
        <v>4</v>
      </c>
      <c r="Z109" s="2" t="n">
        <f aca="false">Z11</f>
        <v>0</v>
      </c>
      <c r="AA109" s="2" t="s">
        <v>4507</v>
      </c>
      <c r="AB109" s="2" t="n">
        <v>183</v>
      </c>
      <c r="AC109" s="2" t="s">
        <v>4508</v>
      </c>
      <c r="AD109" s="2" t="s">
        <v>2277</v>
      </c>
      <c r="AE109" s="2" t="s">
        <v>4509</v>
      </c>
      <c r="AF109" s="2" t="s">
        <v>4510</v>
      </c>
      <c r="AG109" s="2" t="s">
        <v>4511</v>
      </c>
      <c r="AH109" s="2" t="s">
        <v>4512</v>
      </c>
      <c r="AI109" s="2" t="s">
        <v>4513</v>
      </c>
      <c r="AJ109" s="2" t="s">
        <v>4514</v>
      </c>
      <c r="AK109" s="2" t="s">
        <v>4515</v>
      </c>
      <c r="AL109" s="2" t="s">
        <v>4516</v>
      </c>
      <c r="AM109" s="2" t="s">
        <v>4517</v>
      </c>
      <c r="AN109" s="2" t="n">
        <f aca="false">AN11</f>
        <v>0</v>
      </c>
      <c r="AO109" s="2" t="n">
        <f aca="false">AO11</f>
        <v>0</v>
      </c>
      <c r="AP109" s="2" t="n">
        <f aca="false">AP11</f>
        <v>0</v>
      </c>
      <c r="AQ109" s="2" t="n">
        <f aca="false">AQ11</f>
        <v>0</v>
      </c>
      <c r="AR109" s="2" t="n">
        <f aca="false">AR11</f>
        <v>1</v>
      </c>
      <c r="AS109" s="2" t="n">
        <f aca="false">AS11</f>
        <v>1</v>
      </c>
      <c r="AT109" s="2" t="n">
        <f aca="false">AT11</f>
        <v>0</v>
      </c>
      <c r="AU109" s="2" t="n">
        <f aca="false">AU11</f>
        <v>0</v>
      </c>
      <c r="AV109" s="2" t="n">
        <f aca="false">AV11</f>
        <v>0</v>
      </c>
      <c r="AW109" s="2" t="n">
        <f aca="false">AW11</f>
        <v>0</v>
      </c>
      <c r="AX109" s="2" t="n">
        <f aca="false">AX11</f>
        <v>1</v>
      </c>
      <c r="AY109" s="2" t="n">
        <f aca="false">AY11</f>
        <v>0</v>
      </c>
      <c r="AZ109" s="2" t="n">
        <f aca="false">AZ11</f>
        <v>0</v>
      </c>
      <c r="BA109" s="2" t="n">
        <f aca="false">BA11</f>
        <v>0</v>
      </c>
      <c r="BB109" s="2" t="n">
        <f aca="false">BB11</f>
        <v>0</v>
      </c>
      <c r="BC109" s="2" t="n">
        <f aca="false">BC11</f>
        <v>0</v>
      </c>
      <c r="BD109" s="2" t="n">
        <f aca="false">BD11</f>
        <v>0</v>
      </c>
      <c r="BE109" s="2" t="n">
        <f aca="false">BE11</f>
        <v>0</v>
      </c>
      <c r="BF109" s="2" t="n">
        <f aca="false">BF11</f>
        <v>1</v>
      </c>
      <c r="BG109" s="2" t="n">
        <f aca="false">BG11</f>
        <v>0</v>
      </c>
      <c r="BH109" s="2" t="n">
        <f aca="false">BH11</f>
        <v>0</v>
      </c>
      <c r="BI109" s="2" t="n">
        <f aca="false">BI11</f>
        <v>0</v>
      </c>
      <c r="BJ109" s="2" t="n">
        <f aca="false">BJ11</f>
        <v>0</v>
      </c>
      <c r="BK109" s="2" t="n">
        <f aca="false">BK11</f>
        <v>0</v>
      </c>
      <c r="BL109" s="2" t="n">
        <f aca="false">BL11</f>
        <v>0</v>
      </c>
      <c r="BM109" s="2" t="n">
        <f aca="false">BM11</f>
        <v>1</v>
      </c>
      <c r="BN109" s="2" t="n">
        <f aca="false">BN11</f>
        <v>0</v>
      </c>
      <c r="BO109" s="2" t="n">
        <f aca="false">BO11</f>
        <v>0</v>
      </c>
      <c r="BP109" s="2" t="n">
        <f aca="false">BP11</f>
        <v>0</v>
      </c>
      <c r="BQ109" s="2" t="n">
        <f aca="false">BQ11</f>
        <v>0</v>
      </c>
      <c r="BR109" s="2" t="n">
        <f aca="false">BR11</f>
        <v>0</v>
      </c>
      <c r="BS109" s="2" t="n">
        <f aca="false">BS11</f>
        <v>0</v>
      </c>
      <c r="BT109" s="2" t="n">
        <f aca="false">BT11</f>
        <v>1</v>
      </c>
      <c r="BU109" s="2" t="n">
        <f aca="false">BU11</f>
        <v>0</v>
      </c>
      <c r="BV109" s="2" t="n">
        <f aca="false">BV11</f>
        <v>0</v>
      </c>
      <c r="BW109" s="2" t="n">
        <f aca="false">BW11</f>
        <v>0</v>
      </c>
      <c r="BX109" s="2" t="n">
        <f aca="false">BX11</f>
        <v>0</v>
      </c>
      <c r="BY109" s="2" t="n">
        <f aca="false">BY11</f>
        <v>0</v>
      </c>
      <c r="BZ109" s="2" t="n">
        <f aca="false">BZ11</f>
        <v>0</v>
      </c>
      <c r="CA109" s="2" t="n">
        <f aca="false">CA11</f>
        <v>0</v>
      </c>
      <c r="CB109" s="2" t="n">
        <f aca="false">CB11</f>
        <v>0</v>
      </c>
      <c r="CC109" s="2" t="n">
        <f aca="false">CC11</f>
        <v>0</v>
      </c>
      <c r="CD109" s="2" t="n">
        <f aca="false">CD11</f>
        <v>0</v>
      </c>
      <c r="CE109" s="2" t="n">
        <f aca="false">CE11</f>
        <v>0</v>
      </c>
      <c r="CF109" s="2" t="n">
        <f aca="false">CF11</f>
        <v>0</v>
      </c>
      <c r="CG109" s="2" t="n">
        <f aca="false">CG11</f>
        <v>0</v>
      </c>
      <c r="CH109" s="2" t="n">
        <f aca="false">CH11</f>
        <v>0</v>
      </c>
      <c r="CI109" s="2" t="n">
        <f aca="false">CI11</f>
        <v>0</v>
      </c>
      <c r="CJ109" s="2" t="n">
        <f aca="false">CJ11</f>
        <v>0</v>
      </c>
      <c r="CK109" s="2" t="n">
        <f aca="false">CK11</f>
        <v>0</v>
      </c>
      <c r="CL109" s="2" t="n">
        <f aca="false">CL11</f>
        <v>0</v>
      </c>
      <c r="CN109" s="2" t="n">
        <f aca="false">CN11</f>
        <v>0</v>
      </c>
      <c r="CO109" s="2" t="n">
        <f aca="false">CO11</f>
        <v>0</v>
      </c>
      <c r="CP109" s="2" t="n">
        <f aca="false">CP11</f>
        <v>0</v>
      </c>
      <c r="CQ109" s="2" t="n">
        <f aca="false">CQ11</f>
        <v>0</v>
      </c>
      <c r="CR109" s="2" t="n">
        <f aca="false">CR11</f>
        <v>0</v>
      </c>
      <c r="CS109" s="2" t="n">
        <f aca="false">CS11</f>
        <v>0</v>
      </c>
      <c r="CT109" s="2" t="n">
        <f aca="false">CT11</f>
        <v>0</v>
      </c>
      <c r="CU109" s="2" t="n">
        <f aca="false">CU11</f>
        <v>0</v>
      </c>
      <c r="CV109" s="2" t="n">
        <f aca="false">CV11</f>
        <v>0</v>
      </c>
      <c r="CW109" s="2" t="n">
        <f aca="false">CW11</f>
        <v>0</v>
      </c>
      <c r="CX109" s="2" t="n">
        <f aca="false">CX11</f>
        <v>0</v>
      </c>
      <c r="CY109" s="2" t="n">
        <f aca="false">CY11</f>
        <v>0</v>
      </c>
      <c r="CZ109" s="2" t="n">
        <f aca="false">CZ11</f>
        <v>0</v>
      </c>
      <c r="DA109" s="2" t="n">
        <f aca="false">DA11</f>
        <v>0</v>
      </c>
      <c r="DB109" s="2" t="n">
        <f aca="false">DB11</f>
        <v>0</v>
      </c>
      <c r="DC109" s="2" t="n">
        <f aca="false">DC11</f>
        <v>0</v>
      </c>
      <c r="DD109" s="2" t="n">
        <f aca="false">DD11</f>
        <v>0</v>
      </c>
      <c r="DE109" s="2" t="n">
        <f aca="false">DE11</f>
        <v>0</v>
      </c>
      <c r="DF109" s="2" t="n">
        <f aca="false">DF11</f>
        <v>0</v>
      </c>
      <c r="DG109" s="2" t="n">
        <f aca="false">DG11</f>
        <v>0</v>
      </c>
      <c r="DH109" s="2" t="n">
        <f aca="false">DH11</f>
        <v>0</v>
      </c>
      <c r="DI109" s="2" t="n">
        <f aca="false">DI11</f>
        <v>0</v>
      </c>
      <c r="DJ109" s="2" t="n">
        <f aca="false">DJ11</f>
        <v>0</v>
      </c>
      <c r="DK109" s="2" t="n">
        <f aca="false">DK11</f>
        <v>0</v>
      </c>
      <c r="DL109" s="2" t="n">
        <f aca="false">DL11</f>
        <v>0</v>
      </c>
      <c r="DM109" s="2" t="n">
        <f aca="false">DM11</f>
        <v>0</v>
      </c>
      <c r="DN109" s="2" t="n">
        <f aca="false">DN11</f>
        <v>0</v>
      </c>
      <c r="DO109" s="2" t="n">
        <f aca="false">DO11</f>
        <v>0</v>
      </c>
      <c r="DP109" s="2" t="n">
        <f aca="false">DP11</f>
        <v>0</v>
      </c>
      <c r="DQ109" s="2" t="n">
        <f aca="false">DQ11</f>
        <v>0</v>
      </c>
      <c r="DR109" s="2" t="n">
        <f aca="false">DR11</f>
        <v>0</v>
      </c>
      <c r="DS109" s="2" t="n">
        <f aca="false">DS11</f>
        <v>0</v>
      </c>
      <c r="DT109" s="2" t="n">
        <f aca="false">DT11</f>
        <v>0</v>
      </c>
      <c r="DU109" s="2" t="n">
        <f aca="false">DU11</f>
        <v>0</v>
      </c>
      <c r="DV109" s="2" t="n">
        <f aca="false">DV11</f>
        <v>0</v>
      </c>
      <c r="DW109" s="2" t="n">
        <f aca="false">DW11</f>
        <v>0</v>
      </c>
      <c r="DX109" s="2" t="n">
        <f aca="false">DX11</f>
        <v>0</v>
      </c>
      <c r="DY109" s="2" t="n">
        <f aca="false">DY11</f>
        <v>0</v>
      </c>
      <c r="DZ109" s="2" t="n">
        <f aca="false">DZ11</f>
        <v>0</v>
      </c>
      <c r="EA109" s="2" t="n">
        <f aca="false">EA11</f>
        <v>1</v>
      </c>
      <c r="EB109" s="2" t="n">
        <f aca="false">EB11</f>
        <v>1</v>
      </c>
      <c r="EC109" s="2" t="n">
        <f aca="false">EC11</f>
        <v>1</v>
      </c>
      <c r="ED109" s="2" t="n">
        <f aca="false">ED11</f>
        <v>1</v>
      </c>
      <c r="EE109" s="2" t="n">
        <f aca="false">EE11</f>
        <v>1</v>
      </c>
      <c r="EF109" s="2" t="n">
        <f aca="false">EF11</f>
        <v>0</v>
      </c>
      <c r="EG109" s="2" t="n">
        <f aca="false">EG11</f>
        <v>0</v>
      </c>
      <c r="EH109" s="2" t="n">
        <f aca="false">EH11</f>
        <v>0</v>
      </c>
      <c r="EI109" s="2" t="n">
        <f aca="false">EI11</f>
        <v>0</v>
      </c>
      <c r="EJ109" s="2" t="n">
        <f aca="false">EJ11</f>
        <v>0</v>
      </c>
      <c r="EK109" s="2" t="n">
        <f aca="false">EK11</f>
        <v>0</v>
      </c>
      <c r="EL109" s="2" t="n">
        <f aca="false">EL11</f>
        <v>0</v>
      </c>
      <c r="EM109" s="2" t="n">
        <f aca="false">EM11</f>
        <v>0</v>
      </c>
      <c r="EN109" s="2" t="n">
        <f aca="false">EN11</f>
        <v>0</v>
      </c>
      <c r="EO109" s="2" t="n">
        <f aca="false">EO11</f>
        <v>0</v>
      </c>
      <c r="EP109" s="2" t="n">
        <f aca="false">EP11</f>
        <v>1</v>
      </c>
      <c r="EQ109" s="2" t="n">
        <f aca="false">EQ11</f>
        <v>1</v>
      </c>
      <c r="ER109" s="2" t="n">
        <f aca="false">ER11</f>
        <v>0</v>
      </c>
      <c r="ES109" s="2" t="n">
        <f aca="false">ES11</f>
        <v>1</v>
      </c>
      <c r="ET109" s="2" t="n">
        <f aca="false">ET11</f>
        <v>0</v>
      </c>
      <c r="EU109" s="2" t="n">
        <f aca="false">EU11</f>
        <v>0</v>
      </c>
      <c r="EV109" s="2" t="n">
        <f aca="false">EV11</f>
        <v>0</v>
      </c>
      <c r="EW109" s="2" t="n">
        <f aca="false">EW11</f>
        <v>0</v>
      </c>
      <c r="EX109" s="2" t="n">
        <f aca="false">EX11</f>
        <v>0</v>
      </c>
      <c r="EY109" s="2" t="n">
        <f aca="false">EY11</f>
        <v>0</v>
      </c>
      <c r="EZ109" s="2" t="n">
        <f aca="false">EZ11</f>
        <v>0</v>
      </c>
      <c r="FA109" s="2" t="n">
        <f aca="false">FA11</f>
        <v>0</v>
      </c>
      <c r="FB109" s="2" t="n">
        <f aca="false">FB11</f>
        <v>0</v>
      </c>
      <c r="FC109" s="2" t="n">
        <f aca="false">FC11</f>
        <v>0</v>
      </c>
      <c r="FD109" s="2" t="n">
        <f aca="false">FD11</f>
        <v>0</v>
      </c>
      <c r="FE109" s="2" t="n">
        <f aca="false">FE11</f>
        <v>0</v>
      </c>
      <c r="FF109" s="2" t="n">
        <f aca="false">FF11</f>
        <v>0</v>
      </c>
      <c r="FG109" s="2" t="n">
        <f aca="false">FG11</f>
        <v>0</v>
      </c>
      <c r="FH109" s="2" t="n">
        <f aca="false">FH11</f>
        <v>0</v>
      </c>
      <c r="FI109" s="2" t="n">
        <f aca="false">FI11</f>
        <v>0</v>
      </c>
      <c r="FJ109" s="2" t="n">
        <f aca="false">FJ11</f>
        <v>0</v>
      </c>
      <c r="FK109" s="2" t="n">
        <f aca="false">FK11</f>
        <v>0</v>
      </c>
      <c r="FL109" s="2" t="n">
        <f aca="false">FL11</f>
        <v>0</v>
      </c>
      <c r="FM109" s="2" t="n">
        <f aca="false">FM11</f>
        <v>0</v>
      </c>
      <c r="FN109" s="2" t="n">
        <f aca="false">FN11</f>
        <v>0</v>
      </c>
      <c r="FO109" s="2" t="n">
        <f aca="false">FO11</f>
        <v>0</v>
      </c>
      <c r="FP109" s="2" t="n">
        <f aca="false">FP11</f>
        <v>0</v>
      </c>
      <c r="FQ109" s="2" t="n">
        <f aca="false">FQ11</f>
        <v>0</v>
      </c>
      <c r="FR109" s="2" t="n">
        <f aca="false">FR11</f>
        <v>0</v>
      </c>
      <c r="FS109" s="2" t="n">
        <f aca="false">FS11</f>
        <v>0</v>
      </c>
      <c r="FT109" s="2" t="n">
        <f aca="false">FT11</f>
        <v>0</v>
      </c>
      <c r="FU109" s="2" t="n">
        <f aca="false">FU11</f>
        <v>0</v>
      </c>
      <c r="FV109" s="2" t="n">
        <f aca="false">FV11</f>
        <v>0</v>
      </c>
      <c r="FW109" s="2" t="n">
        <f aca="false">FW11</f>
        <v>0</v>
      </c>
      <c r="FX109" s="2" t="n">
        <f aca="false">FX11</f>
        <v>0</v>
      </c>
      <c r="FY109" s="2" t="n">
        <f aca="false">FY11</f>
        <v>0</v>
      </c>
      <c r="FZ109" s="2" t="n">
        <f aca="false">FZ11</f>
        <v>0</v>
      </c>
      <c r="GA109" s="2" t="n">
        <f aca="false">GA11</f>
        <v>0</v>
      </c>
      <c r="GB109" s="2" t="n">
        <f aca="false">GB11</f>
        <v>0</v>
      </c>
      <c r="GC109" s="2" t="n">
        <f aca="false">GC11</f>
        <v>0</v>
      </c>
      <c r="GD109" s="2" t="n">
        <f aca="false">GD11</f>
        <v>0</v>
      </c>
      <c r="GE109" s="2" t="n">
        <f aca="false">GE11</f>
        <v>0</v>
      </c>
      <c r="GF109" s="2" t="n">
        <f aca="false">GF11</f>
        <v>0</v>
      </c>
      <c r="GG109" s="2" t="n">
        <f aca="false">GG11</f>
        <v>0</v>
      </c>
      <c r="GH109" s="2" t="n">
        <f aca="false">GH11</f>
        <v>0</v>
      </c>
      <c r="GI109" s="2" t="s">
        <v>4518</v>
      </c>
      <c r="GJ109" s="2" t="s">
        <v>967</v>
      </c>
      <c r="GK109" s="2" t="s">
        <v>4518</v>
      </c>
      <c r="GL109" s="2" t="s">
        <v>2289</v>
      </c>
      <c r="GM109" s="2" t="s">
        <v>2290</v>
      </c>
      <c r="GN109" s="2" t="s">
        <v>2291</v>
      </c>
      <c r="GO109" s="2" t="s">
        <v>2292</v>
      </c>
      <c r="GP109" s="2" t="s">
        <v>2293</v>
      </c>
      <c r="GQ109" s="13" t="str">
        <f aca="false">GX109</f>
        <v>ABILITIES:
Can move over land
Can move over mountains
Size: Small</v>
      </c>
      <c r="GR109" s="13" t="str">
        <f aca="false">GR11</f>
        <v>The Phalanx emerged in Greece in the mid seventh century BC and dominated Greek warfare for several centuries.  The key to the Phalanx army lay in its organization. Squares of men known as Phalanxes stood shoulder to shoulder, each soldier's large shield protecting his left side and the right side of his neighbor. Phalanx battles tended to be short and relatively non-lethal.  At the first charge, one side or the other broke and ran.</v>
      </c>
      <c r="GS109" s="13" t="str">
        <f aca="false">GV109</f>
        <v>REQUIRES:
&lt;l:4,174&gt;Egyptian Spearman&lt;e&gt; &lt;l:6,66&gt;(A)&lt;e&gt;
100 &lt;l:6,93&gt;Production&lt;e&gt;</v>
      </c>
      <c r="GT109" s="13" t="str">
        <f aca="false">GW109</f>
        <v>Assault: 1
Ranged Strength: 0
Fire Power: 1
Defence: 2
Hit Points: 10
Movement: 1
Vision Range: 1
Upkeep: 4</v>
      </c>
      <c r="GU109" s="13" t="str">
        <f aca="false">GX109</f>
        <v>ABILITIES:
Can move over land
Can move over mountains
Size: Small</v>
      </c>
      <c r="GV109" s="14" t="s">
        <v>4519</v>
      </c>
      <c r="GW109" s="14" t="s">
        <v>2296</v>
      </c>
      <c r="GX109" s="14" t="s">
        <v>2297</v>
      </c>
    </row>
    <row r="110" customFormat="false" ht="13.2" hidden="false" customHeight="false" outlineLevel="0" collapsed="false">
      <c r="A110" s="2" t="n">
        <v>107</v>
      </c>
      <c r="C110" s="2" t="s">
        <v>1793</v>
      </c>
      <c r="D110" s="2" t="s">
        <v>2482</v>
      </c>
      <c r="E110" s="2" t="n">
        <f aca="false">E11</f>
        <v>100</v>
      </c>
      <c r="F110" s="2" t="n">
        <f aca="false">E110</f>
        <v>100</v>
      </c>
      <c r="G110" s="2" t="s">
        <v>1770</v>
      </c>
      <c r="H110" s="2" t="s">
        <v>1429</v>
      </c>
      <c r="M110" s="2" t="n">
        <f aca="false">M11</f>
        <v>10</v>
      </c>
      <c r="N110" s="2" t="n">
        <f aca="false">N11</f>
        <v>10</v>
      </c>
      <c r="O110" s="2" t="n">
        <f aca="false">O11</f>
        <v>20</v>
      </c>
      <c r="P110" s="2" t="n">
        <f aca="false">P11</f>
        <v>1</v>
      </c>
      <c r="Q110" s="2" t="n">
        <f aca="false">Q11</f>
        <v>0</v>
      </c>
      <c r="R110" s="2" t="n">
        <f aca="false">R11</f>
        <v>1</v>
      </c>
      <c r="S110" s="2" t="n">
        <f aca="false">S11</f>
        <v>1</v>
      </c>
      <c r="T110" s="2" t="n">
        <f aca="false">T11</f>
        <v>1</v>
      </c>
      <c r="U110" s="2" t="n">
        <f aca="false">U11</f>
        <v>0</v>
      </c>
      <c r="V110" s="2" t="n">
        <f aca="false">V11</f>
        <v>0</v>
      </c>
      <c r="W110" s="2" t="n">
        <f aca="false">W11</f>
        <v>100</v>
      </c>
      <c r="X110" s="2" t="n">
        <f aca="false">X11</f>
        <v>0</v>
      </c>
      <c r="Y110" s="2" t="n">
        <f aca="false">Y11</f>
        <v>4</v>
      </c>
      <c r="Z110" s="2" t="n">
        <f aca="false">Z11</f>
        <v>0</v>
      </c>
      <c r="AA110" s="2" t="s">
        <v>4520</v>
      </c>
      <c r="AB110" s="2" t="n">
        <v>182</v>
      </c>
      <c r="AC110" s="2" t="s">
        <v>4521</v>
      </c>
      <c r="AD110" s="2" t="s">
        <v>2277</v>
      </c>
      <c r="AE110" s="2" t="s">
        <v>3820</v>
      </c>
      <c r="AF110" s="2" t="s">
        <v>3821</v>
      </c>
      <c r="AG110" s="2" t="s">
        <v>3822</v>
      </c>
      <c r="AH110" s="2" t="s">
        <v>3823</v>
      </c>
      <c r="AI110" s="2" t="s">
        <v>3824</v>
      </c>
      <c r="AJ110" s="2" t="s">
        <v>3825</v>
      </c>
      <c r="AK110" s="2" t="s">
        <v>3826</v>
      </c>
      <c r="AL110" s="2" t="s">
        <v>3827</v>
      </c>
      <c r="AM110" s="2" t="s">
        <v>3828</v>
      </c>
      <c r="AN110" s="2" t="n">
        <f aca="false">AN11</f>
        <v>0</v>
      </c>
      <c r="AO110" s="2" t="n">
        <f aca="false">AO11</f>
        <v>0</v>
      </c>
      <c r="AP110" s="2" t="n">
        <f aca="false">AP11</f>
        <v>0</v>
      </c>
      <c r="AQ110" s="2" t="n">
        <f aca="false">AQ11</f>
        <v>0</v>
      </c>
      <c r="AR110" s="2" t="n">
        <f aca="false">AR11</f>
        <v>1</v>
      </c>
      <c r="AS110" s="2" t="n">
        <f aca="false">AS11</f>
        <v>1</v>
      </c>
      <c r="AT110" s="2" t="n">
        <f aca="false">AT11</f>
        <v>0</v>
      </c>
      <c r="AU110" s="2" t="n">
        <f aca="false">AU11</f>
        <v>0</v>
      </c>
      <c r="AV110" s="2" t="n">
        <f aca="false">AV11</f>
        <v>0</v>
      </c>
      <c r="AW110" s="2" t="n">
        <f aca="false">AW11</f>
        <v>0</v>
      </c>
      <c r="AX110" s="2" t="n">
        <f aca="false">AX11</f>
        <v>1</v>
      </c>
      <c r="AY110" s="2" t="n">
        <f aca="false">AY11</f>
        <v>0</v>
      </c>
      <c r="AZ110" s="2" t="n">
        <f aca="false">AZ11</f>
        <v>0</v>
      </c>
      <c r="BA110" s="2" t="n">
        <f aca="false">BA11</f>
        <v>0</v>
      </c>
      <c r="BB110" s="2" t="n">
        <f aca="false">BB11</f>
        <v>0</v>
      </c>
      <c r="BC110" s="2" t="n">
        <f aca="false">BC11</f>
        <v>0</v>
      </c>
      <c r="BD110" s="2" t="n">
        <f aca="false">BD11</f>
        <v>0</v>
      </c>
      <c r="BE110" s="2" t="n">
        <f aca="false">BE11</f>
        <v>0</v>
      </c>
      <c r="BF110" s="2" t="n">
        <f aca="false">BF11</f>
        <v>1</v>
      </c>
      <c r="BG110" s="2" t="n">
        <f aca="false">BG11</f>
        <v>0</v>
      </c>
      <c r="BH110" s="2" t="n">
        <f aca="false">BH11</f>
        <v>0</v>
      </c>
      <c r="BI110" s="2" t="n">
        <f aca="false">BI11</f>
        <v>0</v>
      </c>
      <c r="BJ110" s="2" t="n">
        <f aca="false">BJ11</f>
        <v>0</v>
      </c>
      <c r="BK110" s="2" t="n">
        <f aca="false">BK11</f>
        <v>0</v>
      </c>
      <c r="BL110" s="2" t="n">
        <f aca="false">BL11</f>
        <v>0</v>
      </c>
      <c r="BM110" s="2" t="n">
        <f aca="false">BM11</f>
        <v>1</v>
      </c>
      <c r="BN110" s="2" t="n">
        <f aca="false">BN11</f>
        <v>0</v>
      </c>
      <c r="BO110" s="2" t="n">
        <f aca="false">BO11</f>
        <v>0</v>
      </c>
      <c r="BP110" s="2" t="n">
        <f aca="false">BP11</f>
        <v>0</v>
      </c>
      <c r="BQ110" s="2" t="n">
        <f aca="false">BQ11</f>
        <v>0</v>
      </c>
      <c r="BR110" s="2" t="n">
        <f aca="false">BR11</f>
        <v>0</v>
      </c>
      <c r="BS110" s="2" t="n">
        <f aca="false">BS11</f>
        <v>0</v>
      </c>
      <c r="BT110" s="2" t="n">
        <f aca="false">BT11</f>
        <v>1</v>
      </c>
      <c r="BU110" s="2" t="n">
        <f aca="false">BU11</f>
        <v>0</v>
      </c>
      <c r="BV110" s="2" t="n">
        <f aca="false">BV11</f>
        <v>0</v>
      </c>
      <c r="BW110" s="2" t="n">
        <f aca="false">BW11</f>
        <v>0</v>
      </c>
      <c r="BX110" s="2" t="n">
        <f aca="false">BX11</f>
        <v>0</v>
      </c>
      <c r="BY110" s="2" t="n">
        <f aca="false">BY11</f>
        <v>0</v>
      </c>
      <c r="BZ110" s="2" t="n">
        <f aca="false">BZ11</f>
        <v>0</v>
      </c>
      <c r="CA110" s="2" t="n">
        <f aca="false">CA11</f>
        <v>0</v>
      </c>
      <c r="CB110" s="2" t="n">
        <f aca="false">CB11</f>
        <v>0</v>
      </c>
      <c r="CC110" s="2" t="n">
        <f aca="false">CC11</f>
        <v>0</v>
      </c>
      <c r="CD110" s="2" t="n">
        <f aca="false">CD11</f>
        <v>0</v>
      </c>
      <c r="CE110" s="2" t="n">
        <f aca="false">CE11</f>
        <v>0</v>
      </c>
      <c r="CF110" s="2" t="n">
        <f aca="false">CF11</f>
        <v>0</v>
      </c>
      <c r="CG110" s="2" t="n">
        <f aca="false">CG11</f>
        <v>0</v>
      </c>
      <c r="CH110" s="2" t="n">
        <f aca="false">CH11</f>
        <v>0</v>
      </c>
      <c r="CI110" s="2" t="n">
        <f aca="false">CI11</f>
        <v>0</v>
      </c>
      <c r="CJ110" s="2" t="n">
        <f aca="false">CJ11</f>
        <v>0</v>
      </c>
      <c r="CK110" s="2" t="n">
        <f aca="false">CK11</f>
        <v>0</v>
      </c>
      <c r="CL110" s="2" t="n">
        <f aca="false">CL11</f>
        <v>0</v>
      </c>
      <c r="CN110" s="2" t="n">
        <f aca="false">CN11</f>
        <v>0</v>
      </c>
      <c r="CO110" s="2" t="n">
        <f aca="false">CO11</f>
        <v>0</v>
      </c>
      <c r="CP110" s="2" t="n">
        <f aca="false">CP11</f>
        <v>0</v>
      </c>
      <c r="CQ110" s="2" t="n">
        <f aca="false">CQ11</f>
        <v>0</v>
      </c>
      <c r="CR110" s="2" t="n">
        <f aca="false">CR11</f>
        <v>0</v>
      </c>
      <c r="CS110" s="2" t="n">
        <f aca="false">CS11</f>
        <v>0</v>
      </c>
      <c r="CT110" s="2" t="n">
        <f aca="false">CT11</f>
        <v>0</v>
      </c>
      <c r="CU110" s="2" t="n">
        <f aca="false">CU11</f>
        <v>0</v>
      </c>
      <c r="CV110" s="2" t="n">
        <f aca="false">CV11</f>
        <v>0</v>
      </c>
      <c r="CW110" s="2" t="n">
        <f aca="false">CW11</f>
        <v>0</v>
      </c>
      <c r="CX110" s="2" t="n">
        <f aca="false">CX11</f>
        <v>0</v>
      </c>
      <c r="CY110" s="2" t="n">
        <f aca="false">CY11</f>
        <v>0</v>
      </c>
      <c r="CZ110" s="2" t="n">
        <f aca="false">CZ11</f>
        <v>0</v>
      </c>
      <c r="DA110" s="2" t="n">
        <f aca="false">DA11</f>
        <v>0</v>
      </c>
      <c r="DB110" s="2" t="n">
        <f aca="false">DB11</f>
        <v>0</v>
      </c>
      <c r="DC110" s="2" t="n">
        <f aca="false">DC11</f>
        <v>0</v>
      </c>
      <c r="DD110" s="2" t="n">
        <f aca="false">DD11</f>
        <v>0</v>
      </c>
      <c r="DE110" s="2" t="n">
        <f aca="false">DE11</f>
        <v>0</v>
      </c>
      <c r="DF110" s="2" t="n">
        <f aca="false">DF11</f>
        <v>0</v>
      </c>
      <c r="DG110" s="2" t="n">
        <f aca="false">DG11</f>
        <v>0</v>
      </c>
      <c r="DH110" s="2" t="n">
        <f aca="false">DH11</f>
        <v>0</v>
      </c>
      <c r="DI110" s="2" t="n">
        <f aca="false">DI11</f>
        <v>0</v>
      </c>
      <c r="DJ110" s="2" t="n">
        <f aca="false">DJ11</f>
        <v>0</v>
      </c>
      <c r="DK110" s="2" t="n">
        <f aca="false">DK11</f>
        <v>0</v>
      </c>
      <c r="DL110" s="2" t="n">
        <f aca="false">DL11</f>
        <v>0</v>
      </c>
      <c r="DM110" s="2" t="n">
        <f aca="false">DM11</f>
        <v>0</v>
      </c>
      <c r="DN110" s="2" t="n">
        <f aca="false">DN11</f>
        <v>0</v>
      </c>
      <c r="DO110" s="2" t="n">
        <f aca="false">DO11</f>
        <v>0</v>
      </c>
      <c r="DP110" s="2" t="n">
        <f aca="false">DP11</f>
        <v>0</v>
      </c>
      <c r="DQ110" s="2" t="n">
        <f aca="false">DQ11</f>
        <v>0</v>
      </c>
      <c r="DR110" s="2" t="n">
        <f aca="false">DR11</f>
        <v>0</v>
      </c>
      <c r="DS110" s="2" t="n">
        <f aca="false">DS11</f>
        <v>0</v>
      </c>
      <c r="DT110" s="2" t="n">
        <f aca="false">DT11</f>
        <v>0</v>
      </c>
      <c r="DU110" s="2" t="n">
        <f aca="false">DU11</f>
        <v>0</v>
      </c>
      <c r="DV110" s="2" t="n">
        <f aca="false">DV11</f>
        <v>0</v>
      </c>
      <c r="DW110" s="2" t="n">
        <f aca="false">DW11</f>
        <v>0</v>
      </c>
      <c r="DX110" s="2" t="n">
        <f aca="false">DX11</f>
        <v>0</v>
      </c>
      <c r="DY110" s="2" t="n">
        <f aca="false">DY11</f>
        <v>0</v>
      </c>
      <c r="DZ110" s="2" t="n">
        <f aca="false">DZ11</f>
        <v>0</v>
      </c>
      <c r="EA110" s="2" t="n">
        <f aca="false">EA11</f>
        <v>1</v>
      </c>
      <c r="EB110" s="2" t="n">
        <f aca="false">EB11</f>
        <v>1</v>
      </c>
      <c r="EC110" s="2" t="n">
        <f aca="false">EC11</f>
        <v>1</v>
      </c>
      <c r="ED110" s="2" t="n">
        <f aca="false">ED11</f>
        <v>1</v>
      </c>
      <c r="EE110" s="2" t="n">
        <f aca="false">EE11</f>
        <v>1</v>
      </c>
      <c r="EF110" s="2" t="n">
        <f aca="false">EF11</f>
        <v>0</v>
      </c>
      <c r="EG110" s="2" t="n">
        <f aca="false">EG11</f>
        <v>0</v>
      </c>
      <c r="EH110" s="2" t="n">
        <f aca="false">EH11</f>
        <v>0</v>
      </c>
      <c r="EI110" s="2" t="n">
        <f aca="false">EI11</f>
        <v>0</v>
      </c>
      <c r="EJ110" s="2" t="n">
        <f aca="false">EJ11</f>
        <v>0</v>
      </c>
      <c r="EK110" s="2" t="n">
        <f aca="false">EK11</f>
        <v>0</v>
      </c>
      <c r="EL110" s="2" t="n">
        <f aca="false">EL11</f>
        <v>0</v>
      </c>
      <c r="EM110" s="2" t="n">
        <f aca="false">EM11</f>
        <v>0</v>
      </c>
      <c r="EN110" s="2" t="n">
        <f aca="false">EN11</f>
        <v>0</v>
      </c>
      <c r="EO110" s="2" t="n">
        <f aca="false">EO11</f>
        <v>0</v>
      </c>
      <c r="EP110" s="2" t="n">
        <f aca="false">EP11</f>
        <v>1</v>
      </c>
      <c r="EQ110" s="2" t="n">
        <f aca="false">EQ11</f>
        <v>1</v>
      </c>
      <c r="ER110" s="2" t="n">
        <f aca="false">ER11</f>
        <v>0</v>
      </c>
      <c r="ES110" s="2" t="n">
        <f aca="false">ES11</f>
        <v>1</v>
      </c>
      <c r="ET110" s="2" t="n">
        <f aca="false">ET11</f>
        <v>0</v>
      </c>
      <c r="EU110" s="2" t="n">
        <f aca="false">EU11</f>
        <v>0</v>
      </c>
      <c r="EV110" s="2" t="n">
        <f aca="false">EV11</f>
        <v>0</v>
      </c>
      <c r="EW110" s="2" t="n">
        <f aca="false">EW11</f>
        <v>0</v>
      </c>
      <c r="EX110" s="2" t="n">
        <f aca="false">EX11</f>
        <v>0</v>
      </c>
      <c r="EY110" s="2" t="n">
        <f aca="false">EY11</f>
        <v>0</v>
      </c>
      <c r="EZ110" s="2" t="n">
        <f aca="false">EZ11</f>
        <v>0</v>
      </c>
      <c r="FA110" s="2" t="n">
        <f aca="false">FA11</f>
        <v>0</v>
      </c>
      <c r="FB110" s="2" t="n">
        <f aca="false">FB11</f>
        <v>0</v>
      </c>
      <c r="FC110" s="2" t="n">
        <f aca="false">FC11</f>
        <v>0</v>
      </c>
      <c r="FD110" s="2" t="n">
        <f aca="false">FD11</f>
        <v>0</v>
      </c>
      <c r="FE110" s="2" t="n">
        <f aca="false">FE11</f>
        <v>0</v>
      </c>
      <c r="FF110" s="2" t="n">
        <f aca="false">FF11</f>
        <v>0</v>
      </c>
      <c r="FG110" s="2" t="n">
        <f aca="false">FG11</f>
        <v>0</v>
      </c>
      <c r="FH110" s="2" t="n">
        <f aca="false">FH11</f>
        <v>0</v>
      </c>
      <c r="FI110" s="2" t="n">
        <f aca="false">FI11</f>
        <v>0</v>
      </c>
      <c r="FJ110" s="2" t="n">
        <f aca="false">FJ11</f>
        <v>0</v>
      </c>
      <c r="FK110" s="2" t="n">
        <f aca="false">FK11</f>
        <v>0</v>
      </c>
      <c r="FL110" s="2" t="n">
        <f aca="false">FL11</f>
        <v>0</v>
      </c>
      <c r="FM110" s="2" t="n">
        <f aca="false">FM11</f>
        <v>0</v>
      </c>
      <c r="FN110" s="2" t="n">
        <f aca="false">FN11</f>
        <v>0</v>
      </c>
      <c r="FO110" s="2" t="n">
        <f aca="false">FO11</f>
        <v>0</v>
      </c>
      <c r="FP110" s="2" t="n">
        <f aca="false">FP11</f>
        <v>0</v>
      </c>
      <c r="FQ110" s="2" t="n">
        <f aca="false">FQ11</f>
        <v>0</v>
      </c>
      <c r="FR110" s="2" t="n">
        <f aca="false">FR11</f>
        <v>0</v>
      </c>
      <c r="FS110" s="2" t="n">
        <f aca="false">FS11</f>
        <v>0</v>
      </c>
      <c r="FT110" s="2" t="n">
        <f aca="false">FT11</f>
        <v>0</v>
      </c>
      <c r="FU110" s="2" t="n">
        <f aca="false">FU11</f>
        <v>0</v>
      </c>
      <c r="FV110" s="2" t="n">
        <f aca="false">FV11</f>
        <v>0</v>
      </c>
      <c r="FW110" s="2" t="n">
        <f aca="false">FW11</f>
        <v>0</v>
      </c>
      <c r="FX110" s="2" t="n">
        <f aca="false">FX11</f>
        <v>0</v>
      </c>
      <c r="FY110" s="2" t="n">
        <f aca="false">FY11</f>
        <v>0</v>
      </c>
      <c r="FZ110" s="2" t="n">
        <f aca="false">FZ11</f>
        <v>0</v>
      </c>
      <c r="GA110" s="2" t="n">
        <f aca="false">GA11</f>
        <v>0</v>
      </c>
      <c r="GB110" s="2" t="n">
        <f aca="false">GB11</f>
        <v>0</v>
      </c>
      <c r="GC110" s="2" t="n">
        <f aca="false">GC11</f>
        <v>0</v>
      </c>
      <c r="GD110" s="2" t="n">
        <f aca="false">GD11</f>
        <v>0</v>
      </c>
      <c r="GE110" s="2" t="n">
        <f aca="false">GE11</f>
        <v>0</v>
      </c>
      <c r="GF110" s="2" t="n">
        <f aca="false">GF11</f>
        <v>0</v>
      </c>
      <c r="GG110" s="2" t="n">
        <f aca="false">GG11</f>
        <v>0</v>
      </c>
      <c r="GH110" s="2" t="n">
        <f aca="false">GH11</f>
        <v>0</v>
      </c>
      <c r="GI110" s="2" t="s">
        <v>4522</v>
      </c>
      <c r="GJ110" s="2" t="s">
        <v>51</v>
      </c>
      <c r="GK110" s="2" t="s">
        <v>4522</v>
      </c>
      <c r="GL110" s="2" t="s">
        <v>2289</v>
      </c>
      <c r="GM110" s="2" t="s">
        <v>2290</v>
      </c>
      <c r="GN110" s="2" t="s">
        <v>2291</v>
      </c>
      <c r="GO110" s="2" t="s">
        <v>2292</v>
      </c>
      <c r="GP110" s="2" t="s">
        <v>2293</v>
      </c>
      <c r="GQ110" s="13" t="str">
        <f aca="false">GX110</f>
        <v>ABILITIES:
Can move over land
Can move over mountains
Size: Small</v>
      </c>
      <c r="GR110" s="13" t="str">
        <f aca="false">GR11</f>
        <v>The Phalanx emerged in Greece in the mid seventh century BC and dominated Greek warfare for several centuries.  The key to the Phalanx army lay in its organization. Squares of men known as Phalanxes stood shoulder to shoulder, each soldier's large shield protecting his left side and the right side of his neighbor. Phalanx battles tended to be short and relatively non-lethal.  At the first charge, one side or the other broke and ran.</v>
      </c>
      <c r="GS110" s="13" t="str">
        <f aca="false">GV110</f>
        <v>REQUIRES:
&lt;l:4,165&gt;Zulu Spearman&lt;e&gt; &lt;l:6,66&gt;(A)&lt;e&gt;
100 &lt;l:6,93&gt;Production&lt;e&gt;</v>
      </c>
      <c r="GT110" s="13" t="str">
        <f aca="false">GW110</f>
        <v>Assault: 1
Ranged Strength: 0
Fire Power: 1
Defence: 2
Hit Points: 10
Movement: 1
Vision Range: 1
Upkeep: 4</v>
      </c>
      <c r="GU110" s="13" t="str">
        <f aca="false">GX110</f>
        <v>ABILITIES:
Can move over land
Can move over mountains
Size: Small</v>
      </c>
      <c r="GV110" s="14" t="s">
        <v>4523</v>
      </c>
      <c r="GW110" s="14" t="s">
        <v>2296</v>
      </c>
      <c r="GX110" s="14" t="s">
        <v>2297</v>
      </c>
    </row>
    <row r="111" customFormat="false" ht="13.2" hidden="false" customHeight="false" outlineLevel="0" collapsed="false">
      <c r="A111" s="2" t="n">
        <v>108</v>
      </c>
      <c r="C111" s="2" t="s">
        <v>1815</v>
      </c>
      <c r="D111" s="2" t="s">
        <v>4524</v>
      </c>
      <c r="E111" s="2" t="n">
        <f aca="false">E15</f>
        <v>120</v>
      </c>
      <c r="F111" s="2" t="n">
        <f aca="false">E111</f>
        <v>120</v>
      </c>
      <c r="G111" s="2" t="s">
        <v>1816</v>
      </c>
      <c r="H111" s="2" t="s">
        <v>1429</v>
      </c>
      <c r="M111" s="2" t="n">
        <f aca="false">M15</f>
        <v>10</v>
      </c>
      <c r="N111" s="2" t="n">
        <f aca="false">N15</f>
        <v>10</v>
      </c>
      <c r="O111" s="2" t="n">
        <f aca="false">O15</f>
        <v>10</v>
      </c>
      <c r="P111" s="2" t="n">
        <f aca="false">P15</f>
        <v>1</v>
      </c>
      <c r="Q111" s="2" t="n">
        <f aca="false">Q15</f>
        <v>15</v>
      </c>
      <c r="R111" s="2" t="n">
        <f aca="false">R15</f>
        <v>1</v>
      </c>
      <c r="S111" s="2" t="n">
        <f aca="false">S15</f>
        <v>1</v>
      </c>
      <c r="T111" s="2" t="n">
        <f aca="false">T15</f>
        <v>1</v>
      </c>
      <c r="U111" s="2" t="n">
        <f aca="false">U15</f>
        <v>0</v>
      </c>
      <c r="V111" s="2" t="n">
        <f aca="false">V15</f>
        <v>0</v>
      </c>
      <c r="W111" s="2" t="n">
        <f aca="false">W15</f>
        <v>100</v>
      </c>
      <c r="X111" s="2" t="n">
        <f aca="false">X15</f>
        <v>0</v>
      </c>
      <c r="Y111" s="2" t="n">
        <f aca="false">Y15</f>
        <v>3</v>
      </c>
      <c r="Z111" s="2" t="n">
        <f aca="false">Z15</f>
        <v>0</v>
      </c>
      <c r="AA111" s="2" t="s">
        <v>4525</v>
      </c>
      <c r="AB111" s="2" t="n">
        <v>186</v>
      </c>
      <c r="AC111" s="2" t="s">
        <v>4526</v>
      </c>
      <c r="AD111" s="2" t="s">
        <v>2383</v>
      </c>
      <c r="AE111" s="2" t="s">
        <v>4527</v>
      </c>
      <c r="AF111" s="2" t="s">
        <v>4528</v>
      </c>
      <c r="AG111" s="2" t="s">
        <v>4529</v>
      </c>
      <c r="AH111" s="2" t="s">
        <v>4530</v>
      </c>
      <c r="AI111" s="2" t="s">
        <v>4531</v>
      </c>
      <c r="AJ111" s="2" t="s">
        <v>4532</v>
      </c>
      <c r="AK111" s="2" t="s">
        <v>4533</v>
      </c>
      <c r="AL111" s="2" t="s">
        <v>4534</v>
      </c>
      <c r="AM111" s="2" t="s">
        <v>4535</v>
      </c>
      <c r="AN111" s="2" t="n">
        <f aca="false">AN15</f>
        <v>0</v>
      </c>
      <c r="AO111" s="2" t="n">
        <f aca="false">AO15</f>
        <v>0</v>
      </c>
      <c r="AP111" s="2" t="n">
        <f aca="false">AP15</f>
        <v>0</v>
      </c>
      <c r="AQ111" s="2" t="n">
        <f aca="false">AQ15</f>
        <v>0</v>
      </c>
      <c r="AR111" s="2" t="n">
        <f aca="false">AR15</f>
        <v>1</v>
      </c>
      <c r="AS111" s="2" t="n">
        <f aca="false">AS15</f>
        <v>1</v>
      </c>
      <c r="AT111" s="2" t="n">
        <f aca="false">AT15</f>
        <v>0</v>
      </c>
      <c r="AU111" s="2" t="n">
        <f aca="false">AU15</f>
        <v>0</v>
      </c>
      <c r="AV111" s="2" t="n">
        <f aca="false">AV15</f>
        <v>0</v>
      </c>
      <c r="AW111" s="2" t="n">
        <f aca="false">AW15</f>
        <v>0</v>
      </c>
      <c r="AX111" s="2" t="n">
        <f aca="false">AX15</f>
        <v>1</v>
      </c>
      <c r="AY111" s="2" t="n">
        <f aca="false">AY15</f>
        <v>0</v>
      </c>
      <c r="AZ111" s="2" t="n">
        <f aca="false">AZ15</f>
        <v>0</v>
      </c>
      <c r="BA111" s="2" t="n">
        <f aca="false">BA15</f>
        <v>0</v>
      </c>
      <c r="BB111" s="2" t="n">
        <f aca="false">BB15</f>
        <v>0</v>
      </c>
      <c r="BC111" s="2" t="n">
        <f aca="false">BC15</f>
        <v>0</v>
      </c>
      <c r="BD111" s="2" t="n">
        <f aca="false">BD15</f>
        <v>0</v>
      </c>
      <c r="BE111" s="2" t="n">
        <f aca="false">BE15</f>
        <v>0</v>
      </c>
      <c r="BF111" s="2" t="n">
        <f aca="false">BF15</f>
        <v>1</v>
      </c>
      <c r="BG111" s="2" t="n">
        <f aca="false">BG15</f>
        <v>0</v>
      </c>
      <c r="BH111" s="2" t="n">
        <f aca="false">BH15</f>
        <v>0</v>
      </c>
      <c r="BI111" s="2" t="n">
        <f aca="false">BI15</f>
        <v>0</v>
      </c>
      <c r="BJ111" s="2" t="n">
        <f aca="false">BJ15</f>
        <v>0</v>
      </c>
      <c r="BK111" s="2" t="n">
        <f aca="false">BK15</f>
        <v>0</v>
      </c>
      <c r="BL111" s="2" t="n">
        <f aca="false">BL15</f>
        <v>0</v>
      </c>
      <c r="BM111" s="2" t="n">
        <f aca="false">BM15</f>
        <v>1</v>
      </c>
      <c r="BN111" s="2" t="n">
        <f aca="false">BN15</f>
        <v>0</v>
      </c>
      <c r="BO111" s="2" t="n">
        <f aca="false">BO15</f>
        <v>0</v>
      </c>
      <c r="BP111" s="2" t="n">
        <f aca="false">BP15</f>
        <v>0</v>
      </c>
      <c r="BQ111" s="2" t="n">
        <f aca="false">BQ15</f>
        <v>0</v>
      </c>
      <c r="BR111" s="2" t="n">
        <f aca="false">BR15</f>
        <v>0</v>
      </c>
      <c r="BS111" s="2" t="n">
        <f aca="false">BS15</f>
        <v>0</v>
      </c>
      <c r="BT111" s="2" t="n">
        <f aca="false">BT15</f>
        <v>1</v>
      </c>
      <c r="BU111" s="2" t="n">
        <f aca="false">BU15</f>
        <v>0</v>
      </c>
      <c r="BV111" s="2" t="n">
        <f aca="false">BV15</f>
        <v>0</v>
      </c>
      <c r="BW111" s="2" t="n">
        <f aca="false">BW15</f>
        <v>0</v>
      </c>
      <c r="BX111" s="2" t="n">
        <f aca="false">BX15</f>
        <v>0</v>
      </c>
      <c r="BY111" s="2" t="n">
        <f aca="false">BY15</f>
        <v>0</v>
      </c>
      <c r="BZ111" s="2" t="n">
        <f aca="false">BZ15</f>
        <v>0</v>
      </c>
      <c r="CA111" s="2" t="n">
        <f aca="false">CA15</f>
        <v>0</v>
      </c>
      <c r="CB111" s="2" t="n">
        <f aca="false">CB15</f>
        <v>0</v>
      </c>
      <c r="CC111" s="2" t="n">
        <f aca="false">CC15</f>
        <v>0</v>
      </c>
      <c r="CD111" s="2" t="n">
        <f aca="false">CD15</f>
        <v>0</v>
      </c>
      <c r="CE111" s="2" t="n">
        <f aca="false">CE15</f>
        <v>0</v>
      </c>
      <c r="CF111" s="2" t="n">
        <f aca="false">CF15</f>
        <v>0</v>
      </c>
      <c r="CG111" s="2" t="n">
        <f aca="false">CG15</f>
        <v>0</v>
      </c>
      <c r="CH111" s="2" t="n">
        <f aca="false">CH15</f>
        <v>0</v>
      </c>
      <c r="CI111" s="2" t="n">
        <f aca="false">CI15</f>
        <v>0</v>
      </c>
      <c r="CJ111" s="2" t="n">
        <f aca="false">CJ15</f>
        <v>0</v>
      </c>
      <c r="CK111" s="2" t="n">
        <f aca="false">CK15</f>
        <v>0</v>
      </c>
      <c r="CL111" s="2" t="n">
        <f aca="false">CL15</f>
        <v>0</v>
      </c>
      <c r="CN111" s="2" t="n">
        <f aca="false">CN15</f>
        <v>0</v>
      </c>
      <c r="CO111" s="2" t="n">
        <f aca="false">CO15</f>
        <v>0</v>
      </c>
      <c r="CP111" s="2" t="n">
        <f aca="false">CP15</f>
        <v>0</v>
      </c>
      <c r="CQ111" s="2" t="n">
        <f aca="false">CQ15</f>
        <v>0</v>
      </c>
      <c r="CR111" s="2" t="n">
        <f aca="false">CR15</f>
        <v>0</v>
      </c>
      <c r="CS111" s="2" t="n">
        <f aca="false">CS15</f>
        <v>0</v>
      </c>
      <c r="CT111" s="2" t="n">
        <f aca="false">CT15</f>
        <v>0</v>
      </c>
      <c r="CU111" s="2" t="n">
        <f aca="false">CU15</f>
        <v>0</v>
      </c>
      <c r="CV111" s="2" t="n">
        <f aca="false">CV15</f>
        <v>0</v>
      </c>
      <c r="CW111" s="2" t="n">
        <f aca="false">CW15</f>
        <v>0</v>
      </c>
      <c r="CX111" s="2" t="n">
        <f aca="false">CX15</f>
        <v>0</v>
      </c>
      <c r="CY111" s="2" t="n">
        <f aca="false">CY15</f>
        <v>0</v>
      </c>
      <c r="CZ111" s="2" t="n">
        <f aca="false">CZ15</f>
        <v>0</v>
      </c>
      <c r="DA111" s="2" t="n">
        <f aca="false">DA15</f>
        <v>0</v>
      </c>
      <c r="DB111" s="2" t="n">
        <f aca="false">DB15</f>
        <v>0</v>
      </c>
      <c r="DC111" s="2" t="n">
        <f aca="false">DC15</f>
        <v>0</v>
      </c>
      <c r="DD111" s="2" t="n">
        <f aca="false">DD15</f>
        <v>0</v>
      </c>
      <c r="DE111" s="2" t="n">
        <f aca="false">DE15</f>
        <v>0</v>
      </c>
      <c r="DF111" s="2" t="n">
        <f aca="false">DF15</f>
        <v>0</v>
      </c>
      <c r="DG111" s="2" t="n">
        <f aca="false">DG15</f>
        <v>0</v>
      </c>
      <c r="DH111" s="2" t="n">
        <f aca="false">DH15</f>
        <v>0</v>
      </c>
      <c r="DI111" s="2" t="n">
        <f aca="false">DI15</f>
        <v>0</v>
      </c>
      <c r="DJ111" s="2" t="n">
        <f aca="false">DJ15</f>
        <v>0</v>
      </c>
      <c r="DK111" s="2" t="n">
        <f aca="false">DK15</f>
        <v>0</v>
      </c>
      <c r="DL111" s="2" t="n">
        <f aca="false">DL15</f>
        <v>0</v>
      </c>
      <c r="DM111" s="2" t="n">
        <f aca="false">DM15</f>
        <v>0</v>
      </c>
      <c r="DN111" s="2" t="n">
        <f aca="false">DN15</f>
        <v>0</v>
      </c>
      <c r="DO111" s="2" t="n">
        <f aca="false">DO15</f>
        <v>0</v>
      </c>
      <c r="DP111" s="2" t="n">
        <f aca="false">DP15</f>
        <v>0</v>
      </c>
      <c r="DQ111" s="2" t="n">
        <f aca="false">DQ15</f>
        <v>0</v>
      </c>
      <c r="DR111" s="2" t="n">
        <f aca="false">DR15</f>
        <v>0</v>
      </c>
      <c r="DS111" s="2" t="n">
        <f aca="false">DS15</f>
        <v>0</v>
      </c>
      <c r="DT111" s="2" t="n">
        <f aca="false">DT15</f>
        <v>0</v>
      </c>
      <c r="DU111" s="2" t="n">
        <f aca="false">DU15</f>
        <v>0</v>
      </c>
      <c r="DV111" s="2" t="n">
        <f aca="false">DV15</f>
        <v>0</v>
      </c>
      <c r="DW111" s="2" t="n">
        <f aca="false">DW15</f>
        <v>0</v>
      </c>
      <c r="DX111" s="2" t="n">
        <f aca="false">DX15</f>
        <v>0</v>
      </c>
      <c r="DY111" s="2" t="n">
        <f aca="false">DY15</f>
        <v>0</v>
      </c>
      <c r="DZ111" s="2" t="n">
        <f aca="false">DZ15</f>
        <v>0</v>
      </c>
      <c r="EA111" s="2" t="n">
        <f aca="false">EA15</f>
        <v>1</v>
      </c>
      <c r="EB111" s="2" t="n">
        <f aca="false">EB15</f>
        <v>1</v>
      </c>
      <c r="EC111" s="2" t="n">
        <f aca="false">EC15</f>
        <v>1</v>
      </c>
      <c r="ED111" s="2" t="n">
        <f aca="false">ED15</f>
        <v>1</v>
      </c>
      <c r="EE111" s="2" t="n">
        <f aca="false">EE15</f>
        <v>1</v>
      </c>
      <c r="EF111" s="2" t="n">
        <f aca="false">EF15</f>
        <v>0</v>
      </c>
      <c r="EG111" s="2" t="n">
        <f aca="false">EG15</f>
        <v>0</v>
      </c>
      <c r="EH111" s="2" t="n">
        <f aca="false">EH15</f>
        <v>0</v>
      </c>
      <c r="EI111" s="2" t="n">
        <f aca="false">EI15</f>
        <v>0</v>
      </c>
      <c r="EJ111" s="2" t="n">
        <f aca="false">EJ15</f>
        <v>0</v>
      </c>
      <c r="EK111" s="2" t="n">
        <f aca="false">EK15</f>
        <v>0</v>
      </c>
      <c r="EL111" s="2" t="n">
        <f aca="false">EL15</f>
        <v>0</v>
      </c>
      <c r="EM111" s="2" t="n">
        <f aca="false">EM15</f>
        <v>0</v>
      </c>
      <c r="EN111" s="2" t="n">
        <f aca="false">EN15</f>
        <v>0</v>
      </c>
      <c r="EO111" s="2" t="n">
        <f aca="false">EO15</f>
        <v>0</v>
      </c>
      <c r="EP111" s="2" t="n">
        <f aca="false">EP15</f>
        <v>1</v>
      </c>
      <c r="EQ111" s="2" t="n">
        <f aca="false">EQ15</f>
        <v>1</v>
      </c>
      <c r="ER111" s="2" t="n">
        <f aca="false">ER15</f>
        <v>0</v>
      </c>
      <c r="ES111" s="2" t="n">
        <f aca="false">ES15</f>
        <v>1</v>
      </c>
      <c r="ET111" s="2" t="n">
        <f aca="false">ET15</f>
        <v>0</v>
      </c>
      <c r="EU111" s="2" t="n">
        <f aca="false">EU15</f>
        <v>0</v>
      </c>
      <c r="EV111" s="2" t="n">
        <f aca="false">EV15</f>
        <v>0</v>
      </c>
      <c r="EW111" s="2" t="n">
        <f aca="false">EW15</f>
        <v>0</v>
      </c>
      <c r="EX111" s="2" t="n">
        <f aca="false">EX15</f>
        <v>0</v>
      </c>
      <c r="EY111" s="2" t="n">
        <f aca="false">EY15</f>
        <v>0</v>
      </c>
      <c r="EZ111" s="2" t="n">
        <f aca="false">EZ15</f>
        <v>0</v>
      </c>
      <c r="FA111" s="2" t="n">
        <f aca="false">FA15</f>
        <v>0</v>
      </c>
      <c r="FB111" s="2" t="n">
        <f aca="false">FB15</f>
        <v>0</v>
      </c>
      <c r="FC111" s="2" t="n">
        <f aca="false">FC15</f>
        <v>0</v>
      </c>
      <c r="FD111" s="2" t="n">
        <f aca="false">FD15</f>
        <v>0</v>
      </c>
      <c r="FE111" s="2" t="n">
        <f aca="false">FE15</f>
        <v>0</v>
      </c>
      <c r="FF111" s="2" t="n">
        <f aca="false">FF15</f>
        <v>0</v>
      </c>
      <c r="FG111" s="2" t="n">
        <f aca="false">FG15</f>
        <v>0</v>
      </c>
      <c r="FH111" s="2" t="n">
        <f aca="false">FH15</f>
        <v>0</v>
      </c>
      <c r="FI111" s="2" t="n">
        <f aca="false">FI15</f>
        <v>0</v>
      </c>
      <c r="FJ111" s="2" t="n">
        <f aca="false">FJ15</f>
        <v>0</v>
      </c>
      <c r="FK111" s="2" t="n">
        <f aca="false">FK15</f>
        <v>0</v>
      </c>
      <c r="FL111" s="2" t="n">
        <f aca="false">FL15</f>
        <v>0</v>
      </c>
      <c r="FM111" s="2" t="n">
        <f aca="false">FM15</f>
        <v>0</v>
      </c>
      <c r="FN111" s="2" t="n">
        <f aca="false">FN15</f>
        <v>0</v>
      </c>
      <c r="FO111" s="2" t="n">
        <f aca="false">FO15</f>
        <v>0</v>
      </c>
      <c r="FP111" s="2" t="n">
        <f aca="false">FP15</f>
        <v>0</v>
      </c>
      <c r="FQ111" s="2" t="n">
        <f aca="false">FQ15</f>
        <v>0</v>
      </c>
      <c r="FR111" s="2" t="n">
        <f aca="false">FR15</f>
        <v>0</v>
      </c>
      <c r="FS111" s="2" t="n">
        <f aca="false">FS15</f>
        <v>0</v>
      </c>
      <c r="FT111" s="2" t="n">
        <f aca="false">FT15</f>
        <v>0</v>
      </c>
      <c r="FU111" s="2" t="n">
        <f aca="false">FU15</f>
        <v>0</v>
      </c>
      <c r="FV111" s="2" t="n">
        <f aca="false">FV15</f>
        <v>0</v>
      </c>
      <c r="FW111" s="2" t="n">
        <f aca="false">FW15</f>
        <v>0</v>
      </c>
      <c r="FX111" s="2" t="n">
        <f aca="false">FX15</f>
        <v>0</v>
      </c>
      <c r="FY111" s="2" t="n">
        <f aca="false">FY15</f>
        <v>0</v>
      </c>
      <c r="FZ111" s="2" t="n">
        <f aca="false">FZ15</f>
        <v>0</v>
      </c>
      <c r="GA111" s="2" t="n">
        <f aca="false">GA15</f>
        <v>0</v>
      </c>
      <c r="GB111" s="2" t="n">
        <f aca="false">GB15</f>
        <v>0</v>
      </c>
      <c r="GC111" s="2" t="n">
        <f aca="false">GC15</f>
        <v>0</v>
      </c>
      <c r="GD111" s="2" t="n">
        <f aca="false">GD15</f>
        <v>0</v>
      </c>
      <c r="GE111" s="2" t="n">
        <f aca="false">GE15</f>
        <v>0</v>
      </c>
      <c r="GF111" s="2" t="n">
        <f aca="false">GF15</f>
        <v>0</v>
      </c>
      <c r="GG111" s="2" t="n">
        <f aca="false">GG15</f>
        <v>0</v>
      </c>
      <c r="GH111" s="2" t="n">
        <f aca="false">GH15</f>
        <v>0</v>
      </c>
      <c r="GI111" s="2" t="s">
        <v>4536</v>
      </c>
      <c r="GJ111" s="2" t="s">
        <v>967</v>
      </c>
      <c r="GK111" s="2" t="s">
        <v>4536</v>
      </c>
      <c r="GL111" s="2" t="s">
        <v>2395</v>
      </c>
      <c r="GM111" s="2" t="s">
        <v>2396</v>
      </c>
      <c r="GN111" s="2" t="s">
        <v>2397</v>
      </c>
      <c r="GO111" s="2" t="s">
        <v>2398</v>
      </c>
      <c r="GP111" s="2" t="s">
        <v>2399</v>
      </c>
      <c r="GQ111" s="13" t="str">
        <f aca="false">GX111</f>
        <v>ABILITIES:
Can move over land
Can move over mountains
Size: Small</v>
      </c>
      <c r="GR111" s="13" t="str">
        <f aca="false">GR15</f>
        <v>Artifacts of archery can be traced back at least 40 thousand years, though no single civilization can lay claim to its invention.  The primitive bows were made of a single piece of yew or elm and could be as tall or taller than the wielder. The greatest boon to archers was the development of the recurved composite, or compound bow which allowed for a more compact weapon of greater strength and range-up to 90% efficiency in energy transfer from the bow to the arrow.</v>
      </c>
      <c r="GS111" s="13" t="str">
        <f aca="false">GV111</f>
        <v>REQUIRES:
&lt;l:4,175&gt;Slinger&lt;e&gt; &lt;l:6,66&gt;(A)&lt;e&gt;
120 &lt;l:6,93&gt;Production&lt;e&gt;</v>
      </c>
      <c r="GT111" s="13" t="str">
        <f aca="false">GW111</f>
        <v>Assault: 1
Ranged Strength: 1.5
Fire Power: 1
Defence: 1
Hit Points: 10
Movement: 1
Vision Range: 1
Upkeep: 3</v>
      </c>
      <c r="GU111" s="13" t="str">
        <f aca="false">GX111</f>
        <v>ABILITIES:
Can move over land
Can move over mountains
Size: Small</v>
      </c>
      <c r="GV111" s="14" t="s">
        <v>4537</v>
      </c>
      <c r="GW111" s="14" t="s">
        <v>2402</v>
      </c>
      <c r="GX111" s="14" t="s">
        <v>2297</v>
      </c>
    </row>
    <row r="112" customFormat="false" ht="13.2" hidden="false" customHeight="false" outlineLevel="0" collapsed="false">
      <c r="A112" s="2" t="n">
        <v>109</v>
      </c>
      <c r="C112" s="2" t="s">
        <v>4538</v>
      </c>
      <c r="D112" s="2" t="s">
        <v>4539</v>
      </c>
      <c r="E112" s="2" t="n">
        <f aca="false">E15</f>
        <v>120</v>
      </c>
      <c r="F112" s="2" t="n">
        <f aca="false">E112</f>
        <v>120</v>
      </c>
      <c r="G112" s="2" t="s">
        <v>1776</v>
      </c>
      <c r="H112" s="2" t="s">
        <v>1429</v>
      </c>
      <c r="M112" s="2" t="n">
        <f aca="false">M15</f>
        <v>10</v>
      </c>
      <c r="N112" s="2" t="n">
        <f aca="false">N15</f>
        <v>10</v>
      </c>
      <c r="O112" s="2" t="n">
        <f aca="false">O15</f>
        <v>10</v>
      </c>
      <c r="P112" s="2" t="n">
        <f aca="false">P15</f>
        <v>1</v>
      </c>
      <c r="Q112" s="2" t="n">
        <f aca="false">Q15</f>
        <v>15</v>
      </c>
      <c r="R112" s="2" t="n">
        <f aca="false">R15</f>
        <v>1</v>
      </c>
      <c r="S112" s="2" t="n">
        <f aca="false">S15</f>
        <v>1</v>
      </c>
      <c r="T112" s="2" t="n">
        <f aca="false">T15</f>
        <v>1</v>
      </c>
      <c r="U112" s="2" t="n">
        <f aca="false">U15</f>
        <v>0</v>
      </c>
      <c r="V112" s="2" t="n">
        <f aca="false">V15</f>
        <v>0</v>
      </c>
      <c r="W112" s="2" t="n">
        <f aca="false">W15</f>
        <v>100</v>
      </c>
      <c r="X112" s="2" t="n">
        <f aca="false">X15</f>
        <v>0</v>
      </c>
      <c r="Y112" s="2" t="n">
        <f aca="false">Y15</f>
        <v>3</v>
      </c>
      <c r="Z112" s="2" t="n">
        <f aca="false">Z15</f>
        <v>0</v>
      </c>
      <c r="AA112" s="2" t="s">
        <v>4540</v>
      </c>
      <c r="AB112" s="2" t="n">
        <v>181</v>
      </c>
      <c r="AC112" s="2" t="s">
        <v>4541</v>
      </c>
      <c r="AD112" s="2" t="s">
        <v>2383</v>
      </c>
      <c r="AE112" s="2" t="s">
        <v>3820</v>
      </c>
      <c r="AF112" s="2" t="s">
        <v>3821</v>
      </c>
      <c r="AG112" s="2" t="s">
        <v>3822</v>
      </c>
      <c r="AH112" s="2" t="s">
        <v>3823</v>
      </c>
      <c r="AI112" s="2" t="s">
        <v>3824</v>
      </c>
      <c r="AJ112" s="2" t="s">
        <v>3825</v>
      </c>
      <c r="AK112" s="2" t="s">
        <v>3826</v>
      </c>
      <c r="AL112" s="2" t="s">
        <v>3827</v>
      </c>
      <c r="AM112" s="2" t="s">
        <v>3828</v>
      </c>
      <c r="AN112" s="2" t="n">
        <f aca="false">AN15</f>
        <v>0</v>
      </c>
      <c r="AO112" s="2" t="n">
        <f aca="false">AO15</f>
        <v>0</v>
      </c>
      <c r="AP112" s="2" t="n">
        <f aca="false">AP15</f>
        <v>0</v>
      </c>
      <c r="AQ112" s="2" t="n">
        <f aca="false">AQ15</f>
        <v>0</v>
      </c>
      <c r="AR112" s="2" t="n">
        <f aca="false">AR15</f>
        <v>1</v>
      </c>
      <c r="AS112" s="2" t="n">
        <f aca="false">AS15</f>
        <v>1</v>
      </c>
      <c r="AT112" s="2" t="n">
        <f aca="false">AT15</f>
        <v>0</v>
      </c>
      <c r="AU112" s="2" t="n">
        <f aca="false">AU15</f>
        <v>0</v>
      </c>
      <c r="AV112" s="2" t="n">
        <f aca="false">AV15</f>
        <v>0</v>
      </c>
      <c r="AW112" s="2" t="n">
        <f aca="false">AW15</f>
        <v>0</v>
      </c>
      <c r="AX112" s="2" t="n">
        <f aca="false">AX15</f>
        <v>1</v>
      </c>
      <c r="AY112" s="2" t="n">
        <f aca="false">AY15</f>
        <v>0</v>
      </c>
      <c r="AZ112" s="2" t="n">
        <f aca="false">AZ15</f>
        <v>0</v>
      </c>
      <c r="BA112" s="2" t="n">
        <f aca="false">BA15</f>
        <v>0</v>
      </c>
      <c r="BB112" s="2" t="n">
        <f aca="false">BB15</f>
        <v>0</v>
      </c>
      <c r="BC112" s="2" t="n">
        <f aca="false">BC15</f>
        <v>0</v>
      </c>
      <c r="BD112" s="2" t="n">
        <f aca="false">BD15</f>
        <v>0</v>
      </c>
      <c r="BE112" s="2" t="n">
        <f aca="false">BE15</f>
        <v>0</v>
      </c>
      <c r="BF112" s="2" t="n">
        <f aca="false">BF15</f>
        <v>1</v>
      </c>
      <c r="BG112" s="2" t="n">
        <f aca="false">BG15</f>
        <v>0</v>
      </c>
      <c r="BH112" s="2" t="n">
        <f aca="false">BH15</f>
        <v>0</v>
      </c>
      <c r="BI112" s="2" t="n">
        <f aca="false">BI15</f>
        <v>0</v>
      </c>
      <c r="BJ112" s="2" t="n">
        <f aca="false">BJ15</f>
        <v>0</v>
      </c>
      <c r="BK112" s="2" t="n">
        <f aca="false">BK15</f>
        <v>0</v>
      </c>
      <c r="BL112" s="2" t="n">
        <f aca="false">BL15</f>
        <v>0</v>
      </c>
      <c r="BM112" s="2" t="n">
        <f aca="false">BM15</f>
        <v>1</v>
      </c>
      <c r="BN112" s="2" t="n">
        <f aca="false">BN15</f>
        <v>0</v>
      </c>
      <c r="BO112" s="2" t="n">
        <f aca="false">BO15</f>
        <v>0</v>
      </c>
      <c r="BP112" s="2" t="n">
        <f aca="false">BP15</f>
        <v>0</v>
      </c>
      <c r="BQ112" s="2" t="n">
        <f aca="false">BQ15</f>
        <v>0</v>
      </c>
      <c r="BR112" s="2" t="n">
        <f aca="false">BR15</f>
        <v>0</v>
      </c>
      <c r="BS112" s="2" t="n">
        <f aca="false">BS15</f>
        <v>0</v>
      </c>
      <c r="BT112" s="2" t="n">
        <f aca="false">BT15</f>
        <v>1</v>
      </c>
      <c r="BU112" s="2" t="n">
        <f aca="false">BU15</f>
        <v>0</v>
      </c>
      <c r="BV112" s="2" t="n">
        <f aca="false">BV15</f>
        <v>0</v>
      </c>
      <c r="BW112" s="2" t="n">
        <f aca="false">BW15</f>
        <v>0</v>
      </c>
      <c r="BX112" s="2" t="n">
        <f aca="false">BX15</f>
        <v>0</v>
      </c>
      <c r="BY112" s="2" t="n">
        <f aca="false">BY15</f>
        <v>0</v>
      </c>
      <c r="BZ112" s="2" t="n">
        <f aca="false">BZ15</f>
        <v>0</v>
      </c>
      <c r="CA112" s="2" t="n">
        <f aca="false">CA15</f>
        <v>0</v>
      </c>
      <c r="CB112" s="2" t="n">
        <f aca="false">CB15</f>
        <v>0</v>
      </c>
      <c r="CC112" s="2" t="n">
        <f aca="false">CC15</f>
        <v>0</v>
      </c>
      <c r="CD112" s="2" t="n">
        <f aca="false">CD15</f>
        <v>0</v>
      </c>
      <c r="CE112" s="2" t="n">
        <f aca="false">CE15</f>
        <v>0</v>
      </c>
      <c r="CF112" s="2" t="n">
        <f aca="false">CF15</f>
        <v>0</v>
      </c>
      <c r="CG112" s="2" t="n">
        <f aca="false">CG15</f>
        <v>0</v>
      </c>
      <c r="CH112" s="2" t="n">
        <f aca="false">CH15</f>
        <v>0</v>
      </c>
      <c r="CI112" s="2" t="n">
        <f aca="false">CI15</f>
        <v>0</v>
      </c>
      <c r="CJ112" s="2" t="n">
        <f aca="false">CJ15</f>
        <v>0</v>
      </c>
      <c r="CK112" s="2" t="n">
        <f aca="false">CK15</f>
        <v>0</v>
      </c>
      <c r="CL112" s="2" t="n">
        <f aca="false">CL15</f>
        <v>0</v>
      </c>
      <c r="CN112" s="2" t="n">
        <f aca="false">CN15</f>
        <v>0</v>
      </c>
      <c r="CO112" s="2" t="n">
        <f aca="false">CO15</f>
        <v>0</v>
      </c>
      <c r="CP112" s="2" t="n">
        <f aca="false">CP15</f>
        <v>0</v>
      </c>
      <c r="CQ112" s="2" t="n">
        <f aca="false">CQ15</f>
        <v>0</v>
      </c>
      <c r="CR112" s="2" t="n">
        <f aca="false">CR15</f>
        <v>0</v>
      </c>
      <c r="CS112" s="2" t="n">
        <f aca="false">CS15</f>
        <v>0</v>
      </c>
      <c r="CT112" s="2" t="n">
        <f aca="false">CT15</f>
        <v>0</v>
      </c>
      <c r="CU112" s="2" t="n">
        <f aca="false">CU15</f>
        <v>0</v>
      </c>
      <c r="CV112" s="2" t="n">
        <f aca="false">CV15</f>
        <v>0</v>
      </c>
      <c r="CW112" s="2" t="n">
        <f aca="false">CW15</f>
        <v>0</v>
      </c>
      <c r="CX112" s="2" t="n">
        <f aca="false">CX15</f>
        <v>0</v>
      </c>
      <c r="CY112" s="2" t="n">
        <f aca="false">CY15</f>
        <v>0</v>
      </c>
      <c r="CZ112" s="2" t="n">
        <f aca="false">CZ15</f>
        <v>0</v>
      </c>
      <c r="DA112" s="2" t="n">
        <f aca="false">DA15</f>
        <v>0</v>
      </c>
      <c r="DB112" s="2" t="n">
        <f aca="false">DB15</f>
        <v>0</v>
      </c>
      <c r="DC112" s="2" t="n">
        <f aca="false">DC15</f>
        <v>0</v>
      </c>
      <c r="DD112" s="2" t="n">
        <f aca="false">DD15</f>
        <v>0</v>
      </c>
      <c r="DE112" s="2" t="n">
        <f aca="false">DE15</f>
        <v>0</v>
      </c>
      <c r="DF112" s="2" t="n">
        <f aca="false">DF15</f>
        <v>0</v>
      </c>
      <c r="DG112" s="2" t="n">
        <f aca="false">DG15</f>
        <v>0</v>
      </c>
      <c r="DH112" s="2" t="n">
        <f aca="false">DH15</f>
        <v>0</v>
      </c>
      <c r="DI112" s="2" t="n">
        <f aca="false">DI15</f>
        <v>0</v>
      </c>
      <c r="DJ112" s="2" t="n">
        <f aca="false">DJ15</f>
        <v>0</v>
      </c>
      <c r="DK112" s="2" t="n">
        <f aca="false">DK15</f>
        <v>0</v>
      </c>
      <c r="DL112" s="2" t="n">
        <f aca="false">DL15</f>
        <v>0</v>
      </c>
      <c r="DM112" s="2" t="n">
        <f aca="false">DM15</f>
        <v>0</v>
      </c>
      <c r="DN112" s="2" t="n">
        <f aca="false">DN15</f>
        <v>0</v>
      </c>
      <c r="DO112" s="2" t="n">
        <f aca="false">DO15</f>
        <v>0</v>
      </c>
      <c r="DP112" s="2" t="n">
        <f aca="false">DP15</f>
        <v>0</v>
      </c>
      <c r="DQ112" s="2" t="n">
        <f aca="false">DQ15</f>
        <v>0</v>
      </c>
      <c r="DR112" s="2" t="n">
        <f aca="false">DR15</f>
        <v>0</v>
      </c>
      <c r="DS112" s="2" t="n">
        <f aca="false">DS15</f>
        <v>0</v>
      </c>
      <c r="DT112" s="2" t="n">
        <f aca="false">DT15</f>
        <v>0</v>
      </c>
      <c r="DU112" s="2" t="n">
        <f aca="false">DU15</f>
        <v>0</v>
      </c>
      <c r="DV112" s="2" t="n">
        <f aca="false">DV15</f>
        <v>0</v>
      </c>
      <c r="DW112" s="2" t="n">
        <f aca="false">DW15</f>
        <v>0</v>
      </c>
      <c r="DX112" s="2" t="n">
        <f aca="false">DX15</f>
        <v>0</v>
      </c>
      <c r="DY112" s="2" t="n">
        <f aca="false">DY15</f>
        <v>0</v>
      </c>
      <c r="DZ112" s="2" t="n">
        <f aca="false">DZ15</f>
        <v>0</v>
      </c>
      <c r="EA112" s="2" t="n">
        <f aca="false">EA15</f>
        <v>1</v>
      </c>
      <c r="EB112" s="2" t="n">
        <f aca="false">EB15</f>
        <v>1</v>
      </c>
      <c r="EC112" s="2" t="n">
        <f aca="false">EC15</f>
        <v>1</v>
      </c>
      <c r="ED112" s="2" t="n">
        <f aca="false">ED15</f>
        <v>1</v>
      </c>
      <c r="EE112" s="2" t="n">
        <f aca="false">EE15</f>
        <v>1</v>
      </c>
      <c r="EF112" s="2" t="n">
        <f aca="false">EF15</f>
        <v>0</v>
      </c>
      <c r="EG112" s="2" t="n">
        <f aca="false">EG15</f>
        <v>0</v>
      </c>
      <c r="EH112" s="2" t="n">
        <f aca="false">EH15</f>
        <v>0</v>
      </c>
      <c r="EI112" s="2" t="n">
        <f aca="false">EI15</f>
        <v>0</v>
      </c>
      <c r="EJ112" s="2" t="n">
        <f aca="false">EJ15</f>
        <v>0</v>
      </c>
      <c r="EK112" s="2" t="n">
        <f aca="false">EK15</f>
        <v>0</v>
      </c>
      <c r="EL112" s="2" t="n">
        <f aca="false">EL15</f>
        <v>0</v>
      </c>
      <c r="EM112" s="2" t="n">
        <f aca="false">EM15</f>
        <v>0</v>
      </c>
      <c r="EN112" s="2" t="n">
        <f aca="false">EN15</f>
        <v>0</v>
      </c>
      <c r="EO112" s="2" t="n">
        <f aca="false">EO15</f>
        <v>0</v>
      </c>
      <c r="EP112" s="2" t="n">
        <f aca="false">EP15</f>
        <v>1</v>
      </c>
      <c r="EQ112" s="2" t="n">
        <f aca="false">EQ15</f>
        <v>1</v>
      </c>
      <c r="ER112" s="2" t="n">
        <f aca="false">ER15</f>
        <v>0</v>
      </c>
      <c r="ES112" s="2" t="n">
        <f aca="false">ES15</f>
        <v>1</v>
      </c>
      <c r="ET112" s="2" t="n">
        <f aca="false">ET15</f>
        <v>0</v>
      </c>
      <c r="EU112" s="2" t="n">
        <f aca="false">EU15</f>
        <v>0</v>
      </c>
      <c r="EV112" s="2" t="n">
        <f aca="false">EV15</f>
        <v>0</v>
      </c>
      <c r="EW112" s="2" t="n">
        <f aca="false">EW15</f>
        <v>0</v>
      </c>
      <c r="EX112" s="2" t="n">
        <f aca="false">EX15</f>
        <v>0</v>
      </c>
      <c r="EY112" s="2" t="n">
        <f aca="false">EY15</f>
        <v>0</v>
      </c>
      <c r="EZ112" s="2" t="n">
        <f aca="false">EZ15</f>
        <v>0</v>
      </c>
      <c r="FA112" s="2" t="n">
        <f aca="false">FA15</f>
        <v>0</v>
      </c>
      <c r="FB112" s="2" t="n">
        <f aca="false">FB15</f>
        <v>0</v>
      </c>
      <c r="FC112" s="2" t="n">
        <f aca="false">FC15</f>
        <v>0</v>
      </c>
      <c r="FD112" s="2" t="n">
        <f aca="false">FD15</f>
        <v>0</v>
      </c>
      <c r="FE112" s="2" t="n">
        <f aca="false">FE15</f>
        <v>0</v>
      </c>
      <c r="FF112" s="2" t="n">
        <f aca="false">FF15</f>
        <v>0</v>
      </c>
      <c r="FG112" s="2" t="n">
        <f aca="false">FG15</f>
        <v>0</v>
      </c>
      <c r="FH112" s="2" t="n">
        <f aca="false">FH15</f>
        <v>0</v>
      </c>
      <c r="FI112" s="2" t="n">
        <f aca="false">FI15</f>
        <v>0</v>
      </c>
      <c r="FJ112" s="2" t="n">
        <f aca="false">FJ15</f>
        <v>0</v>
      </c>
      <c r="FK112" s="2" t="n">
        <f aca="false">FK15</f>
        <v>0</v>
      </c>
      <c r="FL112" s="2" t="n">
        <f aca="false">FL15</f>
        <v>0</v>
      </c>
      <c r="FM112" s="2" t="n">
        <f aca="false">FM15</f>
        <v>0</v>
      </c>
      <c r="FN112" s="2" t="n">
        <f aca="false">FN15</f>
        <v>0</v>
      </c>
      <c r="FO112" s="2" t="n">
        <f aca="false">FO15</f>
        <v>0</v>
      </c>
      <c r="FP112" s="2" t="n">
        <f aca="false">FP15</f>
        <v>0</v>
      </c>
      <c r="FQ112" s="2" t="n">
        <f aca="false">FQ15</f>
        <v>0</v>
      </c>
      <c r="FR112" s="2" t="n">
        <f aca="false">FR15</f>
        <v>0</v>
      </c>
      <c r="FS112" s="2" t="n">
        <f aca="false">FS15</f>
        <v>0</v>
      </c>
      <c r="FT112" s="2" t="n">
        <f aca="false">FT15</f>
        <v>0</v>
      </c>
      <c r="FU112" s="2" t="n">
        <f aca="false">FU15</f>
        <v>0</v>
      </c>
      <c r="FV112" s="2" t="n">
        <f aca="false">FV15</f>
        <v>0</v>
      </c>
      <c r="FW112" s="2" t="n">
        <f aca="false">FW15</f>
        <v>0</v>
      </c>
      <c r="FX112" s="2" t="n">
        <f aca="false">FX15</f>
        <v>0</v>
      </c>
      <c r="FY112" s="2" t="n">
        <f aca="false">FY15</f>
        <v>0</v>
      </c>
      <c r="FZ112" s="2" t="n">
        <f aca="false">FZ15</f>
        <v>0</v>
      </c>
      <c r="GA112" s="2" t="n">
        <f aca="false">GA15</f>
        <v>0</v>
      </c>
      <c r="GB112" s="2" t="n">
        <f aca="false">GB15</f>
        <v>0</v>
      </c>
      <c r="GC112" s="2" t="n">
        <f aca="false">GC15</f>
        <v>0</v>
      </c>
      <c r="GD112" s="2" t="n">
        <f aca="false">GD15</f>
        <v>0</v>
      </c>
      <c r="GE112" s="2" t="n">
        <f aca="false">GE15</f>
        <v>0</v>
      </c>
      <c r="GF112" s="2" t="n">
        <f aca="false">GF15</f>
        <v>0</v>
      </c>
      <c r="GG112" s="2" t="n">
        <f aca="false">GG15</f>
        <v>0</v>
      </c>
      <c r="GH112" s="2" t="n">
        <f aca="false">GH15</f>
        <v>0</v>
      </c>
      <c r="GI112" s="2" t="s">
        <v>4542</v>
      </c>
      <c r="GJ112" s="2" t="s">
        <v>51</v>
      </c>
      <c r="GK112" s="2" t="s">
        <v>4542</v>
      </c>
      <c r="GL112" s="2" t="s">
        <v>2395</v>
      </c>
      <c r="GM112" s="2" t="s">
        <v>2396</v>
      </c>
      <c r="GN112" s="2" t="s">
        <v>2397</v>
      </c>
      <c r="GO112" s="2" t="s">
        <v>2398</v>
      </c>
      <c r="GP112" s="2" t="s">
        <v>2399</v>
      </c>
      <c r="GQ112" s="13" t="str">
        <f aca="false">GX112</f>
        <v>ABILITIES:
Can move over land
Can move over mountains
Size: Small</v>
      </c>
      <c r="GR112" s="13" t="str">
        <f aca="false">GR15</f>
        <v>Artifacts of archery can be traced back at least 40 thousand years, though no single civilization can lay claim to its invention.  The primitive bows were made of a single piece of yew or elm and could be as tall or taller than the wielder. The greatest boon to archers was the development of the recurved composite, or compound bow which allowed for a more compact weapon of greater strength and range-up to 90% efficiency in energy transfer from the bow to the arrow.</v>
      </c>
      <c r="GS112" s="13" t="str">
        <f aca="false">GV112</f>
        <v>REQUIRES:
&lt;l:4,166&gt;Zulu Warrior&lt;e&gt; &lt;l:6,66&gt;(A)&lt;e&gt;
120 &lt;l:6,93&gt;Production&lt;e&gt;</v>
      </c>
      <c r="GT112" s="13" t="str">
        <f aca="false">GW112</f>
        <v>Assault: 1
Ranged Strength: 1.5
Fire Power: 1
Defence: 1
Hit Points: 10
Movement: 1
Vision Range: 1
Upkeep: 3</v>
      </c>
      <c r="GU112" s="13" t="str">
        <f aca="false">GX112</f>
        <v>ABILITIES:
Can move over land
Can move over mountains
Size: Small</v>
      </c>
      <c r="GV112" s="14" t="s">
        <v>4543</v>
      </c>
      <c r="GW112" s="14" t="s">
        <v>2402</v>
      </c>
      <c r="GX112" s="14" t="s">
        <v>2297</v>
      </c>
    </row>
    <row r="113" customFormat="false" ht="13.2" hidden="false" customHeight="false" outlineLevel="0" collapsed="false">
      <c r="A113" s="2" t="n">
        <v>110</v>
      </c>
      <c r="C113" s="2" t="s">
        <v>1785</v>
      </c>
      <c r="D113" s="2" t="s">
        <v>2325</v>
      </c>
      <c r="E113" s="2" t="n">
        <f aca="false">E74</f>
        <v>100</v>
      </c>
      <c r="F113" s="2" t="n">
        <f aca="false">E113</f>
        <v>100</v>
      </c>
      <c r="G113" s="2" t="s">
        <v>1790</v>
      </c>
      <c r="H113" s="2" t="s">
        <v>185</v>
      </c>
      <c r="M113" s="2" t="n">
        <f aca="false">M74</f>
        <v>10</v>
      </c>
      <c r="N113" s="2" t="n">
        <f aca="false">N74</f>
        <v>10</v>
      </c>
      <c r="O113" s="2" t="n">
        <f aca="false">O74</f>
        <v>10</v>
      </c>
      <c r="P113" s="2" t="n">
        <f aca="false">P74</f>
        <v>1</v>
      </c>
      <c r="Q113" s="2" t="n">
        <f aca="false">Q74</f>
        <v>0</v>
      </c>
      <c r="R113" s="2" t="n">
        <f aca="false">R74</f>
        <v>1</v>
      </c>
      <c r="S113" s="2" t="n">
        <f aca="false">S74</f>
        <v>1</v>
      </c>
      <c r="T113" s="2" t="n">
        <f aca="false">T74</f>
        <v>1</v>
      </c>
      <c r="U113" s="2" t="n">
        <f aca="false">U74</f>
        <v>0</v>
      </c>
      <c r="V113" s="2" t="n">
        <f aca="false">V74</f>
        <v>0</v>
      </c>
      <c r="W113" s="2" t="n">
        <f aca="false">W74</f>
        <v>100</v>
      </c>
      <c r="X113" s="2" t="n">
        <f aca="false">X74</f>
        <v>0</v>
      </c>
      <c r="Y113" s="2" t="n">
        <f aca="false">Y74</f>
        <v>2</v>
      </c>
      <c r="Z113" s="2" t="n">
        <f aca="false">Z74</f>
        <v>0</v>
      </c>
      <c r="AA113" s="2" t="s">
        <v>4544</v>
      </c>
      <c r="AB113" s="2" t="n">
        <v>185</v>
      </c>
      <c r="AC113" s="2" t="s">
        <v>4545</v>
      </c>
      <c r="AD113" s="2" t="s">
        <v>2277</v>
      </c>
      <c r="AE113" s="2" t="s">
        <v>4546</v>
      </c>
      <c r="AF113" s="2" t="s">
        <v>4547</v>
      </c>
      <c r="AG113" s="2" t="s">
        <v>4548</v>
      </c>
      <c r="AH113" s="2" t="s">
        <v>4549</v>
      </c>
      <c r="AI113" s="2" t="s">
        <v>4550</v>
      </c>
      <c r="AJ113" s="2" t="s">
        <v>4551</v>
      </c>
      <c r="AK113" s="2" t="s">
        <v>4552</v>
      </c>
      <c r="AL113" s="2" t="s">
        <v>4553</v>
      </c>
      <c r="AM113" s="2" t="s">
        <v>4554</v>
      </c>
      <c r="AN113" s="2" t="n">
        <f aca="false">AN74</f>
        <v>0</v>
      </c>
      <c r="AO113" s="2" t="n">
        <f aca="false">AO74</f>
        <v>0</v>
      </c>
      <c r="AP113" s="2" t="n">
        <f aca="false">AP74</f>
        <v>0</v>
      </c>
      <c r="AQ113" s="2" t="n">
        <f aca="false">AQ74</f>
        <v>0</v>
      </c>
      <c r="AR113" s="2" t="n">
        <f aca="false">AR74</f>
        <v>1</v>
      </c>
      <c r="AS113" s="2" t="n">
        <f aca="false">AS74</f>
        <v>1</v>
      </c>
      <c r="AT113" s="2" t="n">
        <f aca="false">AT74</f>
        <v>0</v>
      </c>
      <c r="AU113" s="2" t="n">
        <f aca="false">AU74</f>
        <v>0</v>
      </c>
      <c r="AV113" s="2" t="n">
        <f aca="false">AV74</f>
        <v>0</v>
      </c>
      <c r="AW113" s="2" t="n">
        <f aca="false">AW74</f>
        <v>0</v>
      </c>
      <c r="AX113" s="2" t="n">
        <f aca="false">AX74</f>
        <v>1</v>
      </c>
      <c r="AY113" s="2" t="n">
        <f aca="false">AY74</f>
        <v>0</v>
      </c>
      <c r="AZ113" s="2" t="n">
        <f aca="false">AZ74</f>
        <v>0</v>
      </c>
      <c r="BA113" s="2" t="n">
        <f aca="false">BA74</f>
        <v>0</v>
      </c>
      <c r="BB113" s="2" t="n">
        <f aca="false">BB74</f>
        <v>0</v>
      </c>
      <c r="BC113" s="2" t="n">
        <f aca="false">BC74</f>
        <v>0</v>
      </c>
      <c r="BD113" s="2" t="n">
        <f aca="false">BD74</f>
        <v>0</v>
      </c>
      <c r="BE113" s="2" t="n">
        <f aca="false">BE74</f>
        <v>0</v>
      </c>
      <c r="BF113" s="2" t="n">
        <f aca="false">BF74</f>
        <v>1</v>
      </c>
      <c r="BG113" s="2" t="n">
        <f aca="false">BG74</f>
        <v>0</v>
      </c>
      <c r="BH113" s="2" t="n">
        <f aca="false">BH74</f>
        <v>0</v>
      </c>
      <c r="BI113" s="2" t="n">
        <f aca="false">BI74</f>
        <v>0</v>
      </c>
      <c r="BJ113" s="2" t="n">
        <f aca="false">BJ74</f>
        <v>0</v>
      </c>
      <c r="BK113" s="2" t="n">
        <f aca="false">BK74</f>
        <v>0</v>
      </c>
      <c r="BL113" s="2" t="n">
        <f aca="false">BL74</f>
        <v>0</v>
      </c>
      <c r="BM113" s="2" t="n">
        <f aca="false">BM74</f>
        <v>1</v>
      </c>
      <c r="BN113" s="2" t="n">
        <f aca="false">BN74</f>
        <v>0</v>
      </c>
      <c r="BO113" s="2" t="n">
        <f aca="false">BO74</f>
        <v>0</v>
      </c>
      <c r="BP113" s="2" t="n">
        <f aca="false">BP74</f>
        <v>0</v>
      </c>
      <c r="BQ113" s="2" t="n">
        <f aca="false">BQ74</f>
        <v>0</v>
      </c>
      <c r="BR113" s="2" t="n">
        <f aca="false">BR74</f>
        <v>0</v>
      </c>
      <c r="BS113" s="2" t="n">
        <f aca="false">BS74</f>
        <v>0</v>
      </c>
      <c r="BT113" s="2" t="n">
        <f aca="false">BT74</f>
        <v>1</v>
      </c>
      <c r="BU113" s="2" t="n">
        <f aca="false">BU74</f>
        <v>0</v>
      </c>
      <c r="BV113" s="2" t="n">
        <f aca="false">BV74</f>
        <v>0</v>
      </c>
      <c r="BW113" s="2" t="n">
        <f aca="false">BW74</f>
        <v>0</v>
      </c>
      <c r="BX113" s="2" t="n">
        <f aca="false">BX74</f>
        <v>0</v>
      </c>
      <c r="BY113" s="2" t="n">
        <f aca="false">BY74</f>
        <v>0</v>
      </c>
      <c r="BZ113" s="2" t="n">
        <f aca="false">BZ74</f>
        <v>0</v>
      </c>
      <c r="CA113" s="2" t="n">
        <f aca="false">CA74</f>
        <v>0</v>
      </c>
      <c r="CB113" s="2" t="n">
        <f aca="false">CB74</f>
        <v>0</v>
      </c>
      <c r="CC113" s="2" t="n">
        <f aca="false">CC74</f>
        <v>0</v>
      </c>
      <c r="CD113" s="2" t="n">
        <f aca="false">CD74</f>
        <v>0</v>
      </c>
      <c r="CE113" s="2" t="n">
        <f aca="false">CE74</f>
        <v>0</v>
      </c>
      <c r="CF113" s="2" t="n">
        <f aca="false">CF74</f>
        <v>0</v>
      </c>
      <c r="CG113" s="2" t="n">
        <f aca="false">CG74</f>
        <v>0</v>
      </c>
      <c r="CH113" s="2" t="n">
        <f aca="false">CH74</f>
        <v>0</v>
      </c>
      <c r="CI113" s="2" t="n">
        <f aca="false">CI74</f>
        <v>0</v>
      </c>
      <c r="CJ113" s="2" t="n">
        <f aca="false">CJ74</f>
        <v>0</v>
      </c>
      <c r="CK113" s="2" t="n">
        <f aca="false">CK74</f>
        <v>0</v>
      </c>
      <c r="CL113" s="2" t="n">
        <f aca="false">CL74</f>
        <v>0</v>
      </c>
      <c r="CN113" s="2" t="n">
        <f aca="false">CN74</f>
        <v>0</v>
      </c>
      <c r="CO113" s="2" t="n">
        <f aca="false">CO74</f>
        <v>0</v>
      </c>
      <c r="CP113" s="2" t="n">
        <f aca="false">CP74</f>
        <v>0</v>
      </c>
      <c r="CQ113" s="2" t="n">
        <f aca="false">CQ74</f>
        <v>0</v>
      </c>
      <c r="CR113" s="2" t="n">
        <f aca="false">CR74</f>
        <v>0</v>
      </c>
      <c r="CS113" s="2" t="n">
        <f aca="false">CS74</f>
        <v>0</v>
      </c>
      <c r="CT113" s="2" t="n">
        <f aca="false">CT74</f>
        <v>0</v>
      </c>
      <c r="CU113" s="2" t="n">
        <f aca="false">CU74</f>
        <v>0</v>
      </c>
      <c r="CV113" s="2" t="n">
        <f aca="false">CV74</f>
        <v>0</v>
      </c>
      <c r="CW113" s="2" t="n">
        <f aca="false">CW74</f>
        <v>0</v>
      </c>
      <c r="CX113" s="2" t="n">
        <f aca="false">CX74</f>
        <v>0</v>
      </c>
      <c r="CY113" s="2" t="n">
        <f aca="false">CY74</f>
        <v>0</v>
      </c>
      <c r="CZ113" s="2" t="n">
        <f aca="false">CZ74</f>
        <v>0</v>
      </c>
      <c r="DA113" s="2" t="n">
        <f aca="false">DA74</f>
        <v>0</v>
      </c>
      <c r="DB113" s="2" t="n">
        <f aca="false">DB74</f>
        <v>0</v>
      </c>
      <c r="DC113" s="2" t="n">
        <f aca="false">DC74</f>
        <v>0</v>
      </c>
      <c r="DD113" s="2" t="n">
        <f aca="false">DD74</f>
        <v>0</v>
      </c>
      <c r="DE113" s="2" t="n">
        <f aca="false">DE74</f>
        <v>0</v>
      </c>
      <c r="DF113" s="2" t="n">
        <f aca="false">DF74</f>
        <v>0</v>
      </c>
      <c r="DG113" s="2" t="n">
        <f aca="false">DG74</f>
        <v>0</v>
      </c>
      <c r="DH113" s="2" t="n">
        <f aca="false">DH74</f>
        <v>0</v>
      </c>
      <c r="DI113" s="2" t="n">
        <f aca="false">DI74</f>
        <v>0</v>
      </c>
      <c r="DJ113" s="2" t="n">
        <f aca="false">DJ74</f>
        <v>0</v>
      </c>
      <c r="DK113" s="2" t="n">
        <f aca="false">DK74</f>
        <v>0</v>
      </c>
      <c r="DL113" s="2" t="n">
        <f aca="false">DL74</f>
        <v>0</v>
      </c>
      <c r="DM113" s="2" t="n">
        <f aca="false">DM74</f>
        <v>0</v>
      </c>
      <c r="DN113" s="2" t="n">
        <f aca="false">DN74</f>
        <v>0</v>
      </c>
      <c r="DO113" s="2" t="n">
        <f aca="false">DO74</f>
        <v>0</v>
      </c>
      <c r="DP113" s="2" t="n">
        <f aca="false">DP74</f>
        <v>0</v>
      </c>
      <c r="DQ113" s="2" t="n">
        <f aca="false">DQ74</f>
        <v>0</v>
      </c>
      <c r="DR113" s="2" t="n">
        <f aca="false">DR74</f>
        <v>0</v>
      </c>
      <c r="DS113" s="2" t="n">
        <f aca="false">DS74</f>
        <v>0</v>
      </c>
      <c r="DT113" s="2" t="n">
        <f aca="false">DT74</f>
        <v>0</v>
      </c>
      <c r="DU113" s="2" t="n">
        <f aca="false">DU74</f>
        <v>0</v>
      </c>
      <c r="DV113" s="2" t="n">
        <f aca="false">DV74</f>
        <v>0</v>
      </c>
      <c r="DW113" s="2" t="n">
        <f aca="false">DW74</f>
        <v>0</v>
      </c>
      <c r="DX113" s="2" t="n">
        <f aca="false">DX74</f>
        <v>0</v>
      </c>
      <c r="DY113" s="2" t="n">
        <f aca="false">DY74</f>
        <v>0</v>
      </c>
      <c r="DZ113" s="2" t="n">
        <f aca="false">DZ74</f>
        <v>0</v>
      </c>
      <c r="EA113" s="2" t="n">
        <f aca="false">EA74</f>
        <v>1</v>
      </c>
      <c r="EB113" s="2" t="n">
        <f aca="false">EB74</f>
        <v>1</v>
      </c>
      <c r="EC113" s="2" t="n">
        <f aca="false">EC74</f>
        <v>1</v>
      </c>
      <c r="ED113" s="2" t="n">
        <f aca="false">ED74</f>
        <v>1</v>
      </c>
      <c r="EE113" s="2" t="n">
        <f aca="false">EE74</f>
        <v>1</v>
      </c>
      <c r="EF113" s="2" t="n">
        <f aca="false">EF74</f>
        <v>0</v>
      </c>
      <c r="EG113" s="2" t="n">
        <f aca="false">EG74</f>
        <v>0</v>
      </c>
      <c r="EH113" s="2" t="n">
        <f aca="false">EH74</f>
        <v>0</v>
      </c>
      <c r="EI113" s="2" t="n">
        <f aca="false">EI74</f>
        <v>0</v>
      </c>
      <c r="EJ113" s="2" t="n">
        <f aca="false">EJ74</f>
        <v>0</v>
      </c>
      <c r="EK113" s="2" t="n">
        <f aca="false">EK74</f>
        <v>0</v>
      </c>
      <c r="EL113" s="2" t="n">
        <f aca="false">EL74</f>
        <v>0</v>
      </c>
      <c r="EM113" s="2" t="n">
        <f aca="false">EM74</f>
        <v>0</v>
      </c>
      <c r="EN113" s="2" t="n">
        <f aca="false">EN74</f>
        <v>0</v>
      </c>
      <c r="EO113" s="2" t="n">
        <f aca="false">EO74</f>
        <v>0</v>
      </c>
      <c r="EP113" s="2" t="n">
        <f aca="false">EP74</f>
        <v>1</v>
      </c>
      <c r="EQ113" s="2" t="n">
        <f aca="false">EQ74</f>
        <v>1</v>
      </c>
      <c r="ER113" s="2" t="n">
        <f aca="false">ER74</f>
        <v>0</v>
      </c>
      <c r="ES113" s="2" t="n">
        <f aca="false">ES74</f>
        <v>1</v>
      </c>
      <c r="ET113" s="2" t="n">
        <f aca="false">ET74</f>
        <v>0</v>
      </c>
      <c r="EU113" s="2" t="n">
        <f aca="false">EU74</f>
        <v>0</v>
      </c>
      <c r="EV113" s="2" t="n">
        <f aca="false">EV74</f>
        <v>0</v>
      </c>
      <c r="EW113" s="2" t="n">
        <f aca="false">EW74</f>
        <v>0</v>
      </c>
      <c r="EX113" s="2" t="n">
        <f aca="false">EX74</f>
        <v>0</v>
      </c>
      <c r="EY113" s="2" t="n">
        <f aca="false">EY74</f>
        <v>0</v>
      </c>
      <c r="EZ113" s="2" t="n">
        <f aca="false">EZ74</f>
        <v>0</v>
      </c>
      <c r="FA113" s="2" t="n">
        <f aca="false">FA74</f>
        <v>0</v>
      </c>
      <c r="FB113" s="2" t="n">
        <f aca="false">FB74</f>
        <v>0</v>
      </c>
      <c r="FC113" s="2" t="n">
        <f aca="false">FC74</f>
        <v>0</v>
      </c>
      <c r="FD113" s="2" t="n">
        <f aca="false">FD74</f>
        <v>0</v>
      </c>
      <c r="FE113" s="2" t="n">
        <f aca="false">FE74</f>
        <v>0</v>
      </c>
      <c r="FF113" s="2" t="n">
        <f aca="false">FF74</f>
        <v>0</v>
      </c>
      <c r="FG113" s="2" t="n">
        <f aca="false">FG74</f>
        <v>0</v>
      </c>
      <c r="FH113" s="2" t="n">
        <f aca="false">FH74</f>
        <v>0</v>
      </c>
      <c r="FI113" s="2" t="n">
        <f aca="false">FI74</f>
        <v>0</v>
      </c>
      <c r="FJ113" s="2" t="n">
        <f aca="false">FJ74</f>
        <v>0</v>
      </c>
      <c r="FK113" s="2" t="n">
        <f aca="false">FK74</f>
        <v>0</v>
      </c>
      <c r="FL113" s="2" t="n">
        <f aca="false">FL74</f>
        <v>0</v>
      </c>
      <c r="FM113" s="2" t="n">
        <f aca="false">FM74</f>
        <v>0</v>
      </c>
      <c r="FN113" s="2" t="n">
        <f aca="false">FN74</f>
        <v>0</v>
      </c>
      <c r="FO113" s="2" t="n">
        <f aca="false">FO74</f>
        <v>0</v>
      </c>
      <c r="FP113" s="2" t="n">
        <f aca="false">FP74</f>
        <v>0</v>
      </c>
      <c r="FQ113" s="2" t="n">
        <f aca="false">FQ74</f>
        <v>0</v>
      </c>
      <c r="FR113" s="2" t="n">
        <f aca="false">FR74</f>
        <v>0</v>
      </c>
      <c r="FS113" s="2" t="n">
        <f aca="false">FS74</f>
        <v>0</v>
      </c>
      <c r="FT113" s="2" t="n">
        <f aca="false">FT74</f>
        <v>0</v>
      </c>
      <c r="FU113" s="2" t="n">
        <f aca="false">FU74</f>
        <v>0</v>
      </c>
      <c r="FV113" s="2" t="n">
        <f aca="false">FV74</f>
        <v>0</v>
      </c>
      <c r="FW113" s="2" t="n">
        <f aca="false">FW74</f>
        <v>0</v>
      </c>
      <c r="FX113" s="2" t="n">
        <f aca="false">FX74</f>
        <v>0</v>
      </c>
      <c r="FY113" s="2" t="n">
        <f aca="false">FY74</f>
        <v>0</v>
      </c>
      <c r="FZ113" s="2" t="n">
        <f aca="false">FZ74</f>
        <v>0</v>
      </c>
      <c r="GA113" s="2" t="n">
        <f aca="false">GA74</f>
        <v>0</v>
      </c>
      <c r="GB113" s="2" t="n">
        <f aca="false">GB74</f>
        <v>0</v>
      </c>
      <c r="GC113" s="2" t="n">
        <f aca="false">GC74</f>
        <v>0</v>
      </c>
      <c r="GD113" s="2" t="n">
        <f aca="false">GD74</f>
        <v>0</v>
      </c>
      <c r="GE113" s="2" t="n">
        <f aca="false">GE74</f>
        <v>0</v>
      </c>
      <c r="GF113" s="2" t="n">
        <f aca="false">GF74</f>
        <v>0</v>
      </c>
      <c r="GG113" s="2" t="n">
        <f aca="false">GG74</f>
        <v>0</v>
      </c>
      <c r="GH113" s="2" t="n">
        <f aca="false">GH74</f>
        <v>0</v>
      </c>
      <c r="GI113" s="2" t="s">
        <v>4555</v>
      </c>
      <c r="GJ113" s="2" t="s">
        <v>967</v>
      </c>
      <c r="GK113" s="2" t="s">
        <v>4555</v>
      </c>
      <c r="GL113" s="2" t="s">
        <v>3831</v>
      </c>
      <c r="GM113" s="2" t="s">
        <v>3832</v>
      </c>
      <c r="GN113" s="2" t="s">
        <v>3833</v>
      </c>
      <c r="GO113" s="2" t="s">
        <v>3834</v>
      </c>
      <c r="GP113" s="2" t="s">
        <v>3835</v>
      </c>
      <c r="GQ113" s="13" t="str">
        <f aca="false">GX113</f>
        <v>ABILITIES:
Can move over land
Can move over mountains
Size: Small</v>
      </c>
      <c r="GR113" s="13" t="str">
        <f aca="false">GR74</f>
        <v>The origins of the early Warrior go back to before the Stone Age where it is theorized that the settling of disputes led to a highly ritualized form of warfare. Warfare continued for thousands of years, expanding in complexity and developing into an elaborate and organized system involving the sophisticated use of military strategy. As early as 4000 BC, Sun Tzu wrote, "To subdue the enemy without fighting is the acme of skill."</v>
      </c>
      <c r="GS113" s="13" t="str">
        <f aca="false">GV113</f>
        <v>REQUIRES:
&lt;l:4,169&gt;Swordsman&lt;e&gt; &lt;l:6,66&gt;(A)&lt;e&gt;
100 &lt;l:6,93&gt;Production&lt;e&gt;</v>
      </c>
      <c r="GT113" s="13" t="str">
        <f aca="false">GW113</f>
        <v>Assault: 1
Ranged Strength: 0
Fire Power: 1
Defence: 1
Hit Points: 10
Movement: 1
Vision Range: 1
Upkeep: 2</v>
      </c>
      <c r="GU113" s="13" t="str">
        <f aca="false">GX113</f>
        <v>ABILITIES:
Can move over land
Can move over mountains
Size: Small</v>
      </c>
      <c r="GV113" s="14" t="s">
        <v>4556</v>
      </c>
      <c r="GW113" s="14" t="s">
        <v>3838</v>
      </c>
      <c r="GX113" s="14" t="s">
        <v>2297</v>
      </c>
    </row>
    <row r="114" customFormat="false" ht="13.2" hidden="false" customHeight="false" outlineLevel="0" collapsed="false">
      <c r="A114" s="2" t="n">
        <v>111</v>
      </c>
      <c r="C114" s="2" t="s">
        <v>1873</v>
      </c>
      <c r="D114" s="2" t="s">
        <v>4557</v>
      </c>
      <c r="E114" s="2" t="n">
        <v>200</v>
      </c>
      <c r="F114" s="2" t="n">
        <f aca="false">E114</f>
        <v>200</v>
      </c>
      <c r="G114" s="2" t="s">
        <v>1874</v>
      </c>
      <c r="H114" s="2" t="s">
        <v>393</v>
      </c>
      <c r="I114" s="2" t="s">
        <v>4539</v>
      </c>
      <c r="J114" s="2" t="s">
        <v>4524</v>
      </c>
      <c r="K114" s="2" t="s">
        <v>2380</v>
      </c>
      <c r="M114" s="2" t="n">
        <v>10</v>
      </c>
      <c r="N114" s="2" t="n">
        <v>20</v>
      </c>
      <c r="O114" s="2" t="n">
        <v>20</v>
      </c>
      <c r="P114" s="2" t="n">
        <v>1</v>
      </c>
      <c r="Q114" s="2" t="n">
        <v>30</v>
      </c>
      <c r="R114" s="2" t="n">
        <v>1</v>
      </c>
      <c r="S114" s="2" t="n">
        <v>1</v>
      </c>
      <c r="T114" s="2" t="n">
        <v>2</v>
      </c>
      <c r="U114" s="2" t="n">
        <v>0</v>
      </c>
      <c r="V114" s="2" t="n">
        <v>0</v>
      </c>
      <c r="W114" s="2" t="n">
        <v>100</v>
      </c>
      <c r="X114" s="2" t="n">
        <v>0</v>
      </c>
      <c r="Y114" s="2" t="n">
        <v>6</v>
      </c>
      <c r="Z114" s="2" t="n">
        <v>0</v>
      </c>
      <c r="AA114" s="2" t="s">
        <v>4558</v>
      </c>
      <c r="AB114" s="2" t="n">
        <v>179</v>
      </c>
      <c r="AC114" s="2" t="s">
        <v>4559</v>
      </c>
      <c r="AD114" s="2" t="s">
        <v>2383</v>
      </c>
      <c r="AE114" s="2" t="s">
        <v>2384</v>
      </c>
      <c r="AF114" s="2" t="s">
        <v>2385</v>
      </c>
      <c r="AG114" s="2" t="s">
        <v>2386</v>
      </c>
      <c r="AH114" s="2" t="s">
        <v>2387</v>
      </c>
      <c r="AI114" s="2" t="s">
        <v>2388</v>
      </c>
      <c r="AJ114" s="2" t="s">
        <v>2389</v>
      </c>
      <c r="AK114" s="2" t="s">
        <v>2390</v>
      </c>
      <c r="AL114" s="2" t="s">
        <v>2391</v>
      </c>
      <c r="AM114" s="2" t="s">
        <v>2392</v>
      </c>
      <c r="AR114" s="2" t="b">
        <f aca="false">TRUE()</f>
        <v>1</v>
      </c>
      <c r="AS114" s="2" t="b">
        <f aca="false">TRUE()</f>
        <v>1</v>
      </c>
      <c r="AX114" s="2" t="b">
        <f aca="false">TRUE()</f>
        <v>1</v>
      </c>
      <c r="BF114" s="2" t="b">
        <f aca="false">TRUE()</f>
        <v>1</v>
      </c>
      <c r="BM114" s="2" t="b">
        <f aca="false">TRUE()</f>
        <v>1</v>
      </c>
      <c r="BT114" s="2" t="b">
        <f aca="false">TRUE()</f>
        <v>1</v>
      </c>
      <c r="EA114" s="2" t="b">
        <f aca="false">TRUE()</f>
        <v>1</v>
      </c>
      <c r="EB114" s="2" t="b">
        <f aca="false">TRUE()</f>
        <v>1</v>
      </c>
      <c r="EC114" s="2" t="b">
        <f aca="false">TRUE()</f>
        <v>1</v>
      </c>
      <c r="ED114" s="2" t="b">
        <f aca="false">TRUE()</f>
        <v>1</v>
      </c>
      <c r="EE114" s="2" t="b">
        <f aca="false">TRUE()</f>
        <v>1</v>
      </c>
      <c r="EP114" s="2" t="b">
        <f aca="false">TRUE()</f>
        <v>1</v>
      </c>
      <c r="EQ114" s="2" t="b">
        <f aca="false">TRUE()</f>
        <v>1</v>
      </c>
      <c r="ES114" s="2" t="n">
        <v>1</v>
      </c>
      <c r="GI114" s="2" t="s">
        <v>4560</v>
      </c>
      <c r="GJ114" s="2" t="s">
        <v>51</v>
      </c>
      <c r="GK114" s="2" t="s">
        <v>2394</v>
      </c>
      <c r="GL114" s="2" t="s">
        <v>4561</v>
      </c>
      <c r="GM114" s="2" t="s">
        <v>4562</v>
      </c>
      <c r="GN114" s="2" t="s">
        <v>4563</v>
      </c>
      <c r="GO114" s="2" t="s">
        <v>4564</v>
      </c>
      <c r="GP114" s="2" t="s">
        <v>4565</v>
      </c>
      <c r="GQ114" s="13" t="str">
        <f aca="false">GX114</f>
        <v>ABILITIES:
Can move over land
Can move over mountains
Size: Small</v>
      </c>
      <c r="GR114" s="13" t="s">
        <v>2400</v>
      </c>
      <c r="GS114" s="13" t="str">
        <f aca="false">GV114</f>
        <v>REQUIRES:
&lt;l:4,195&gt;Longbowman&lt;e&gt; &lt;l:6,66&gt;(A)&lt;e&gt;
200 &lt;l:6,93&gt;Production&lt;e&gt;</v>
      </c>
      <c r="GT114" s="13" t="str">
        <f aca="false">GW114</f>
        <v>Assault: 2
Ranged Strength: 3
Fire Power: 1
Defence: 2
Hit Points: 10
Movement: 1
Vision Range: 2
Upkeep: 6</v>
      </c>
      <c r="GU114" s="13" t="str">
        <f aca="false">GX114</f>
        <v>ABILITIES:
Can move over land
Can move over mountains
Size: Small</v>
      </c>
      <c r="GV114" s="14" t="s">
        <v>4566</v>
      </c>
      <c r="GW114" s="14" t="s">
        <v>4567</v>
      </c>
      <c r="GX114" s="14" t="s">
        <v>2297</v>
      </c>
    </row>
    <row r="115" customFormat="false" ht="13.2" hidden="false" customHeight="false" outlineLevel="0" collapsed="false">
      <c r="A115" s="2" t="n">
        <v>112</v>
      </c>
      <c r="C115" s="2" t="s">
        <v>1916</v>
      </c>
      <c r="D115" s="2" t="s">
        <v>4436</v>
      </c>
      <c r="E115" s="2" t="n">
        <v>400</v>
      </c>
      <c r="F115" s="2" t="n">
        <f aca="false">E115</f>
        <v>400</v>
      </c>
      <c r="G115" s="2" t="s">
        <v>85</v>
      </c>
      <c r="H115" s="2" t="s">
        <v>600</v>
      </c>
      <c r="I115" s="2" t="s">
        <v>2174</v>
      </c>
      <c r="M115" s="2" t="n">
        <v>10</v>
      </c>
      <c r="N115" s="2" t="n">
        <v>0</v>
      </c>
      <c r="O115" s="2" t="n">
        <v>10</v>
      </c>
      <c r="P115" s="2" t="n">
        <v>1</v>
      </c>
      <c r="Q115" s="2" t="n">
        <v>0</v>
      </c>
      <c r="R115" s="2" t="n">
        <v>0</v>
      </c>
      <c r="S115" s="2" t="n">
        <v>1</v>
      </c>
      <c r="T115" s="2" t="n">
        <v>2</v>
      </c>
      <c r="U115" s="2" t="n">
        <v>0</v>
      </c>
      <c r="V115" s="2" t="n">
        <v>0</v>
      </c>
      <c r="W115" s="2" t="n">
        <v>200</v>
      </c>
      <c r="X115" s="2" t="n">
        <v>0</v>
      </c>
      <c r="Y115" s="2" t="n">
        <v>0</v>
      </c>
      <c r="Z115" s="2" t="n">
        <v>0</v>
      </c>
      <c r="AA115" s="2" t="str">
        <f aca="false">"SPRITE_"&amp;RIGHT(D115,LEN(D115)-5)</f>
        <v>SPRITE_ADV_SETTLER</v>
      </c>
      <c r="AB115" s="2" t="n">
        <v>112</v>
      </c>
      <c r="AC115" s="2" t="str">
        <f aca="false">"ICON_"&amp;D115</f>
        <v>ICON_UNIT_ADV_SETTLER</v>
      </c>
      <c r="AD115" s="2" t="s">
        <v>2227</v>
      </c>
      <c r="AE115" s="2" t="str">
        <f aca="false">AE7</f>
        <v>SOUND_SELECT1_SETTLER</v>
      </c>
      <c r="AF115" s="2" t="str">
        <f aca="false">AF7</f>
        <v>SOUND_SELECT2_SETTLER</v>
      </c>
      <c r="AG115" s="2" t="str">
        <f aca="false">AG7</f>
        <v>SOUND_MOVE_SETTLER</v>
      </c>
      <c r="AH115" s="2" t="str">
        <f aca="false">AH7</f>
        <v>SOUND_ACKNOWLEDGE_SETTLER</v>
      </c>
      <c r="AI115" s="2" t="str">
        <f aca="false">AI7</f>
        <v>SOUND_CANTMOVE_SETTLER</v>
      </c>
      <c r="AJ115" s="2" t="str">
        <f aca="false">AJ7</f>
        <v>SOUND_ATTACK_SETTLER</v>
      </c>
      <c r="AK115" s="2" t="str">
        <f aca="false">AK7</f>
        <v>SOUND_WORK_SETTLER</v>
      </c>
      <c r="AL115" s="2" t="str">
        <f aca="false">AL7</f>
        <v>SOUND_VICTORY_SETTLER</v>
      </c>
      <c r="AM115" s="2" t="str">
        <f aca="false">AM7</f>
        <v>SOUND_DEATH_SETTLER</v>
      </c>
      <c r="AR115" s="2" t="b">
        <f aca="false">TRUE()</f>
        <v>1</v>
      </c>
      <c r="AS115" s="2" t="b">
        <f aca="false">TRUE()</f>
        <v>1</v>
      </c>
      <c r="AX115" s="2" t="b">
        <f aca="false">TRUE()</f>
        <v>1</v>
      </c>
      <c r="BF115" s="2" t="b">
        <f aca="false">TRUE()</f>
        <v>1</v>
      </c>
      <c r="BM115" s="2" t="b">
        <f aca="false">TRUE()</f>
        <v>1</v>
      </c>
      <c r="BT115" s="2" t="b">
        <f aca="false">TRUE()</f>
        <v>1</v>
      </c>
      <c r="CI115" s="2" t="b">
        <f aca="false">TRUE()</f>
        <v>1</v>
      </c>
      <c r="CK115" s="2" t="b">
        <f aca="false">TRUE()</f>
        <v>1</v>
      </c>
      <c r="CO115" s="2" t="b">
        <f aca="false">TRUE()</f>
        <v>1</v>
      </c>
      <c r="CS115" s="2" t="b">
        <f aca="false">TRUE()</f>
        <v>1</v>
      </c>
      <c r="DO115" s="2" t="b">
        <f aca="false">TRUE()</f>
        <v>1</v>
      </c>
      <c r="DZ115" s="2" t="b">
        <f aca="false">TRUE()</f>
        <v>1</v>
      </c>
      <c r="EJ115" s="2" t="b">
        <f aca="false">TRUE()</f>
        <v>1</v>
      </c>
      <c r="EK115" s="2" t="s">
        <v>2073</v>
      </c>
      <c r="EL115" s="2" t="b">
        <f aca="false">TRUE()</f>
        <v>1</v>
      </c>
      <c r="EM115" s="2" t="b">
        <f aca="false">TRUE()</f>
        <v>1</v>
      </c>
      <c r="ES115" s="2" t="n">
        <v>5</v>
      </c>
      <c r="GI115" s="2" t="s">
        <v>4568</v>
      </c>
      <c r="GJ115" s="2" t="s">
        <v>51</v>
      </c>
      <c r="GK115" s="2" t="s">
        <v>4569</v>
      </c>
      <c r="GL115" s="2" t="s">
        <v>4570</v>
      </c>
      <c r="GM115" s="2" t="s">
        <v>4571</v>
      </c>
      <c r="GN115" s="2" t="s">
        <v>4572</v>
      </c>
      <c r="GO115" s="2" t="s">
        <v>4573</v>
      </c>
      <c r="GP115" s="2" t="s">
        <v>4574</v>
      </c>
      <c r="GQ115" s="13" t="str">
        <f aca="false">GX115</f>
        <v>ABILITIES:
Can move over land
Can move over mountains
Size: Small
&lt;l:6,112&gt;Special Forces&lt;e&gt;
&lt;l:6,48&gt;Settles&lt;e&gt; &lt;l:6,104&gt;Land Cities&lt;e&gt;</v>
      </c>
      <c r="GR115" s="13" t="s">
        <v>2194</v>
      </c>
      <c r="GS115" s="13" t="str">
        <f aca="false">GV115</f>
        <v>REQUIRES:
&lt;l:4,3&gt;Domestication&lt;e&gt; &lt;l:6,66&gt;(A)&lt;e&gt;
400 &lt;l:6,93&gt;Production&lt;e&gt;
1 Population</v>
      </c>
      <c r="GT115" s="13" t="str">
        <f aca="false">GW115</f>
        <v>Assault: 0
Ranged Strength: 0
Fire Power: 1
Defence: 1
Hit Points: 10
Movement: 2
Vision Range: 2
Upkeep: 0</v>
      </c>
      <c r="GU115" s="13" t="str">
        <f aca="false">GX115</f>
        <v>ABILITIES:
Can move over land
Can move over mountains
Size: Small
&lt;l:6,112&gt;Special Forces&lt;e&gt;
&lt;l:6,48&gt;Settles&lt;e&gt; &lt;l:6,104&gt;Land Cities&lt;e&gt;</v>
      </c>
      <c r="GV115" s="14" t="s">
        <v>4575</v>
      </c>
      <c r="GW115" s="14" t="s">
        <v>4576</v>
      </c>
      <c r="GX115" s="14" t="s">
        <v>2197</v>
      </c>
    </row>
    <row r="116" customFormat="false" ht="13.2" hidden="false" customHeight="false" outlineLevel="0" collapsed="false">
      <c r="A116" s="2" t="n">
        <v>113</v>
      </c>
      <c r="C116" s="2" t="s">
        <v>4577</v>
      </c>
      <c r="D116" s="2" t="s">
        <v>4578</v>
      </c>
      <c r="E116" s="2" t="n">
        <v>800</v>
      </c>
      <c r="F116" s="2" t="n">
        <f aca="false">E116</f>
        <v>800</v>
      </c>
      <c r="G116" s="2" t="s">
        <v>964</v>
      </c>
      <c r="H116" s="2" t="s">
        <v>2074</v>
      </c>
      <c r="I116" s="2" t="s">
        <v>4435</v>
      </c>
      <c r="M116" s="2" t="n">
        <v>30</v>
      </c>
      <c r="N116" s="2" t="n">
        <v>0</v>
      </c>
      <c r="O116" s="2" t="n">
        <v>30</v>
      </c>
      <c r="P116" s="2" t="n">
        <v>3</v>
      </c>
      <c r="Q116" s="2" t="n">
        <v>0</v>
      </c>
      <c r="R116" s="2" t="n">
        <v>0</v>
      </c>
      <c r="S116" s="2" t="n">
        <v>1</v>
      </c>
      <c r="T116" s="2" t="n">
        <v>2</v>
      </c>
      <c r="U116" s="2" t="n">
        <v>0</v>
      </c>
      <c r="V116" s="2" t="n">
        <v>0</v>
      </c>
      <c r="W116" s="2" t="n">
        <v>400</v>
      </c>
      <c r="X116" s="2" t="n">
        <v>0</v>
      </c>
      <c r="Y116" s="2" t="n">
        <v>20</v>
      </c>
      <c r="Z116" s="2" t="n">
        <v>0</v>
      </c>
      <c r="AA116" s="2" t="str">
        <f aca="false">"SPRITE_"&amp;RIGHT(D116,LEN(D116)-5)</f>
        <v>SPRITE_ADV_ENGINEER</v>
      </c>
      <c r="AB116" s="2" t="n">
        <v>37</v>
      </c>
      <c r="AC116" s="2" t="str">
        <f aca="false">"ICON_"&amp;D116</f>
        <v>ICON_UNIT_ADV_ENGINEER</v>
      </c>
      <c r="AD116" s="2" t="s">
        <v>2227</v>
      </c>
      <c r="AE116" s="2" t="str">
        <f aca="false">AE105</f>
        <v>SOUND_SELECT1_NEW_102</v>
      </c>
      <c r="AF116" s="2" t="str">
        <f aca="false">AF105</f>
        <v>SOUND_SELECT2_NEW_102</v>
      </c>
      <c r="AG116" s="2" t="str">
        <f aca="false">AG105</f>
        <v>SOUND_MOVE_NEW_102</v>
      </c>
      <c r="AH116" s="2" t="str">
        <f aca="false">AH105</f>
        <v>SOUND_ACKNOWLEDGE_NEW_102</v>
      </c>
      <c r="AI116" s="2" t="str">
        <f aca="false">AI105</f>
        <v>SOUND_CANTMOVE_NEW_102</v>
      </c>
      <c r="AJ116" s="2" t="str">
        <f aca="false">AJ105</f>
        <v>SOUND_ATTACK_NEW_102</v>
      </c>
      <c r="AK116" s="2" t="str">
        <f aca="false">AK105</f>
        <v>SOUND_WORK_NEW_102</v>
      </c>
      <c r="AL116" s="2" t="str">
        <f aca="false">AL105</f>
        <v>SOUND_VICTORY_NEW_102</v>
      </c>
      <c r="AM116" s="2" t="str">
        <f aca="false">AM105</f>
        <v>SOUND_DEATH_NEW_102</v>
      </c>
      <c r="AR116" s="2" t="b">
        <f aca="false">TRUE()</f>
        <v>1</v>
      </c>
      <c r="AS116" s="2" t="b">
        <f aca="false">TRUE()</f>
        <v>1</v>
      </c>
      <c r="AX116" s="2" t="b">
        <f aca="false">TRUE()</f>
        <v>1</v>
      </c>
      <c r="BF116" s="2" t="b">
        <f aca="false">TRUE()</f>
        <v>1</v>
      </c>
      <c r="BM116" s="2" t="b">
        <f aca="false">TRUE()</f>
        <v>1</v>
      </c>
      <c r="BT116" s="2" t="b">
        <f aca="false">TRUE()</f>
        <v>1</v>
      </c>
      <c r="CI116" s="2" t="b">
        <f aca="false">TRUE()</f>
        <v>1</v>
      </c>
      <c r="CK116" s="2" t="b">
        <f aca="false">TRUE()</f>
        <v>1</v>
      </c>
      <c r="CO116" s="2" t="b">
        <f aca="false">TRUE()</f>
        <v>1</v>
      </c>
      <c r="CS116" s="2" t="b">
        <f aca="false">TRUE()</f>
        <v>1</v>
      </c>
      <c r="DO116" s="2" t="b">
        <f aca="false">TRUE()</f>
        <v>1</v>
      </c>
      <c r="DZ116" s="2" t="b">
        <f aca="false">TRUE()</f>
        <v>1</v>
      </c>
      <c r="EJ116" s="2" t="b">
        <f aca="false">TRUE()</f>
        <v>1</v>
      </c>
      <c r="EK116" s="2" t="s">
        <v>2073</v>
      </c>
      <c r="EL116" s="2" t="b">
        <f aca="false">TRUE()</f>
        <v>1</v>
      </c>
      <c r="EM116" s="2" t="b">
        <f aca="false">TRUE()</f>
        <v>1</v>
      </c>
      <c r="ES116" s="2" t="n">
        <v>5</v>
      </c>
      <c r="GI116" s="2" t="s">
        <v>4579</v>
      </c>
      <c r="GJ116" s="2" t="s">
        <v>51</v>
      </c>
      <c r="GK116" s="2" t="s">
        <v>4580</v>
      </c>
      <c r="GL116" s="2" t="s">
        <v>4581</v>
      </c>
      <c r="GM116" s="2" t="s">
        <v>4582</v>
      </c>
      <c r="GN116" s="2" t="s">
        <v>4583</v>
      </c>
      <c r="GO116" s="2" t="s">
        <v>4584</v>
      </c>
      <c r="GP116" s="2" t="s">
        <v>4585</v>
      </c>
      <c r="GQ116" s="13" t="str">
        <f aca="false">GX116</f>
        <v>ABILITIES:
Can move over land
Can move over mountains
Size: Small
&lt;l:6,112&gt;Special Forces&lt;e&gt;
&lt;l:6,48&gt;Settles&lt;e&gt; &lt;l:6,104&gt;Land Cities&lt;e&gt;</v>
      </c>
      <c r="GR116" s="13" t="s">
        <v>4455</v>
      </c>
      <c r="GS116" s="13" t="str">
        <f aca="false">GV116</f>
        <v>REQUIRES:
&lt;l:4,68&gt;Urban Planning&lt;e&gt; &lt;l:6,66&gt;(A)&lt;e&gt;
800 &lt;l:6,93&gt;Production&lt;e&gt;
1 Population</v>
      </c>
      <c r="GT116" s="13" t="str">
        <f aca="false">GW116</f>
        <v>Assault: 0
Ranged Strength: 0
Fire Power: 3
Defence: 3
Hit Points: 30
Movement: 4
Vision Range: 2
Upkeep: 20</v>
      </c>
      <c r="GU116" s="13" t="str">
        <f aca="false">GX116</f>
        <v>ABILITIES:
Can move over land
Can move over mountains
Size: Small
&lt;l:6,112&gt;Special Forces&lt;e&gt;
&lt;l:6,48&gt;Settles&lt;e&gt; &lt;l:6,104&gt;Land Cities&lt;e&gt;</v>
      </c>
      <c r="GV116" s="14" t="s">
        <v>4586</v>
      </c>
      <c r="GW116" s="14" t="s">
        <v>4587</v>
      </c>
      <c r="GX116" s="14" t="s">
        <v>2197</v>
      </c>
    </row>
    <row r="117" customFormat="false" ht="13.2" hidden="false" customHeight="false" outlineLevel="0" collapsed="false">
      <c r="A117" s="2" t="n">
        <v>114</v>
      </c>
      <c r="C117" s="2" t="s">
        <v>1789</v>
      </c>
      <c r="D117" s="2" t="s">
        <v>3748</v>
      </c>
      <c r="E117" s="2" t="n">
        <f aca="false">E13</f>
        <v>300</v>
      </c>
      <c r="F117" s="2" t="n">
        <f aca="false">E117</f>
        <v>300</v>
      </c>
      <c r="G117" s="2" t="s">
        <v>1871</v>
      </c>
      <c r="H117" s="2" t="str">
        <f aca="false">H13</f>
        <v>ADVANCE_GUNPOWDER</v>
      </c>
      <c r="I117" s="2" t="str">
        <f aca="false">I13</f>
        <v>UNIT_WARRIOR</v>
      </c>
      <c r="J117" s="2" t="str">
        <f aca="false">J13</f>
        <v>UNIT_SWORDSMAN</v>
      </c>
      <c r="K117" s="2" t="n">
        <f aca="false">K13</f>
        <v>0</v>
      </c>
      <c r="L117" s="2" t="n">
        <f aca="false">L13</f>
        <v>0</v>
      </c>
      <c r="M117" s="2" t="n">
        <f aca="false">M13</f>
        <v>10</v>
      </c>
      <c r="N117" s="2" t="n">
        <f aca="false">N13</f>
        <v>30</v>
      </c>
      <c r="O117" s="2" t="n">
        <f aca="false">O13</f>
        <v>20</v>
      </c>
      <c r="P117" s="2" t="n">
        <f aca="false">P13</f>
        <v>1</v>
      </c>
      <c r="Q117" s="2" t="n">
        <f aca="false">Q13</f>
        <v>0</v>
      </c>
      <c r="R117" s="2" t="n">
        <f aca="false">R13</f>
        <v>1</v>
      </c>
      <c r="S117" s="2" t="n">
        <f aca="false">S13</f>
        <v>1</v>
      </c>
      <c r="T117" s="2" t="n">
        <f aca="false">T13</f>
        <v>1</v>
      </c>
      <c r="U117" s="2" t="n">
        <f aca="false">U13</f>
        <v>0</v>
      </c>
      <c r="V117" s="2" t="n">
        <f aca="false">V13</f>
        <v>0</v>
      </c>
      <c r="W117" s="2" t="n">
        <f aca="false">W13</f>
        <v>200</v>
      </c>
      <c r="X117" s="2" t="n">
        <f aca="false">X13</f>
        <v>0</v>
      </c>
      <c r="Y117" s="2" t="n">
        <f aca="false">Y13</f>
        <v>8</v>
      </c>
      <c r="Z117" s="2" t="n">
        <f aca="false">Z13</f>
        <v>0</v>
      </c>
      <c r="AA117" s="2" t="str">
        <f aca="false">"SPRITE_"&amp;RIGHT(D117,LEN(D117)-5)</f>
        <v>SPRITE_IRON_SWORDSMAN</v>
      </c>
      <c r="AB117" s="2" t="n">
        <v>114</v>
      </c>
      <c r="AC117" s="2" t="str">
        <f aca="false">"ICON_"&amp;D117</f>
        <v>ICON_UNIT_IRON_SWORDSMAN</v>
      </c>
      <c r="AD117" s="2" t="s">
        <v>2227</v>
      </c>
      <c r="AE117" s="2" t="str">
        <f aca="false">AE13</f>
        <v>SOUND_SELECT1_LEGION</v>
      </c>
      <c r="AF117" s="2" t="str">
        <f aca="false">AF13</f>
        <v>SOUND_SELECT2_LEGION</v>
      </c>
      <c r="AG117" s="2" t="str">
        <f aca="false">AG13</f>
        <v>SOUND_MOVE_LEGION</v>
      </c>
      <c r="AH117" s="2" t="str">
        <f aca="false">AH13</f>
        <v>SOUND_ACKNOWLEDGE_LEGION</v>
      </c>
      <c r="AI117" s="2" t="str">
        <f aca="false">AI13</f>
        <v>SOUND_CANTMOVE_LEGION</v>
      </c>
      <c r="AJ117" s="2" t="str">
        <f aca="false">AJ13</f>
        <v>SOUND_ATTACK_LEGION</v>
      </c>
      <c r="AK117" s="2" t="str">
        <f aca="false">AK13</f>
        <v>SOUND_WORK_LEGION</v>
      </c>
      <c r="AL117" s="2" t="str">
        <f aca="false">AL13</f>
        <v>SOUND_VICTORY_LEGION</v>
      </c>
      <c r="AM117" s="2" t="str">
        <f aca="false">AM13</f>
        <v>SOUND_DEATH_LEGION</v>
      </c>
      <c r="AN117" s="2" t="n">
        <f aca="false">AN13</f>
        <v>0</v>
      </c>
      <c r="AO117" s="2" t="n">
        <f aca="false">AO13</f>
        <v>0</v>
      </c>
      <c r="AP117" s="2" t="n">
        <f aca="false">AP13</f>
        <v>0</v>
      </c>
      <c r="AQ117" s="2" t="n">
        <f aca="false">AQ13</f>
        <v>0</v>
      </c>
      <c r="AR117" s="2" t="n">
        <f aca="false">AR13</f>
        <v>1</v>
      </c>
      <c r="AS117" s="2" t="n">
        <f aca="false">AS13</f>
        <v>1</v>
      </c>
      <c r="AT117" s="2" t="n">
        <f aca="false">AT13</f>
        <v>0</v>
      </c>
      <c r="AU117" s="2" t="n">
        <f aca="false">AU13</f>
        <v>0</v>
      </c>
      <c r="AV117" s="2" t="n">
        <f aca="false">AV13</f>
        <v>0</v>
      </c>
      <c r="AW117" s="2" t="n">
        <f aca="false">AW13</f>
        <v>0</v>
      </c>
      <c r="AX117" s="2" t="n">
        <f aca="false">AX13</f>
        <v>1</v>
      </c>
      <c r="AY117" s="2" t="n">
        <f aca="false">AY13</f>
        <v>0</v>
      </c>
      <c r="AZ117" s="2" t="n">
        <f aca="false">AZ13</f>
        <v>0</v>
      </c>
      <c r="BA117" s="2" t="n">
        <f aca="false">BA13</f>
        <v>0</v>
      </c>
      <c r="BB117" s="2" t="n">
        <f aca="false">BB13</f>
        <v>0</v>
      </c>
      <c r="BC117" s="2" t="n">
        <f aca="false">BC13</f>
        <v>0</v>
      </c>
      <c r="BD117" s="2" t="n">
        <f aca="false">BD13</f>
        <v>0</v>
      </c>
      <c r="BE117" s="2" t="n">
        <f aca="false">BE13</f>
        <v>0</v>
      </c>
      <c r="BF117" s="2" t="n">
        <f aca="false">BF13</f>
        <v>1</v>
      </c>
      <c r="BG117" s="2" t="n">
        <f aca="false">BG13</f>
        <v>0</v>
      </c>
      <c r="BH117" s="2" t="n">
        <f aca="false">BH13</f>
        <v>0</v>
      </c>
      <c r="BI117" s="2" t="n">
        <f aca="false">BI13</f>
        <v>0</v>
      </c>
      <c r="BJ117" s="2" t="n">
        <f aca="false">BJ13</f>
        <v>0</v>
      </c>
      <c r="BK117" s="2" t="n">
        <f aca="false">BK13</f>
        <v>0</v>
      </c>
      <c r="BL117" s="2" t="n">
        <f aca="false">BL13</f>
        <v>0</v>
      </c>
      <c r="BM117" s="2" t="n">
        <f aca="false">BM13</f>
        <v>1</v>
      </c>
      <c r="BN117" s="2" t="n">
        <f aca="false">BN13</f>
        <v>0</v>
      </c>
      <c r="BO117" s="2" t="n">
        <f aca="false">BO13</f>
        <v>0</v>
      </c>
      <c r="BP117" s="2" t="n">
        <f aca="false">BP13</f>
        <v>0</v>
      </c>
      <c r="BQ117" s="2" t="n">
        <f aca="false">BQ13</f>
        <v>0</v>
      </c>
      <c r="BR117" s="2" t="n">
        <f aca="false">BR13</f>
        <v>0</v>
      </c>
      <c r="BS117" s="2" t="n">
        <f aca="false">BS13</f>
        <v>0</v>
      </c>
      <c r="BT117" s="2" t="n">
        <f aca="false">BT13</f>
        <v>1</v>
      </c>
      <c r="BU117" s="2" t="n">
        <f aca="false">BU13</f>
        <v>0</v>
      </c>
      <c r="BV117" s="2" t="n">
        <f aca="false">BV13</f>
        <v>0</v>
      </c>
      <c r="BW117" s="2" t="n">
        <f aca="false">BW13</f>
        <v>0</v>
      </c>
      <c r="BX117" s="2" t="n">
        <f aca="false">BX13</f>
        <v>0</v>
      </c>
      <c r="BY117" s="2" t="n">
        <f aca="false">BY13</f>
        <v>0</v>
      </c>
      <c r="BZ117" s="2" t="n">
        <f aca="false">BZ13</f>
        <v>0</v>
      </c>
      <c r="CA117" s="2" t="n">
        <f aca="false">CA13</f>
        <v>0</v>
      </c>
      <c r="CB117" s="2" t="n">
        <f aca="false">CB13</f>
        <v>0</v>
      </c>
      <c r="CC117" s="2" t="n">
        <f aca="false">CC13</f>
        <v>0</v>
      </c>
      <c r="CD117" s="2" t="n">
        <f aca="false">CD13</f>
        <v>0</v>
      </c>
      <c r="CE117" s="2" t="n">
        <f aca="false">CE13</f>
        <v>0</v>
      </c>
      <c r="CF117" s="2" t="n">
        <f aca="false">CF13</f>
        <v>0</v>
      </c>
      <c r="CG117" s="2" t="n">
        <f aca="false">CG13</f>
        <v>0</v>
      </c>
      <c r="CH117" s="2" t="n">
        <f aca="false">CH13</f>
        <v>0</v>
      </c>
      <c r="CI117" s="2" t="n">
        <f aca="false">CI13</f>
        <v>0</v>
      </c>
      <c r="CJ117" s="2" t="n">
        <f aca="false">CJ13</f>
        <v>0</v>
      </c>
      <c r="CK117" s="2" t="n">
        <f aca="false">CK13</f>
        <v>1</v>
      </c>
      <c r="CL117" s="2" t="n">
        <f aca="false">CL13</f>
        <v>0</v>
      </c>
      <c r="CN117" s="2" t="n">
        <f aca="false">CN13</f>
        <v>0</v>
      </c>
      <c r="CO117" s="2" t="n">
        <f aca="false">CO13</f>
        <v>0</v>
      </c>
      <c r="CP117" s="2" t="n">
        <f aca="false">CP13</f>
        <v>0</v>
      </c>
      <c r="CQ117" s="2" t="n">
        <f aca="false">CQ13</f>
        <v>0</v>
      </c>
      <c r="CR117" s="2" t="n">
        <f aca="false">CR13</f>
        <v>0</v>
      </c>
      <c r="CS117" s="2" t="n">
        <f aca="false">CS13</f>
        <v>0</v>
      </c>
      <c r="CT117" s="2" t="n">
        <f aca="false">CT13</f>
        <v>0</v>
      </c>
      <c r="CU117" s="2" t="n">
        <f aca="false">CU13</f>
        <v>0</v>
      </c>
      <c r="CV117" s="2" t="n">
        <f aca="false">CV13</f>
        <v>0</v>
      </c>
      <c r="CW117" s="2" t="n">
        <f aca="false">CW13</f>
        <v>0</v>
      </c>
      <c r="CX117" s="2" t="n">
        <f aca="false">CX13</f>
        <v>0</v>
      </c>
      <c r="CY117" s="2" t="n">
        <f aca="false">CY13</f>
        <v>0</v>
      </c>
      <c r="CZ117" s="2" t="n">
        <f aca="false">CZ13</f>
        <v>0</v>
      </c>
      <c r="DA117" s="2" t="n">
        <f aca="false">DA13</f>
        <v>0</v>
      </c>
      <c r="DB117" s="2" t="n">
        <f aca="false">DB13</f>
        <v>0</v>
      </c>
      <c r="DC117" s="2" t="n">
        <f aca="false">DC13</f>
        <v>0</v>
      </c>
      <c r="DD117" s="2" t="n">
        <f aca="false">DD13</f>
        <v>0</v>
      </c>
      <c r="DE117" s="2" t="n">
        <f aca="false">DE13</f>
        <v>0</v>
      </c>
      <c r="DF117" s="2" t="n">
        <f aca="false">DF13</f>
        <v>0</v>
      </c>
      <c r="DG117" s="2" t="n">
        <f aca="false">DG13</f>
        <v>0</v>
      </c>
      <c r="DH117" s="2" t="n">
        <f aca="false">DH13</f>
        <v>0</v>
      </c>
      <c r="DI117" s="2" t="n">
        <f aca="false">DI13</f>
        <v>0</v>
      </c>
      <c r="DJ117" s="2" t="n">
        <f aca="false">DJ13</f>
        <v>0</v>
      </c>
      <c r="DK117" s="2" t="n">
        <f aca="false">DK13</f>
        <v>0</v>
      </c>
      <c r="DL117" s="2" t="n">
        <f aca="false">DL13</f>
        <v>0</v>
      </c>
      <c r="DM117" s="2" t="n">
        <f aca="false">DM13</f>
        <v>0</v>
      </c>
      <c r="DN117" s="2" t="n">
        <f aca="false">DN13</f>
        <v>0</v>
      </c>
      <c r="DO117" s="2" t="n">
        <f aca="false">DO13</f>
        <v>0</v>
      </c>
      <c r="DP117" s="2" t="n">
        <f aca="false">DP13</f>
        <v>0</v>
      </c>
      <c r="DQ117" s="2" t="n">
        <f aca="false">DQ13</f>
        <v>0</v>
      </c>
      <c r="DR117" s="2" t="n">
        <f aca="false">DR13</f>
        <v>0</v>
      </c>
      <c r="DS117" s="2" t="n">
        <f aca="false">DS13</f>
        <v>0</v>
      </c>
      <c r="DT117" s="2" t="n">
        <f aca="false">DT13</f>
        <v>0</v>
      </c>
      <c r="DU117" s="2" t="n">
        <f aca="false">DU13</f>
        <v>0</v>
      </c>
      <c r="DV117" s="2" t="n">
        <f aca="false">DV13</f>
        <v>0</v>
      </c>
      <c r="DW117" s="2" t="n">
        <f aca="false">DW13</f>
        <v>0</v>
      </c>
      <c r="DX117" s="2" t="n">
        <f aca="false">DX13</f>
        <v>0</v>
      </c>
      <c r="DY117" s="2" t="n">
        <f aca="false">DY13</f>
        <v>0</v>
      </c>
      <c r="DZ117" s="2" t="n">
        <f aca="false">DZ13</f>
        <v>0</v>
      </c>
      <c r="EA117" s="2" t="n">
        <f aca="false">EA13</f>
        <v>1</v>
      </c>
      <c r="EB117" s="2" t="n">
        <f aca="false">EB13</f>
        <v>1</v>
      </c>
      <c r="EC117" s="2" t="n">
        <f aca="false">EC13</f>
        <v>1</v>
      </c>
      <c r="ED117" s="2" t="n">
        <f aca="false">ED13</f>
        <v>1</v>
      </c>
      <c r="EE117" s="2" t="n">
        <f aca="false">EE13</f>
        <v>1</v>
      </c>
      <c r="EF117" s="2" t="n">
        <f aca="false">EF13</f>
        <v>0</v>
      </c>
      <c r="EG117" s="2" t="n">
        <f aca="false">EG13</f>
        <v>0</v>
      </c>
      <c r="EH117" s="2" t="n">
        <f aca="false">EH13</f>
        <v>0</v>
      </c>
      <c r="EI117" s="2" t="n">
        <f aca="false">EI13</f>
        <v>0</v>
      </c>
      <c r="EJ117" s="2" t="n">
        <f aca="false">EJ13</f>
        <v>0</v>
      </c>
      <c r="EK117" s="2" t="n">
        <f aca="false">EK13</f>
        <v>0</v>
      </c>
      <c r="EL117" s="2" t="n">
        <f aca="false">EL13</f>
        <v>0</v>
      </c>
      <c r="EM117" s="2" t="n">
        <f aca="false">EM13</f>
        <v>0</v>
      </c>
      <c r="EN117" s="2" t="n">
        <f aca="false">EN13</f>
        <v>0</v>
      </c>
      <c r="EO117" s="2" t="n">
        <f aca="false">EO13</f>
        <v>0</v>
      </c>
      <c r="EP117" s="2" t="n">
        <f aca="false">EP13</f>
        <v>1</v>
      </c>
      <c r="EQ117" s="2" t="n">
        <f aca="false">EQ13</f>
        <v>1</v>
      </c>
      <c r="ER117" s="2" t="n">
        <f aca="false">ER13</f>
        <v>0</v>
      </c>
      <c r="ES117" s="2" t="n">
        <f aca="false">ES13</f>
        <v>1</v>
      </c>
      <c r="ET117" s="2" t="n">
        <f aca="false">ET13</f>
        <v>0</v>
      </c>
      <c r="EU117" s="2" t="n">
        <f aca="false">EU13</f>
        <v>0</v>
      </c>
      <c r="EV117" s="2" t="n">
        <f aca="false">EV13</f>
        <v>0</v>
      </c>
      <c r="EW117" s="2" t="n">
        <f aca="false">EW13</f>
        <v>0</v>
      </c>
      <c r="EX117" s="2" t="n">
        <f aca="false">EX13</f>
        <v>0</v>
      </c>
      <c r="EY117" s="2" t="n">
        <f aca="false">EY13</f>
        <v>0</v>
      </c>
      <c r="EZ117" s="2" t="n">
        <f aca="false">EZ13</f>
        <v>0</v>
      </c>
      <c r="FA117" s="2" t="n">
        <f aca="false">FA13</f>
        <v>0</v>
      </c>
      <c r="FB117" s="2" t="n">
        <f aca="false">FB13</f>
        <v>0</v>
      </c>
      <c r="FC117" s="2" t="n">
        <f aca="false">FC13</f>
        <v>0</v>
      </c>
      <c r="FD117" s="2" t="n">
        <f aca="false">FD13</f>
        <v>0</v>
      </c>
      <c r="FE117" s="2" t="n">
        <f aca="false">FE13</f>
        <v>0</v>
      </c>
      <c r="FF117" s="2" t="n">
        <f aca="false">FF13</f>
        <v>0</v>
      </c>
      <c r="FG117" s="2" t="n">
        <f aca="false">FG13</f>
        <v>0</v>
      </c>
      <c r="FH117" s="2" t="n">
        <f aca="false">FH13</f>
        <v>0</v>
      </c>
      <c r="FI117" s="2" t="n">
        <f aca="false">FI13</f>
        <v>0</v>
      </c>
      <c r="FJ117" s="2" t="n">
        <f aca="false">FJ13</f>
        <v>0</v>
      </c>
      <c r="FK117" s="2" t="n">
        <f aca="false">FK13</f>
        <v>0</v>
      </c>
      <c r="FL117" s="2" t="n">
        <f aca="false">FL13</f>
        <v>0</v>
      </c>
      <c r="FM117" s="2" t="n">
        <f aca="false">FM13</f>
        <v>0</v>
      </c>
      <c r="FN117" s="2" t="n">
        <f aca="false">FN13</f>
        <v>0</v>
      </c>
      <c r="FO117" s="2" t="n">
        <f aca="false">FO13</f>
        <v>0</v>
      </c>
      <c r="FP117" s="2" t="n">
        <f aca="false">FP13</f>
        <v>0</v>
      </c>
      <c r="FQ117" s="2" t="n">
        <f aca="false">FQ13</f>
        <v>0</v>
      </c>
      <c r="FR117" s="2" t="n">
        <f aca="false">FR13</f>
        <v>0</v>
      </c>
      <c r="FS117" s="2" t="n">
        <f aca="false">FS13</f>
        <v>0</v>
      </c>
      <c r="FT117" s="2" t="n">
        <f aca="false">FT13</f>
        <v>0</v>
      </c>
      <c r="FU117" s="2" t="n">
        <f aca="false">FU13</f>
        <v>0</v>
      </c>
      <c r="FV117" s="2" t="n">
        <f aca="false">FV13</f>
        <v>0</v>
      </c>
      <c r="FW117" s="2" t="n">
        <f aca="false">FW13</f>
        <v>0</v>
      </c>
      <c r="FX117" s="2" t="n">
        <f aca="false">FX13</f>
        <v>0</v>
      </c>
      <c r="FY117" s="2" t="n">
        <f aca="false">FY13</f>
        <v>0</v>
      </c>
      <c r="FZ117" s="2" t="n">
        <f aca="false">FZ13</f>
        <v>0</v>
      </c>
      <c r="GA117" s="2" t="n">
        <f aca="false">GA13</f>
        <v>0</v>
      </c>
      <c r="GB117" s="2" t="n">
        <f aca="false">GB13</f>
        <v>0</v>
      </c>
      <c r="GC117" s="2" t="n">
        <f aca="false">GC13</f>
        <v>0</v>
      </c>
      <c r="GD117" s="2" t="n">
        <f aca="false">GD13</f>
        <v>0</v>
      </c>
      <c r="GE117" s="2" t="n">
        <f aca="false">GE13</f>
        <v>0</v>
      </c>
      <c r="GF117" s="2" t="n">
        <f aca="false">GF13</f>
        <v>0</v>
      </c>
      <c r="GG117" s="2" t="n">
        <f aca="false">GG13</f>
        <v>0</v>
      </c>
      <c r="GH117" s="2" t="n">
        <f aca="false">GH13</f>
        <v>0</v>
      </c>
      <c r="GI117" s="2" t="s">
        <v>4588</v>
      </c>
      <c r="GJ117" s="2" t="s">
        <v>51</v>
      </c>
      <c r="GK117" s="2" t="s">
        <v>4589</v>
      </c>
      <c r="GL117" s="2" t="s">
        <v>4590</v>
      </c>
      <c r="GM117" s="2" t="s">
        <v>4591</v>
      </c>
      <c r="GN117" s="2" t="s">
        <v>4592</v>
      </c>
      <c r="GO117" s="2" t="s">
        <v>4593</v>
      </c>
      <c r="GP117" s="2" t="s">
        <v>4594</v>
      </c>
      <c r="GQ117" s="13" t="str">
        <f aca="false">GX117</f>
        <v>ABILITIES:
Can move over land
Can move over mountains
Size: Small
&lt;l:6,112&gt;Special Forces&lt;e&gt;</v>
      </c>
      <c r="GR117" s="13" t="str">
        <f aca="false">GR13</f>
        <v>The Romans revolutionized warfare with the Legion by combining new weapons and new army formation. Instead of a thrusting spear, the Legionnaire carried a pair of throwing spears called plium; and for close combat, he wielded a short sword.  At the same time, battle formations changed. The Romans stepped away from the phalanx and formed into the cohort. In the cohort, Romans spaced men a square yard apart. Thus the Legion turned quickly and maneuvered well on broken ground.</v>
      </c>
      <c r="GS117" s="13" t="str">
        <f aca="false">GV117</f>
        <v>REQUIRES:
&lt;l:4,194&gt;Swordsman&lt;e&gt; &lt;l:6,66&gt;(A)&lt;e&gt;
300 &lt;l:6,93&gt;Production&lt;e&gt;</v>
      </c>
      <c r="GT117" s="13" t="str">
        <f aca="false">GW117</f>
        <v>Assault: 3
Ranged Strength: 0
Fire Power: 1
Defence: 2
Hit Points: 10
Movement: 2
Vision Range: 1
Upkeep: 8</v>
      </c>
      <c r="GU117" s="13" t="str">
        <f aca="false">GX117</f>
        <v>ABILITIES:
Can move over land
Can move over mountains
Size: Small
&lt;l:6,112&gt;Special Forces&lt;e&gt;</v>
      </c>
      <c r="GV117" s="14" t="s">
        <v>4595</v>
      </c>
      <c r="GW117" s="14" t="s">
        <v>2347</v>
      </c>
      <c r="GX117" s="14" t="s">
        <v>2348</v>
      </c>
    </row>
    <row r="118" customFormat="false" ht="13.2" hidden="false" customHeight="false" outlineLevel="0" collapsed="false">
      <c r="A118" s="2" t="n">
        <v>115</v>
      </c>
      <c r="C118" s="2" t="s">
        <v>1867</v>
      </c>
      <c r="D118" s="2" t="s">
        <v>4168</v>
      </c>
      <c r="E118" s="2" t="n">
        <v>500</v>
      </c>
      <c r="F118" s="2" t="n">
        <f aca="false">E118</f>
        <v>500</v>
      </c>
      <c r="G118" s="2" t="s">
        <v>1868</v>
      </c>
      <c r="H118" s="2" t="s">
        <v>440</v>
      </c>
      <c r="I118" s="2" t="s">
        <v>3748</v>
      </c>
      <c r="J118" s="2" t="s">
        <v>2323</v>
      </c>
      <c r="M118" s="2" t="n">
        <v>10</v>
      </c>
      <c r="N118" s="2" t="n">
        <v>40</v>
      </c>
      <c r="O118" s="2" t="n">
        <v>20</v>
      </c>
      <c r="P118" s="2" t="n">
        <v>1</v>
      </c>
      <c r="Q118" s="2" t="n">
        <v>0</v>
      </c>
      <c r="R118" s="2" t="n">
        <v>1</v>
      </c>
      <c r="S118" s="2" t="n">
        <v>1</v>
      </c>
      <c r="T118" s="2" t="n">
        <v>1</v>
      </c>
      <c r="U118" s="2" t="n">
        <v>0</v>
      </c>
      <c r="V118" s="2" t="n">
        <v>0</v>
      </c>
      <c r="W118" s="2" t="n">
        <v>200</v>
      </c>
      <c r="X118" s="2" t="n">
        <v>0</v>
      </c>
      <c r="Y118" s="2" t="n">
        <v>12</v>
      </c>
      <c r="Z118" s="2" t="n">
        <v>0</v>
      </c>
      <c r="AA118" s="2" t="str">
        <f aca="false">"SPRITE_"&amp;RIGHT(D118,LEN(D118)-5)</f>
        <v>SPRITE_MEDIEVAL_INFANTRY</v>
      </c>
      <c r="AB118" s="2" t="n">
        <v>115</v>
      </c>
      <c r="AC118" s="2" t="str">
        <f aca="false">"ICON_"&amp;D118</f>
        <v>ICON_UNIT_MEDIEVAL_INFANTRY</v>
      </c>
      <c r="AD118" s="2" t="s">
        <v>2227</v>
      </c>
      <c r="AE118" s="2" t="str">
        <f aca="false">AE19</f>
        <v>SOUND_SELECT1_PIKEMEN</v>
      </c>
      <c r="AF118" s="2" t="str">
        <f aca="false">AF19</f>
        <v>SOUND_SELECT2_PIKEMEN</v>
      </c>
      <c r="AG118" s="2" t="str">
        <f aca="false">AG19</f>
        <v>SOUND_MOVE_PIKEMEN</v>
      </c>
      <c r="AH118" s="2" t="str">
        <f aca="false">AH19</f>
        <v>SOUND_ACKNOWLEDGE_PIKEMEN</v>
      </c>
      <c r="AI118" s="2" t="str">
        <f aca="false">AI19</f>
        <v>SOUND_CANTMOVE_PIKEMEN</v>
      </c>
      <c r="AJ118" s="2" t="str">
        <f aca="false">AJ19</f>
        <v>SOUND_ATTACK_PIKEMEN</v>
      </c>
      <c r="AK118" s="2" t="str">
        <f aca="false">AK19</f>
        <v>SOUND_WORK_PIKEMEN</v>
      </c>
      <c r="AL118" s="2" t="str">
        <f aca="false">AL19</f>
        <v>SOUND_VICTORY_PIKEMEN</v>
      </c>
      <c r="AM118" s="2" t="str">
        <f aca="false">AM19</f>
        <v>SOUND_DEATH_PIKEMEN</v>
      </c>
      <c r="AR118" s="2" t="b">
        <f aca="false">TRUE()</f>
        <v>1</v>
      </c>
      <c r="AS118" s="2" t="b">
        <f aca="false">TRUE()</f>
        <v>1</v>
      </c>
      <c r="AX118" s="2" t="b">
        <f aca="false">TRUE()</f>
        <v>1</v>
      </c>
      <c r="BF118" s="2" t="b">
        <f aca="false">TRUE()</f>
        <v>1</v>
      </c>
      <c r="BM118" s="2" t="b">
        <f aca="false">TRUE()</f>
        <v>1</v>
      </c>
      <c r="BT118" s="2" t="b">
        <f aca="false">TRUE()</f>
        <v>1</v>
      </c>
      <c r="CK118" s="2" t="b">
        <f aca="false">TRUE()</f>
        <v>1</v>
      </c>
      <c r="EA118" s="2" t="b">
        <f aca="false">TRUE()</f>
        <v>1</v>
      </c>
      <c r="EB118" s="2" t="b">
        <f aca="false">TRUE()</f>
        <v>1</v>
      </c>
      <c r="EC118" s="2" t="b">
        <f aca="false">TRUE()</f>
        <v>1</v>
      </c>
      <c r="ED118" s="2" t="b">
        <f aca="false">TRUE()</f>
        <v>1</v>
      </c>
      <c r="EE118" s="2" t="b">
        <f aca="false">TRUE()</f>
        <v>1</v>
      </c>
      <c r="EP118" s="2" t="b">
        <f aca="false">TRUE()</f>
        <v>1</v>
      </c>
      <c r="EQ118" s="2" t="b">
        <f aca="false">TRUE()</f>
        <v>1</v>
      </c>
      <c r="ES118" s="2" t="n">
        <v>1</v>
      </c>
      <c r="GI118" s="2" t="s">
        <v>4596</v>
      </c>
      <c r="GJ118" s="2" t="s">
        <v>51</v>
      </c>
      <c r="GK118" s="2" t="s">
        <v>4597</v>
      </c>
      <c r="GL118" s="2" t="s">
        <v>4598</v>
      </c>
      <c r="GM118" s="2" t="s">
        <v>4599</v>
      </c>
      <c r="GN118" s="2" t="s">
        <v>4600</v>
      </c>
      <c r="GO118" s="2" t="s">
        <v>4601</v>
      </c>
      <c r="GP118" s="2" t="s">
        <v>4602</v>
      </c>
      <c r="GQ118" s="13" t="str">
        <f aca="false">GX118</f>
        <v>ABILITIES:
Can move over land
Can move over mountains
Size: Small
&lt;l:6,112&gt;Special Forces&lt;e&gt;</v>
      </c>
      <c r="GR118" s="13"/>
      <c r="GS118" s="13" t="str">
        <f aca="false">GV118</f>
        <v>REQUIRES:
&lt;l:4,193&gt;Medieval Infantry&lt;e&gt; &lt;l:6,66&gt;(A)&lt;e&gt;
500 &lt;l:6,93&gt;Production&lt;e&gt;</v>
      </c>
      <c r="GT118" s="13" t="str">
        <f aca="false">GW118</f>
        <v>Assault: 4
Ranged Strength: 0
Fire Power: 1
Defence: 2
Hit Points: 10
Movement: 2
Vision Range: 1
Upkeep: 12</v>
      </c>
      <c r="GU118" s="13" t="str">
        <f aca="false">GX118</f>
        <v>ABILITIES:
Can move over land
Can move over mountains
Size: Small
&lt;l:6,112&gt;Special Forces&lt;e&gt;</v>
      </c>
      <c r="GV118" s="14" t="s">
        <v>4603</v>
      </c>
      <c r="GW118" s="14" t="s">
        <v>3767</v>
      </c>
      <c r="GX118" s="14" t="s">
        <v>2348</v>
      </c>
    </row>
    <row r="119" customFormat="false" ht="13.2" hidden="false" customHeight="false" outlineLevel="0" collapsed="false">
      <c r="A119" s="2" t="n">
        <v>116</v>
      </c>
      <c r="C119" s="2" t="s">
        <v>4604</v>
      </c>
      <c r="D119" s="2" t="s">
        <v>2430</v>
      </c>
      <c r="E119" s="2" t="n">
        <v>300</v>
      </c>
      <c r="F119" s="2" t="n">
        <f aca="false">E119</f>
        <v>300</v>
      </c>
      <c r="G119" s="2" t="s">
        <v>295</v>
      </c>
      <c r="H119" s="2" t="s">
        <v>439</v>
      </c>
      <c r="I119" s="2" t="s">
        <v>4259</v>
      </c>
      <c r="M119" s="2" t="n">
        <v>15</v>
      </c>
      <c r="N119" s="2" t="n">
        <v>30</v>
      </c>
      <c r="O119" s="2" t="n">
        <v>20</v>
      </c>
      <c r="P119" s="2" t="n">
        <v>1</v>
      </c>
      <c r="Q119" s="2" t="n">
        <v>0</v>
      </c>
      <c r="R119" s="2" t="n">
        <v>1</v>
      </c>
      <c r="S119" s="2" t="n">
        <v>1</v>
      </c>
      <c r="T119" s="2" t="n">
        <v>2</v>
      </c>
      <c r="U119" s="2" t="n">
        <v>0</v>
      </c>
      <c r="V119" s="2" t="n">
        <v>0</v>
      </c>
      <c r="W119" s="2" t="n">
        <v>200</v>
      </c>
      <c r="X119" s="2" t="n">
        <v>0</v>
      </c>
      <c r="Y119" s="2" t="n">
        <v>10</v>
      </c>
      <c r="Z119" s="2" t="n">
        <v>0</v>
      </c>
      <c r="AA119" s="2" t="str">
        <f aca="false">"SPRITE_"&amp;RIGHT(D119,LEN(D119)-5)</f>
        <v>SPRITE_CATAPHRACT</v>
      </c>
      <c r="AB119" s="2" t="n">
        <v>116</v>
      </c>
      <c r="AC119" s="2" t="str">
        <f aca="false">"ICON_"&amp;D119</f>
        <v>ICON_UNIT_CATAPHRACT</v>
      </c>
      <c r="AD119" s="2" t="s">
        <v>2227</v>
      </c>
      <c r="AE119" s="2" t="str">
        <f aca="false">AE9</f>
        <v>SOUND_SELECT1_CHARIOT</v>
      </c>
      <c r="AF119" s="2" t="str">
        <f aca="false">AF9</f>
        <v>SOUND_SELECT2_CHARIOT</v>
      </c>
      <c r="AG119" s="2" t="str">
        <f aca="false">AG9</f>
        <v>SOUND_MOVE_CHARIOT</v>
      </c>
      <c r="AH119" s="2" t="str">
        <f aca="false">AH9</f>
        <v>SOUND_ACKNOWLEDGE_CHARIOT</v>
      </c>
      <c r="AI119" s="2" t="str">
        <f aca="false">AI9</f>
        <v>SOUND_CANTMOVE_CHARIOT</v>
      </c>
      <c r="AJ119" s="2" t="str">
        <f aca="false">AJ9</f>
        <v>SOUND_ATTACK_CHARIOT</v>
      </c>
      <c r="AK119" s="2" t="str">
        <f aca="false">AK9</f>
        <v>SOUND_WORK_CHARIOT</v>
      </c>
      <c r="AL119" s="2" t="str">
        <f aca="false">AL9</f>
        <v>SOUND_VICTORY_CHARIOT</v>
      </c>
      <c r="AM119" s="2" t="str">
        <f aca="false">AM9</f>
        <v>SOUND_DEATH_CHARIOT</v>
      </c>
      <c r="AR119" s="2" t="b">
        <f aca="false">TRUE()</f>
        <v>1</v>
      </c>
      <c r="AX119" s="2" t="b">
        <f aca="false">TRUE()</f>
        <v>1</v>
      </c>
      <c r="BF119" s="2" t="b">
        <f aca="false">TRUE()</f>
        <v>1</v>
      </c>
      <c r="BM119" s="2" t="b">
        <f aca="false">TRUE()</f>
        <v>1</v>
      </c>
      <c r="BT119" s="2" t="b">
        <f aca="false">TRUE()</f>
        <v>1</v>
      </c>
      <c r="CK119" s="2" t="b">
        <f aca="false">TRUE()</f>
        <v>1</v>
      </c>
      <c r="EA119" s="2" t="b">
        <f aca="false">TRUE()</f>
        <v>1</v>
      </c>
      <c r="EB119" s="2" t="b">
        <f aca="false">TRUE()</f>
        <v>1</v>
      </c>
      <c r="EC119" s="2" t="b">
        <f aca="false">TRUE()</f>
        <v>1</v>
      </c>
      <c r="ED119" s="2" t="b">
        <f aca="false">TRUE()</f>
        <v>1</v>
      </c>
      <c r="EE119" s="2" t="b">
        <f aca="false">TRUE()</f>
        <v>1</v>
      </c>
      <c r="EP119" s="2" t="b">
        <f aca="false">TRUE()</f>
        <v>1</v>
      </c>
      <c r="EQ119" s="2" t="b">
        <f aca="false">TRUE()</f>
        <v>1</v>
      </c>
      <c r="ES119" s="2" t="n">
        <v>1</v>
      </c>
      <c r="GI119" s="2" t="s">
        <v>4605</v>
      </c>
      <c r="GJ119" s="2" t="s">
        <v>51</v>
      </c>
      <c r="GK119" s="2" t="s">
        <v>4606</v>
      </c>
      <c r="GL119" s="2" t="s">
        <v>4607</v>
      </c>
      <c r="GM119" s="2" t="s">
        <v>4608</v>
      </c>
      <c r="GN119" s="2" t="s">
        <v>4609</v>
      </c>
      <c r="GO119" s="2" t="s">
        <v>4610</v>
      </c>
      <c r="GP119" s="2" t="s">
        <v>4611</v>
      </c>
      <c r="GQ119" s="13" t="str">
        <f aca="false">GX119</f>
        <v>ABILITIES:
Can move over land
Size: Small
&lt;l:6,112&gt;Special Forces&lt;e&gt;</v>
      </c>
      <c r="GR119" s="13"/>
      <c r="GS119" s="13" t="str">
        <f aca="false">GV119</f>
        <v>REQUIRES:
&lt;l:4,18&gt;Stirrup&lt;e&gt; &lt;l:6,66&gt;(A)&lt;e&gt;
300 &lt;l:6,93&gt;Production&lt;e&gt;</v>
      </c>
      <c r="GT119" s="13" t="str">
        <f aca="false">GW119</f>
        <v>Assault: 3
Ranged Strength: 0
Fire Power: 1
Defence: 2
Hit Points: 15
Movement: 2
Vision Range: 2
Upkeep: 10</v>
      </c>
      <c r="GU119" s="13" t="str">
        <f aca="false">GX119</f>
        <v>ABILITIES:
Can move over land
Size: Small
&lt;l:6,112&gt;Special Forces&lt;e&gt;</v>
      </c>
      <c r="GV119" s="14" t="s">
        <v>4612</v>
      </c>
      <c r="GW119" s="14" t="s">
        <v>4613</v>
      </c>
      <c r="GX119" s="14" t="s">
        <v>2172</v>
      </c>
    </row>
    <row r="120" customFormat="false" ht="13.2" hidden="false" customHeight="false" outlineLevel="0" collapsed="false">
      <c r="A120" s="2" t="n">
        <v>117</v>
      </c>
      <c r="C120" s="2" t="s">
        <v>4614</v>
      </c>
      <c r="D120" s="2" t="s">
        <v>3955</v>
      </c>
      <c r="E120" s="2" t="n">
        <v>2500</v>
      </c>
      <c r="F120" s="2" t="n">
        <f aca="false">E120</f>
        <v>2500</v>
      </c>
      <c r="G120" s="2" t="s">
        <v>721</v>
      </c>
      <c r="H120" s="2" t="s">
        <v>913</v>
      </c>
      <c r="M120" s="2" t="n">
        <v>30</v>
      </c>
      <c r="N120" s="2" t="n">
        <v>30</v>
      </c>
      <c r="O120" s="2" t="n">
        <v>60</v>
      </c>
      <c r="P120" s="2" t="n">
        <v>2</v>
      </c>
      <c r="Q120" s="2" t="n">
        <v>50</v>
      </c>
      <c r="R120" s="2" t="n">
        <v>2</v>
      </c>
      <c r="S120" s="2" t="n">
        <v>2</v>
      </c>
      <c r="T120" s="2" t="n">
        <v>2</v>
      </c>
      <c r="U120" s="2" t="n">
        <v>0</v>
      </c>
      <c r="V120" s="2" t="n">
        <v>0</v>
      </c>
      <c r="W120" s="2" t="n">
        <v>600</v>
      </c>
      <c r="X120" s="2" t="n">
        <v>0</v>
      </c>
      <c r="Y120" s="2" t="n">
        <v>50</v>
      </c>
      <c r="Z120" s="2" t="n">
        <v>0</v>
      </c>
      <c r="AA120" s="2" t="str">
        <f aca="false">"SPRITE_"&amp;RIGHT(D120,LEN(D120)-5)</f>
        <v>SPRITE_TRANSPORT_CHOPPER</v>
      </c>
      <c r="AB120" s="2" t="n">
        <v>117</v>
      </c>
      <c r="AC120" s="2" t="str">
        <f aca="false">"ICON_"&amp;D120</f>
        <v>ICON_UNIT_TRANSPORT_CHOPPER</v>
      </c>
      <c r="AD120" s="2" t="s">
        <v>2227</v>
      </c>
      <c r="AE120" s="2" t="str">
        <f aca="false">AE104</f>
        <v>SOUND_SELECT1_NEW_101</v>
      </c>
      <c r="AF120" s="2" t="str">
        <f aca="false">AF104</f>
        <v>SOUND_SELECT2_NEW_101</v>
      </c>
      <c r="AG120" s="2" t="str">
        <f aca="false">AG104</f>
        <v>SOUND_MOVE_NEW_101</v>
      </c>
      <c r="AH120" s="2" t="str">
        <f aca="false">AH104</f>
        <v>SOUND_ACKNOWLEDGE_NEW_101</v>
      </c>
      <c r="AI120" s="2" t="str">
        <f aca="false">AI104</f>
        <v>SOUND_CANTMOVE_NEW_101</v>
      </c>
      <c r="AJ120" s="2" t="str">
        <f aca="false">AJ104</f>
        <v>SOUND_ATTACK_NEW_101</v>
      </c>
      <c r="AK120" s="2" t="str">
        <f aca="false">AK104</f>
        <v>SOUND_WORK_NEW_101</v>
      </c>
      <c r="AL120" s="2" t="str">
        <f aca="false">AL104</f>
        <v>SOUND_VICTORY_NEW_101</v>
      </c>
      <c r="AM120" s="2" t="str">
        <f aca="false">AM104</f>
        <v>SOUND_DEATH_NEW_101</v>
      </c>
      <c r="AT120" s="2" t="b">
        <f aca="false">TRUE()</f>
        <v>1</v>
      </c>
      <c r="AX120" s="2" t="b">
        <f aca="false">TRUE()</f>
        <v>1</v>
      </c>
      <c r="AY120" s="2" t="b">
        <f aca="false">TRUE()</f>
        <v>1</v>
      </c>
      <c r="AZ120" s="2" t="b">
        <f aca="false">TRUE()</f>
        <v>1</v>
      </c>
      <c r="BF120" s="2" t="b">
        <f aca="false">TRUE()</f>
        <v>1</v>
      </c>
      <c r="BM120" s="2" t="b">
        <f aca="false">TRUE()</f>
        <v>1</v>
      </c>
      <c r="BV120" s="2" t="b">
        <f aca="false">TRUE()</f>
        <v>1</v>
      </c>
      <c r="BW120" s="2" t="b">
        <f aca="false">TRUE()</f>
        <v>1</v>
      </c>
      <c r="BZ120" s="2" t="b">
        <f aca="false">TRUE()</f>
        <v>1</v>
      </c>
      <c r="CF120" s="2" t="n">
        <v>4</v>
      </c>
      <c r="CG120" s="2" t="str">
        <f aca="false">CG104</f>
        <v>SOUND_ID_C17_TRANSPORT_LOAD</v>
      </c>
      <c r="CH120" s="2" t="str">
        <f aca="false">CH104</f>
        <v>SOUND_ID_C17_TRANSPORT_UNLOAD</v>
      </c>
      <c r="ES120" s="2" t="n">
        <v>6</v>
      </c>
      <c r="GI120" s="2" t="s">
        <v>4615</v>
      </c>
      <c r="GJ120" s="2" t="s">
        <v>51</v>
      </c>
      <c r="GK120" s="2" t="s">
        <v>4616</v>
      </c>
      <c r="GL120" s="2" t="s">
        <v>4617</v>
      </c>
      <c r="GM120" s="2" t="s">
        <v>4618</v>
      </c>
      <c r="GN120" s="2" t="s">
        <v>4619</v>
      </c>
      <c r="GO120" s="2" t="s">
        <v>4620</v>
      </c>
      <c r="GP120" s="2" t="s">
        <v>4621</v>
      </c>
      <c r="GQ120" s="13" t="str">
        <f aca="false">GX120</f>
        <v>ABILITIES:
Flying
Can transport small land units
Can transport medium land units</v>
      </c>
      <c r="GR120" s="13"/>
      <c r="GS120" s="13" t="str">
        <f aca="false">GV120</f>
        <v>REQUIRES:
&lt;l:4,49&gt;Combined Arms&lt;e&gt; &lt;l:6,66&gt;(A)&lt;e&gt;
2500 &lt;l:6,93&gt;Production&lt;e&gt;</v>
      </c>
      <c r="GT120" s="13" t="str">
        <f aca="false">GW120</f>
        <v>Assault: 3
Ranged Strength: 5
Fire Power: 2
Defence: 6
Hit Points: 30
Movement: 6
Vision Range: 2
Upkeep: 50</v>
      </c>
      <c r="GU120" s="13" t="str">
        <f aca="false">GX120</f>
        <v>ABILITIES:
Flying
Can transport small land units
Can transport medium land units</v>
      </c>
      <c r="GV120" s="14" t="s">
        <v>3935</v>
      </c>
      <c r="GW120" s="14" t="s">
        <v>4622</v>
      </c>
      <c r="GX120" s="14" t="s">
        <v>3159</v>
      </c>
    </row>
    <row r="121" customFormat="false" ht="13.2" hidden="false" customHeight="false" outlineLevel="0" collapsed="false">
      <c r="A121" s="2" t="n">
        <v>118</v>
      </c>
      <c r="C121" s="2" t="s">
        <v>1864</v>
      </c>
      <c r="D121" s="2" t="s">
        <v>2532</v>
      </c>
      <c r="E121" s="2" t="n">
        <f aca="false">E17</f>
        <v>550</v>
      </c>
      <c r="F121" s="2" t="n">
        <f aca="false">E121</f>
        <v>550</v>
      </c>
      <c r="G121" s="2" t="s">
        <v>1865</v>
      </c>
      <c r="H121" s="2" t="str">
        <f aca="false">H17</f>
        <v>ADVANCE_CAVALRY_TACTICS</v>
      </c>
      <c r="I121" s="2" t="str">
        <f aca="false">I17</f>
        <v>UNIT_CATAPHRACT</v>
      </c>
      <c r="J121" s="2" t="n">
        <f aca="false">J17</f>
        <v>0</v>
      </c>
      <c r="K121" s="2" t="n">
        <f aca="false">K17</f>
        <v>0</v>
      </c>
      <c r="L121" s="2" t="n">
        <f aca="false">L17</f>
        <v>0</v>
      </c>
      <c r="M121" s="2" t="n">
        <f aca="false">M17</f>
        <v>15</v>
      </c>
      <c r="N121" s="2" t="n">
        <f aca="false">N17</f>
        <v>50</v>
      </c>
      <c r="O121" s="2" t="n">
        <f aca="false">O17</f>
        <v>20</v>
      </c>
      <c r="P121" s="2" t="n">
        <f aca="false">P17</f>
        <v>2</v>
      </c>
      <c r="Q121" s="2" t="n">
        <f aca="false">Q17</f>
        <v>0</v>
      </c>
      <c r="R121" s="2" t="n">
        <f aca="false">R17</f>
        <v>2</v>
      </c>
      <c r="S121" s="2" t="n">
        <f aca="false">S17</f>
        <v>2</v>
      </c>
      <c r="T121" s="2" t="n">
        <f aca="false">T17</f>
        <v>2</v>
      </c>
      <c r="U121" s="2" t="n">
        <f aca="false">U17</f>
        <v>0</v>
      </c>
      <c r="V121" s="2" t="n">
        <f aca="false">V17</f>
        <v>0</v>
      </c>
      <c r="W121" s="2" t="n">
        <f aca="false">W17</f>
        <v>300</v>
      </c>
      <c r="X121" s="2" t="n">
        <f aca="false">X17</f>
        <v>0</v>
      </c>
      <c r="Y121" s="2" t="n">
        <f aca="false">Y17</f>
        <v>15</v>
      </c>
      <c r="Z121" s="2" t="n">
        <f aca="false">Z17</f>
        <v>0</v>
      </c>
      <c r="AA121" s="2" t="str">
        <f aca="false">"SPRITE_"&amp;RIGHT(D121,LEN(D121)-5)</f>
        <v>SPRITE_CAMEL</v>
      </c>
      <c r="AB121" s="2" t="n">
        <v>118</v>
      </c>
      <c r="AC121" s="2" t="str">
        <f aca="false">"ICON_"&amp;D121</f>
        <v>ICON_UNIT_CAMEL</v>
      </c>
      <c r="AD121" s="2" t="s">
        <v>2227</v>
      </c>
      <c r="AE121" s="2" t="str">
        <f aca="false">AE91</f>
        <v>SOUND_SELECT1_NEW_88</v>
      </c>
      <c r="AF121" s="2" t="str">
        <f aca="false">AF91</f>
        <v>SOUND_SELECT2_NEW_88</v>
      </c>
      <c r="AG121" s="2" t="str">
        <f aca="false">AG91</f>
        <v>SOUND_MOVE_NEW_88</v>
      </c>
      <c r="AH121" s="2" t="str">
        <f aca="false">AH91</f>
        <v>SOUND_ACKNOWLEDGE_NEW_88</v>
      </c>
      <c r="AI121" s="2" t="str">
        <f aca="false">AI91</f>
        <v>SOUND_CANTMOVE_NEW_88</v>
      </c>
      <c r="AJ121" s="2" t="str">
        <f aca="false">AJ91</f>
        <v>SOUND_ATTACK_NEW_88</v>
      </c>
      <c r="AK121" s="2" t="str">
        <f aca="false">AK91</f>
        <v>SOUND_WORK_NEW_88</v>
      </c>
      <c r="AL121" s="2" t="str">
        <f aca="false">AL91</f>
        <v>SOUND_VICTORY_NEW_88</v>
      </c>
      <c r="AM121" s="2" t="str">
        <f aca="false">AM91</f>
        <v>SOUND_DEATH_NEW_88</v>
      </c>
      <c r="AN121" s="2" t="n">
        <f aca="false">AN17</f>
        <v>0</v>
      </c>
      <c r="AO121" s="2" t="n">
        <f aca="false">AO17</f>
        <v>0</v>
      </c>
      <c r="AP121" s="2" t="n">
        <f aca="false">AP17</f>
        <v>0</v>
      </c>
      <c r="AQ121" s="2" t="n">
        <f aca="false">AQ17</f>
        <v>0</v>
      </c>
      <c r="AR121" s="2" t="n">
        <f aca="false">AR17</f>
        <v>1</v>
      </c>
      <c r="AS121" s="2" t="n">
        <f aca="false">AS17</f>
        <v>0</v>
      </c>
      <c r="AT121" s="2" t="n">
        <f aca="false">AT17</f>
        <v>0</v>
      </c>
      <c r="AU121" s="2" t="n">
        <f aca="false">AU17</f>
        <v>0</v>
      </c>
      <c r="AV121" s="2" t="n">
        <f aca="false">AV17</f>
        <v>0</v>
      </c>
      <c r="AW121" s="2" t="n">
        <f aca="false">AW17</f>
        <v>0</v>
      </c>
      <c r="AX121" s="2" t="n">
        <f aca="false">AX17</f>
        <v>1</v>
      </c>
      <c r="AY121" s="2" t="n">
        <f aca="false">AY17</f>
        <v>0</v>
      </c>
      <c r="AZ121" s="2" t="n">
        <f aca="false">AZ17</f>
        <v>0</v>
      </c>
      <c r="BA121" s="2" t="n">
        <f aca="false">BA17</f>
        <v>0</v>
      </c>
      <c r="BB121" s="2" t="n">
        <f aca="false">BB17</f>
        <v>0</v>
      </c>
      <c r="BC121" s="2" t="n">
        <f aca="false">BC17</f>
        <v>0</v>
      </c>
      <c r="BD121" s="2" t="n">
        <f aca="false">BD17</f>
        <v>0</v>
      </c>
      <c r="BE121" s="2" t="n">
        <f aca="false">BE17</f>
        <v>0</v>
      </c>
      <c r="BF121" s="2" t="n">
        <f aca="false">BF17</f>
        <v>1</v>
      </c>
      <c r="BG121" s="2" t="n">
        <f aca="false">BG17</f>
        <v>0</v>
      </c>
      <c r="BH121" s="2" t="n">
        <f aca="false">BH17</f>
        <v>0</v>
      </c>
      <c r="BI121" s="2" t="n">
        <f aca="false">BI17</f>
        <v>0</v>
      </c>
      <c r="BJ121" s="2" t="n">
        <f aca="false">BJ17</f>
        <v>0</v>
      </c>
      <c r="BK121" s="2" t="n">
        <f aca="false">BK17</f>
        <v>0</v>
      </c>
      <c r="BL121" s="2" t="n">
        <f aca="false">BL17</f>
        <v>0</v>
      </c>
      <c r="BM121" s="2" t="n">
        <f aca="false">BM17</f>
        <v>1</v>
      </c>
      <c r="BN121" s="2" t="n">
        <f aca="false">BN17</f>
        <v>0</v>
      </c>
      <c r="BO121" s="2" t="n">
        <f aca="false">BO17</f>
        <v>0</v>
      </c>
      <c r="BP121" s="2" t="n">
        <f aca="false">BP17</f>
        <v>0</v>
      </c>
      <c r="BQ121" s="2" t="n">
        <f aca="false">BQ17</f>
        <v>0</v>
      </c>
      <c r="BR121" s="2" t="n">
        <f aca="false">BR17</f>
        <v>0</v>
      </c>
      <c r="BS121" s="2" t="n">
        <f aca="false">BS17</f>
        <v>0</v>
      </c>
      <c r="BT121" s="2" t="n">
        <f aca="false">BT17</f>
        <v>1</v>
      </c>
      <c r="BU121" s="2" t="n">
        <f aca="false">BU17</f>
        <v>0</v>
      </c>
      <c r="BV121" s="2" t="n">
        <f aca="false">BV17</f>
        <v>0</v>
      </c>
      <c r="BW121" s="2" t="n">
        <f aca="false">BW17</f>
        <v>0</v>
      </c>
      <c r="BX121" s="2" t="n">
        <f aca="false">BX17</f>
        <v>0</v>
      </c>
      <c r="BY121" s="2" t="n">
        <f aca="false">BY17</f>
        <v>0</v>
      </c>
      <c r="BZ121" s="2" t="n">
        <f aca="false">BZ17</f>
        <v>0</v>
      </c>
      <c r="CA121" s="2" t="n">
        <f aca="false">CA17</f>
        <v>0</v>
      </c>
      <c r="CB121" s="2" t="n">
        <f aca="false">CB17</f>
        <v>0</v>
      </c>
      <c r="CC121" s="2" t="n">
        <f aca="false">CC17</f>
        <v>0</v>
      </c>
      <c r="CD121" s="2" t="n">
        <f aca="false">CD17</f>
        <v>0</v>
      </c>
      <c r="CE121" s="2" t="n">
        <f aca="false">CE17</f>
        <v>0</v>
      </c>
      <c r="CF121" s="2" t="n">
        <f aca="false">CF17</f>
        <v>0</v>
      </c>
      <c r="CG121" s="2" t="n">
        <f aca="false">CG17</f>
        <v>0</v>
      </c>
      <c r="CH121" s="2" t="n">
        <f aca="false">CH17</f>
        <v>0</v>
      </c>
      <c r="CI121" s="2" t="n">
        <f aca="false">CI17</f>
        <v>0</v>
      </c>
      <c r="CJ121" s="2" t="n">
        <f aca="false">CJ17</f>
        <v>0</v>
      </c>
      <c r="CK121" s="2" t="n">
        <f aca="false">CK17</f>
        <v>1</v>
      </c>
      <c r="CL121" s="2" t="n">
        <f aca="false">CL17</f>
        <v>0</v>
      </c>
      <c r="CN121" s="2" t="n">
        <f aca="false">CN17</f>
        <v>0</v>
      </c>
      <c r="CO121" s="2" t="n">
        <f aca="false">CO17</f>
        <v>0</v>
      </c>
      <c r="CP121" s="2" t="n">
        <f aca="false">CP17</f>
        <v>0</v>
      </c>
      <c r="CQ121" s="2" t="n">
        <f aca="false">CQ17</f>
        <v>0</v>
      </c>
      <c r="CR121" s="2" t="n">
        <f aca="false">CR17</f>
        <v>0</v>
      </c>
      <c r="CS121" s="2" t="n">
        <f aca="false">CS17</f>
        <v>0</v>
      </c>
      <c r="CT121" s="2" t="n">
        <f aca="false">CT17</f>
        <v>0</v>
      </c>
      <c r="CU121" s="2" t="n">
        <f aca="false">CU17</f>
        <v>0</v>
      </c>
      <c r="CV121" s="2" t="n">
        <f aca="false">CV17</f>
        <v>0</v>
      </c>
      <c r="CW121" s="2" t="n">
        <f aca="false">CW17</f>
        <v>0</v>
      </c>
      <c r="CX121" s="2" t="n">
        <f aca="false">CX17</f>
        <v>0</v>
      </c>
      <c r="CY121" s="2" t="n">
        <f aca="false">CY17</f>
        <v>0</v>
      </c>
      <c r="CZ121" s="2" t="n">
        <f aca="false">CZ17</f>
        <v>0</v>
      </c>
      <c r="DA121" s="2" t="n">
        <f aca="false">DA17</f>
        <v>0</v>
      </c>
      <c r="DB121" s="2" t="n">
        <f aca="false">DB17</f>
        <v>0</v>
      </c>
      <c r="DC121" s="2" t="n">
        <f aca="false">DC17</f>
        <v>0</v>
      </c>
      <c r="DD121" s="2" t="n">
        <f aca="false">DD17</f>
        <v>0</v>
      </c>
      <c r="DE121" s="2" t="n">
        <f aca="false">DE17</f>
        <v>0</v>
      </c>
      <c r="DF121" s="2" t="n">
        <f aca="false">DF17</f>
        <v>0</v>
      </c>
      <c r="DG121" s="2" t="n">
        <f aca="false">DG17</f>
        <v>0</v>
      </c>
      <c r="DH121" s="2" t="n">
        <f aca="false">DH17</f>
        <v>0</v>
      </c>
      <c r="DI121" s="2" t="n">
        <f aca="false">DI17</f>
        <v>0</v>
      </c>
      <c r="DJ121" s="2" t="n">
        <f aca="false">DJ17</f>
        <v>0</v>
      </c>
      <c r="DK121" s="2" t="n">
        <f aca="false">DK17</f>
        <v>0</v>
      </c>
      <c r="DL121" s="2" t="n">
        <f aca="false">DL17</f>
        <v>0</v>
      </c>
      <c r="DM121" s="2" t="n">
        <f aca="false">DM17</f>
        <v>0</v>
      </c>
      <c r="DN121" s="2" t="n">
        <f aca="false">DN17</f>
        <v>0</v>
      </c>
      <c r="DO121" s="2" t="n">
        <f aca="false">DO17</f>
        <v>0</v>
      </c>
      <c r="DP121" s="2" t="n">
        <f aca="false">DP17</f>
        <v>0</v>
      </c>
      <c r="DQ121" s="2" t="n">
        <f aca="false">DQ17</f>
        <v>0</v>
      </c>
      <c r="DR121" s="2" t="n">
        <f aca="false">DR17</f>
        <v>0</v>
      </c>
      <c r="DS121" s="2" t="n">
        <f aca="false">DS17</f>
        <v>0</v>
      </c>
      <c r="DT121" s="2" t="n">
        <f aca="false">DT17</f>
        <v>0</v>
      </c>
      <c r="DU121" s="2" t="n">
        <f aca="false">DU17</f>
        <v>0</v>
      </c>
      <c r="DV121" s="2" t="n">
        <f aca="false">DV17</f>
        <v>0</v>
      </c>
      <c r="DW121" s="2" t="n">
        <f aca="false">DW17</f>
        <v>0</v>
      </c>
      <c r="DX121" s="2" t="n">
        <f aca="false">DX17</f>
        <v>0</v>
      </c>
      <c r="DY121" s="2" t="n">
        <f aca="false">DY17</f>
        <v>0</v>
      </c>
      <c r="DZ121" s="2" t="n">
        <f aca="false">DZ17</f>
        <v>0</v>
      </c>
      <c r="EA121" s="2" t="n">
        <f aca="false">EA17</f>
        <v>1</v>
      </c>
      <c r="EB121" s="2" t="n">
        <f aca="false">EB17</f>
        <v>1</v>
      </c>
      <c r="EC121" s="2" t="n">
        <f aca="false">EC17</f>
        <v>1</v>
      </c>
      <c r="ED121" s="2" t="n">
        <f aca="false">ED17</f>
        <v>1</v>
      </c>
      <c r="EE121" s="2" t="n">
        <f aca="false">EE17</f>
        <v>1</v>
      </c>
      <c r="EF121" s="2" t="n">
        <f aca="false">EF17</f>
        <v>0</v>
      </c>
      <c r="EG121" s="2" t="n">
        <f aca="false">EG17</f>
        <v>0</v>
      </c>
      <c r="EH121" s="2" t="n">
        <f aca="false">EH17</f>
        <v>0</v>
      </c>
      <c r="EI121" s="2" t="n">
        <f aca="false">EI17</f>
        <v>0</v>
      </c>
      <c r="EJ121" s="2" t="n">
        <f aca="false">EJ17</f>
        <v>0</v>
      </c>
      <c r="EK121" s="2" t="n">
        <f aca="false">EK17</f>
        <v>0</v>
      </c>
      <c r="EL121" s="2" t="n">
        <f aca="false">EL17</f>
        <v>0</v>
      </c>
      <c r="EM121" s="2" t="n">
        <f aca="false">EM17</f>
        <v>0</v>
      </c>
      <c r="EN121" s="2" t="n">
        <f aca="false">EN17</f>
        <v>0</v>
      </c>
      <c r="EO121" s="2" t="n">
        <f aca="false">EO17</f>
        <v>0</v>
      </c>
      <c r="EP121" s="2" t="n">
        <f aca="false">EP17</f>
        <v>1</v>
      </c>
      <c r="EQ121" s="2" t="n">
        <f aca="false">EQ17</f>
        <v>1</v>
      </c>
      <c r="ER121" s="2" t="n">
        <f aca="false">ER17</f>
        <v>0</v>
      </c>
      <c r="ES121" s="2" t="n">
        <f aca="false">ES17</f>
        <v>1</v>
      </c>
      <c r="ET121" s="2" t="n">
        <f aca="false">ET17</f>
        <v>0</v>
      </c>
      <c r="EU121" s="2" t="n">
        <f aca="false">EU17</f>
        <v>0</v>
      </c>
      <c r="EV121" s="2" t="n">
        <f aca="false">EV17</f>
        <v>0</v>
      </c>
      <c r="EW121" s="2" t="n">
        <f aca="false">EW17</f>
        <v>0</v>
      </c>
      <c r="EX121" s="2" t="n">
        <f aca="false">EX17</f>
        <v>0</v>
      </c>
      <c r="EY121" s="2" t="n">
        <f aca="false">EY17</f>
        <v>0</v>
      </c>
      <c r="EZ121" s="2" t="n">
        <f aca="false">EZ17</f>
        <v>0</v>
      </c>
      <c r="FA121" s="2" t="n">
        <f aca="false">FA17</f>
        <v>0</v>
      </c>
      <c r="FB121" s="2" t="n">
        <f aca="false">FB17</f>
        <v>0</v>
      </c>
      <c r="FC121" s="2" t="n">
        <f aca="false">FC17</f>
        <v>0</v>
      </c>
      <c r="FD121" s="2" t="n">
        <f aca="false">FD17</f>
        <v>0</v>
      </c>
      <c r="FE121" s="2" t="n">
        <f aca="false">FE17</f>
        <v>0</v>
      </c>
      <c r="FF121" s="2" t="n">
        <f aca="false">FF17</f>
        <v>0</v>
      </c>
      <c r="FG121" s="2" t="n">
        <f aca="false">FG17</f>
        <v>0</v>
      </c>
      <c r="FH121" s="2" t="n">
        <f aca="false">FH17</f>
        <v>0</v>
      </c>
      <c r="FI121" s="2" t="n">
        <f aca="false">FI17</f>
        <v>0</v>
      </c>
      <c r="FJ121" s="2" t="n">
        <f aca="false">FJ17</f>
        <v>0</v>
      </c>
      <c r="FK121" s="2" t="n">
        <f aca="false">FK17</f>
        <v>0</v>
      </c>
      <c r="FL121" s="2" t="n">
        <f aca="false">FL17</f>
        <v>0</v>
      </c>
      <c r="FM121" s="2" t="n">
        <f aca="false">FM17</f>
        <v>0</v>
      </c>
      <c r="FN121" s="2" t="n">
        <f aca="false">FN17</f>
        <v>0</v>
      </c>
      <c r="FO121" s="2" t="n">
        <f aca="false">FO17</f>
        <v>0</v>
      </c>
      <c r="FP121" s="2" t="n">
        <f aca="false">FP17</f>
        <v>0</v>
      </c>
      <c r="FQ121" s="2" t="n">
        <f aca="false">FQ17</f>
        <v>0</v>
      </c>
      <c r="FR121" s="2" t="n">
        <f aca="false">FR17</f>
        <v>0</v>
      </c>
      <c r="FS121" s="2" t="n">
        <f aca="false">FS17</f>
        <v>0</v>
      </c>
      <c r="FT121" s="2" t="n">
        <f aca="false">FT17</f>
        <v>0</v>
      </c>
      <c r="FU121" s="2" t="n">
        <f aca="false">FU17</f>
        <v>0</v>
      </c>
      <c r="FV121" s="2" t="n">
        <f aca="false">FV17</f>
        <v>0</v>
      </c>
      <c r="FW121" s="2" t="n">
        <f aca="false">FW17</f>
        <v>0</v>
      </c>
      <c r="FX121" s="2" t="n">
        <f aca="false">FX17</f>
        <v>0</v>
      </c>
      <c r="FY121" s="2" t="n">
        <f aca="false">FY17</f>
        <v>0</v>
      </c>
      <c r="FZ121" s="2" t="n">
        <f aca="false">FZ17</f>
        <v>0</v>
      </c>
      <c r="GA121" s="2" t="n">
        <f aca="false">GA17</f>
        <v>0</v>
      </c>
      <c r="GB121" s="2" t="n">
        <f aca="false">GB17</f>
        <v>0</v>
      </c>
      <c r="GC121" s="2" t="n">
        <f aca="false">GC17</f>
        <v>0</v>
      </c>
      <c r="GD121" s="2" t="n">
        <f aca="false">GD17</f>
        <v>0</v>
      </c>
      <c r="GE121" s="2" t="n">
        <f aca="false">GE17</f>
        <v>0</v>
      </c>
      <c r="GF121" s="2" t="n">
        <f aca="false">GF17</f>
        <v>0</v>
      </c>
      <c r="GG121" s="2" t="n">
        <f aca="false">GG17</f>
        <v>0</v>
      </c>
      <c r="GH121" s="2" t="n">
        <f aca="false">GH17</f>
        <v>0</v>
      </c>
      <c r="GI121" s="2" t="s">
        <v>4623</v>
      </c>
      <c r="GJ121" s="2" t="s">
        <v>51</v>
      </c>
      <c r="GK121" s="2" t="s">
        <v>4624</v>
      </c>
      <c r="GL121" s="2" t="s">
        <v>4625</v>
      </c>
      <c r="GM121" s="2" t="s">
        <v>4626</v>
      </c>
      <c r="GN121" s="2" t="s">
        <v>4627</v>
      </c>
      <c r="GO121" s="2" t="s">
        <v>4628</v>
      </c>
      <c r="GP121" s="2" t="s">
        <v>4621</v>
      </c>
      <c r="GQ121" s="13" t="str">
        <f aca="false">GX121</f>
        <v>ABILITIES:
Can move over land
Size: Small
&lt;l:6,112&gt;Special Forces&lt;e&gt;</v>
      </c>
      <c r="GR121" s="13" t="str">
        <f aca="false">GR17</f>
        <v>The development of the Knight depended on the union of technological and cultural change. The strength and stability of the stirrup opened the door for the heavily armored Knight to make shock charges into the enemy line. After the discovery of the stirrup, horses, once small and lithe, were bred with much stronger forelegs to absorb the new levels of impact.  Stronger horses could carry more armor, creating a Dark Ages arms race. Unable to afford the new costs, kings loaned land to local warriors who provided for a set number of knights in return. This reciprocal relationship later developed into feudalism.</v>
      </c>
      <c r="GS121" s="13" t="str">
        <f aca="false">GV121</f>
        <v>REQUIRES:
&lt;l:4,192&gt;Camel&lt;e&gt; &lt;l:6,66&gt;(A)&lt;e&gt;
550 &lt;l:6,93&gt;Production&lt;e&gt;</v>
      </c>
      <c r="GT121" s="13" t="str">
        <f aca="false">GW121</f>
        <v>Assault: 5
Ranged Strength: 0
Fire Power: 2
Defence: 2
Hit Points: 15
Movement: 3
Vision Range: 2
Upkeep: 15</v>
      </c>
      <c r="GU121" s="13" t="str">
        <f aca="false">GX121</f>
        <v>ABILITIES:
Can move over land
Size: Small
&lt;l:6,112&gt;Special Forces&lt;e&gt;</v>
      </c>
      <c r="GV121" s="14" t="s">
        <v>4629</v>
      </c>
      <c r="GW121" s="14" t="s">
        <v>2452</v>
      </c>
      <c r="GX121" s="14" t="s">
        <v>2172</v>
      </c>
    </row>
    <row r="122" customFormat="false" ht="13.2" hidden="false" customHeight="false" outlineLevel="0" collapsed="false">
      <c r="A122" s="2" t="n">
        <v>119</v>
      </c>
      <c r="C122" s="2" t="s">
        <v>1876</v>
      </c>
      <c r="D122" s="2" t="s">
        <v>4630</v>
      </c>
      <c r="E122" s="2" t="n">
        <f aca="false">E114</f>
        <v>200</v>
      </c>
      <c r="F122" s="2" t="n">
        <f aca="false">E122</f>
        <v>200</v>
      </c>
      <c r="G122" s="2" t="s">
        <v>1877</v>
      </c>
      <c r="H122" s="2" t="str">
        <f aca="false">H114</f>
        <v>ADVANCE_GUNPOWDER</v>
      </c>
      <c r="I122" s="2" t="str">
        <f aca="false">I114</f>
        <v>UNIT_ZULU_WARRIOR</v>
      </c>
      <c r="J122" s="2" t="str">
        <f aca="false">J114</f>
        <v>UNIT_SLINGER</v>
      </c>
      <c r="K122" s="2" t="str">
        <f aca="false">K114</f>
        <v>UNIT_GREEK_FIRE</v>
      </c>
      <c r="M122" s="2" t="n">
        <f aca="false">M114</f>
        <v>10</v>
      </c>
      <c r="N122" s="2" t="n">
        <f aca="false">N114</f>
        <v>20</v>
      </c>
      <c r="O122" s="2" t="n">
        <f aca="false">O114</f>
        <v>20</v>
      </c>
      <c r="P122" s="2" t="n">
        <f aca="false">P114</f>
        <v>1</v>
      </c>
      <c r="Q122" s="2" t="n">
        <f aca="false">Q114</f>
        <v>30</v>
      </c>
      <c r="R122" s="2" t="n">
        <f aca="false">R114</f>
        <v>1</v>
      </c>
      <c r="S122" s="2" t="n">
        <f aca="false">S114</f>
        <v>1</v>
      </c>
      <c r="T122" s="2" t="n">
        <f aca="false">T114</f>
        <v>2</v>
      </c>
      <c r="U122" s="2" t="n">
        <f aca="false">U114</f>
        <v>0</v>
      </c>
      <c r="V122" s="2" t="n">
        <f aca="false">V114</f>
        <v>0</v>
      </c>
      <c r="W122" s="2" t="n">
        <f aca="false">W114</f>
        <v>100</v>
      </c>
      <c r="X122" s="2" t="n">
        <v>0</v>
      </c>
      <c r="Y122" s="2" t="n">
        <f aca="false">Y114</f>
        <v>6</v>
      </c>
      <c r="Z122" s="2" t="n">
        <f aca="false">Z114</f>
        <v>0</v>
      </c>
      <c r="AA122" s="2" t="str">
        <f aca="false">"SPRITE_"&amp;RIGHT(D122,LEN(D122)-5)</f>
        <v>SPRITE_CROSSBOW</v>
      </c>
      <c r="AB122" s="2" t="n">
        <v>119</v>
      </c>
      <c r="AC122" s="2" t="str">
        <f aca="false">"ICON_"&amp;D122</f>
        <v>ICON_UNIT_CROSSBOW</v>
      </c>
      <c r="AD122" s="2" t="s">
        <v>2227</v>
      </c>
      <c r="AE122" s="2" t="str">
        <f aca="false">AE114</f>
        <v>SOUND_SELECT1_GREEK_FIRE</v>
      </c>
      <c r="AF122" s="2" t="str">
        <f aca="false">AF114</f>
        <v>SOUND_SELECT2_GREEK_FIRE</v>
      </c>
      <c r="AG122" s="2" t="str">
        <f aca="false">AG114</f>
        <v>SOUND_MOVE_GREEK_FIRE</v>
      </c>
      <c r="AH122" s="2" t="str">
        <f aca="false">AH114</f>
        <v>SOUND_ACKNOWLEDGE_GREEK_FIRE</v>
      </c>
      <c r="AI122" s="2" t="str">
        <f aca="false">AI114</f>
        <v>SOUND_CANTMOVE_GREEK_FIRE</v>
      </c>
      <c r="AJ122" s="2" t="str">
        <f aca="false">AJ114</f>
        <v>SOUND_ATTACK_GREEK_FIRE</v>
      </c>
      <c r="AK122" s="2" t="str">
        <f aca="false">AK114</f>
        <v>SOUND_WORK_GREEK_FIRE</v>
      </c>
      <c r="AL122" s="2" t="str">
        <f aca="false">AL114</f>
        <v>SOUND_VICTORY_GREEK_FIRE</v>
      </c>
      <c r="AM122" s="2" t="str">
        <f aca="false">AM114</f>
        <v>SOUND_DEATH_GREEK_FIRE</v>
      </c>
      <c r="AN122" s="2" t="n">
        <f aca="false">AN114</f>
        <v>0</v>
      </c>
      <c r="AO122" s="2" t="n">
        <f aca="false">AO114</f>
        <v>0</v>
      </c>
      <c r="AP122" s="2" t="n">
        <f aca="false">AP114</f>
        <v>0</v>
      </c>
      <c r="AQ122" s="2" t="n">
        <f aca="false">AQ114</f>
        <v>0</v>
      </c>
      <c r="AR122" s="2" t="n">
        <f aca="false">AR114</f>
        <v>1</v>
      </c>
      <c r="AS122" s="2" t="n">
        <f aca="false">AS114</f>
        <v>1</v>
      </c>
      <c r="AT122" s="2" t="n">
        <f aca="false">AT114</f>
        <v>0</v>
      </c>
      <c r="AU122" s="2" t="n">
        <f aca="false">AU114</f>
        <v>0</v>
      </c>
      <c r="AV122" s="2" t="n">
        <f aca="false">AV114</f>
        <v>0</v>
      </c>
      <c r="AW122" s="2" t="n">
        <f aca="false">AW114</f>
        <v>0</v>
      </c>
      <c r="AX122" s="2" t="n">
        <f aca="false">AX114</f>
        <v>1</v>
      </c>
      <c r="AY122" s="2" t="n">
        <f aca="false">AY114</f>
        <v>0</v>
      </c>
      <c r="AZ122" s="2" t="n">
        <f aca="false">AZ114</f>
        <v>0</v>
      </c>
      <c r="BA122" s="2" t="n">
        <f aca="false">BA114</f>
        <v>0</v>
      </c>
      <c r="BB122" s="2" t="n">
        <f aca="false">BB114</f>
        <v>0</v>
      </c>
      <c r="BC122" s="2" t="n">
        <f aca="false">BC114</f>
        <v>0</v>
      </c>
      <c r="BD122" s="2" t="n">
        <f aca="false">BD114</f>
        <v>0</v>
      </c>
      <c r="BE122" s="2" t="n">
        <f aca="false">BE114</f>
        <v>0</v>
      </c>
      <c r="BF122" s="2" t="n">
        <f aca="false">BF114</f>
        <v>1</v>
      </c>
      <c r="BG122" s="2" t="n">
        <f aca="false">BG114</f>
        <v>0</v>
      </c>
      <c r="BH122" s="2" t="n">
        <f aca="false">BH114</f>
        <v>0</v>
      </c>
      <c r="BI122" s="2" t="n">
        <f aca="false">BI114</f>
        <v>0</v>
      </c>
      <c r="BJ122" s="2" t="n">
        <f aca="false">BJ114</f>
        <v>0</v>
      </c>
      <c r="BK122" s="2" t="n">
        <f aca="false">BK114</f>
        <v>0</v>
      </c>
      <c r="BL122" s="2" t="n">
        <f aca="false">BL114</f>
        <v>0</v>
      </c>
      <c r="BM122" s="2" t="n">
        <f aca="false">BM114</f>
        <v>1</v>
      </c>
      <c r="BN122" s="2" t="n">
        <f aca="false">BN114</f>
        <v>0</v>
      </c>
      <c r="BO122" s="2" t="n">
        <f aca="false">BO114</f>
        <v>0</v>
      </c>
      <c r="BP122" s="2" t="n">
        <f aca="false">BP114</f>
        <v>0</v>
      </c>
      <c r="BQ122" s="2" t="n">
        <f aca="false">BQ114</f>
        <v>0</v>
      </c>
      <c r="BR122" s="2" t="n">
        <f aca="false">BR114</f>
        <v>0</v>
      </c>
      <c r="BS122" s="2" t="n">
        <f aca="false">BS114</f>
        <v>0</v>
      </c>
      <c r="BT122" s="2" t="n">
        <f aca="false">BT114</f>
        <v>1</v>
      </c>
      <c r="BU122" s="2" t="n">
        <f aca="false">BU114</f>
        <v>0</v>
      </c>
      <c r="BV122" s="2" t="n">
        <f aca="false">BV114</f>
        <v>0</v>
      </c>
      <c r="BW122" s="2" t="n">
        <f aca="false">BW114</f>
        <v>0</v>
      </c>
      <c r="BX122" s="2" t="n">
        <f aca="false">BX114</f>
        <v>0</v>
      </c>
      <c r="BY122" s="2" t="n">
        <f aca="false">BY114</f>
        <v>0</v>
      </c>
      <c r="BZ122" s="2" t="n">
        <f aca="false">BZ114</f>
        <v>0</v>
      </c>
      <c r="CA122" s="2" t="n">
        <f aca="false">CA114</f>
        <v>0</v>
      </c>
      <c r="CB122" s="2" t="n">
        <f aca="false">CB114</f>
        <v>0</v>
      </c>
      <c r="CC122" s="2" t="n">
        <f aca="false">CC114</f>
        <v>0</v>
      </c>
      <c r="CD122" s="2" t="n">
        <f aca="false">CD114</f>
        <v>0</v>
      </c>
      <c r="CE122" s="2" t="n">
        <f aca="false">CE114</f>
        <v>0</v>
      </c>
      <c r="CF122" s="2" t="n">
        <f aca="false">CF114</f>
        <v>0</v>
      </c>
      <c r="CG122" s="2" t="n">
        <f aca="false">CG114</f>
        <v>0</v>
      </c>
      <c r="CH122" s="2" t="n">
        <f aca="false">CH114</f>
        <v>0</v>
      </c>
      <c r="CI122" s="2" t="n">
        <f aca="false">CI114</f>
        <v>0</v>
      </c>
      <c r="CJ122" s="2" t="n">
        <f aca="false">CJ114</f>
        <v>0</v>
      </c>
      <c r="CK122" s="2" t="n">
        <f aca="false">CK114</f>
        <v>0</v>
      </c>
      <c r="CL122" s="2" t="n">
        <f aca="false">CL114</f>
        <v>0</v>
      </c>
      <c r="CN122" s="2" t="n">
        <f aca="false">CN114</f>
        <v>0</v>
      </c>
      <c r="CO122" s="2" t="n">
        <f aca="false">CO114</f>
        <v>0</v>
      </c>
      <c r="CP122" s="2" t="n">
        <f aca="false">CP114</f>
        <v>0</v>
      </c>
      <c r="CQ122" s="2" t="n">
        <f aca="false">CQ114</f>
        <v>0</v>
      </c>
      <c r="CR122" s="2" t="n">
        <f aca="false">CR114</f>
        <v>0</v>
      </c>
      <c r="CS122" s="2" t="n">
        <f aca="false">CS114</f>
        <v>0</v>
      </c>
      <c r="CT122" s="2" t="n">
        <f aca="false">CT114</f>
        <v>0</v>
      </c>
      <c r="CU122" s="2" t="n">
        <f aca="false">CU114</f>
        <v>0</v>
      </c>
      <c r="CV122" s="2" t="n">
        <f aca="false">CV114</f>
        <v>0</v>
      </c>
      <c r="CW122" s="2" t="n">
        <f aca="false">CW114</f>
        <v>0</v>
      </c>
      <c r="CX122" s="2" t="n">
        <f aca="false">CX114</f>
        <v>0</v>
      </c>
      <c r="CY122" s="2" t="n">
        <f aca="false">CY114</f>
        <v>0</v>
      </c>
      <c r="CZ122" s="2" t="n">
        <f aca="false">CZ114</f>
        <v>0</v>
      </c>
      <c r="DA122" s="2" t="n">
        <f aca="false">DA114</f>
        <v>0</v>
      </c>
      <c r="DB122" s="2" t="n">
        <f aca="false">DB114</f>
        <v>0</v>
      </c>
      <c r="DC122" s="2" t="n">
        <f aca="false">DC114</f>
        <v>0</v>
      </c>
      <c r="DD122" s="2" t="n">
        <f aca="false">DD114</f>
        <v>0</v>
      </c>
      <c r="DE122" s="2" t="n">
        <f aca="false">DE114</f>
        <v>0</v>
      </c>
      <c r="DF122" s="2" t="n">
        <f aca="false">DF114</f>
        <v>0</v>
      </c>
      <c r="DG122" s="2" t="n">
        <f aca="false">DG114</f>
        <v>0</v>
      </c>
      <c r="DH122" s="2" t="n">
        <f aca="false">DH114</f>
        <v>0</v>
      </c>
      <c r="DI122" s="2" t="n">
        <f aca="false">DI114</f>
        <v>0</v>
      </c>
      <c r="DJ122" s="2" t="n">
        <f aca="false">DJ114</f>
        <v>0</v>
      </c>
      <c r="DK122" s="2" t="n">
        <f aca="false">DK114</f>
        <v>0</v>
      </c>
      <c r="DL122" s="2" t="n">
        <f aca="false">DL114</f>
        <v>0</v>
      </c>
      <c r="DM122" s="2" t="n">
        <f aca="false">DM114</f>
        <v>0</v>
      </c>
      <c r="DN122" s="2" t="n">
        <f aca="false">DN114</f>
        <v>0</v>
      </c>
      <c r="DO122" s="2" t="n">
        <f aca="false">DO114</f>
        <v>0</v>
      </c>
      <c r="DP122" s="2" t="n">
        <f aca="false">DP114</f>
        <v>0</v>
      </c>
      <c r="DQ122" s="2" t="n">
        <f aca="false">DQ114</f>
        <v>0</v>
      </c>
      <c r="DR122" s="2" t="n">
        <f aca="false">DR114</f>
        <v>0</v>
      </c>
      <c r="DS122" s="2" t="n">
        <f aca="false">DS114</f>
        <v>0</v>
      </c>
      <c r="DT122" s="2" t="n">
        <f aca="false">DT114</f>
        <v>0</v>
      </c>
      <c r="DU122" s="2" t="n">
        <f aca="false">DU114</f>
        <v>0</v>
      </c>
      <c r="DV122" s="2" t="n">
        <f aca="false">DV114</f>
        <v>0</v>
      </c>
      <c r="DW122" s="2" t="n">
        <f aca="false">DW114</f>
        <v>0</v>
      </c>
      <c r="DX122" s="2" t="n">
        <f aca="false">DX114</f>
        <v>0</v>
      </c>
      <c r="DY122" s="2" t="n">
        <f aca="false">DY114</f>
        <v>0</v>
      </c>
      <c r="DZ122" s="2" t="n">
        <f aca="false">DZ114</f>
        <v>0</v>
      </c>
      <c r="EA122" s="2" t="n">
        <f aca="false">EA114</f>
        <v>1</v>
      </c>
      <c r="EB122" s="2" t="n">
        <f aca="false">EB114</f>
        <v>1</v>
      </c>
      <c r="EC122" s="2" t="n">
        <f aca="false">EC114</f>
        <v>1</v>
      </c>
      <c r="ED122" s="2" t="n">
        <f aca="false">ED114</f>
        <v>1</v>
      </c>
      <c r="EE122" s="2" t="n">
        <f aca="false">EE114</f>
        <v>1</v>
      </c>
      <c r="EF122" s="2" t="n">
        <f aca="false">EF114</f>
        <v>0</v>
      </c>
      <c r="EG122" s="2" t="n">
        <f aca="false">EG114</f>
        <v>0</v>
      </c>
      <c r="EH122" s="2" t="n">
        <f aca="false">EH114</f>
        <v>0</v>
      </c>
      <c r="EI122" s="2" t="n">
        <f aca="false">EI114</f>
        <v>0</v>
      </c>
      <c r="EJ122" s="2" t="n">
        <f aca="false">EJ114</f>
        <v>0</v>
      </c>
      <c r="EK122" s="2" t="n">
        <f aca="false">EK114</f>
        <v>0</v>
      </c>
      <c r="EL122" s="2" t="n">
        <f aca="false">EL114</f>
        <v>0</v>
      </c>
      <c r="EM122" s="2" t="n">
        <f aca="false">EM114</f>
        <v>0</v>
      </c>
      <c r="EN122" s="2" t="n">
        <f aca="false">EN114</f>
        <v>0</v>
      </c>
      <c r="EO122" s="2" t="n">
        <f aca="false">EO114</f>
        <v>0</v>
      </c>
      <c r="EP122" s="2" t="n">
        <f aca="false">EP114</f>
        <v>1</v>
      </c>
      <c r="EQ122" s="2" t="n">
        <f aca="false">EQ114</f>
        <v>1</v>
      </c>
      <c r="ER122" s="2" t="n">
        <f aca="false">ER114</f>
        <v>0</v>
      </c>
      <c r="ES122" s="2" t="n">
        <f aca="false">ES114</f>
        <v>1</v>
      </c>
      <c r="ET122" s="2" t="n">
        <f aca="false">ET114</f>
        <v>0</v>
      </c>
      <c r="EU122" s="2" t="n">
        <f aca="false">EU114</f>
        <v>0</v>
      </c>
      <c r="EV122" s="2" t="n">
        <f aca="false">EV114</f>
        <v>0</v>
      </c>
      <c r="EW122" s="2" t="n">
        <f aca="false">EW114</f>
        <v>0</v>
      </c>
      <c r="EX122" s="2" t="n">
        <f aca="false">EX114</f>
        <v>0</v>
      </c>
      <c r="EY122" s="2" t="n">
        <f aca="false">EY114</f>
        <v>0</v>
      </c>
      <c r="EZ122" s="2" t="n">
        <f aca="false">EZ114</f>
        <v>0</v>
      </c>
      <c r="FA122" s="2" t="n">
        <f aca="false">FA114</f>
        <v>0</v>
      </c>
      <c r="FB122" s="2" t="n">
        <f aca="false">FB114</f>
        <v>0</v>
      </c>
      <c r="FC122" s="2" t="n">
        <f aca="false">FC114</f>
        <v>0</v>
      </c>
      <c r="FD122" s="2" t="n">
        <f aca="false">FD114</f>
        <v>0</v>
      </c>
      <c r="FE122" s="2" t="n">
        <f aca="false">FE114</f>
        <v>0</v>
      </c>
      <c r="FF122" s="2" t="n">
        <f aca="false">FF114</f>
        <v>0</v>
      </c>
      <c r="FG122" s="2" t="n">
        <f aca="false">FG114</f>
        <v>0</v>
      </c>
      <c r="FH122" s="2" t="n">
        <f aca="false">FH114</f>
        <v>0</v>
      </c>
      <c r="FI122" s="2" t="n">
        <f aca="false">FI114</f>
        <v>0</v>
      </c>
      <c r="FJ122" s="2" t="n">
        <f aca="false">FJ114</f>
        <v>0</v>
      </c>
      <c r="FK122" s="2" t="n">
        <f aca="false">FK114</f>
        <v>0</v>
      </c>
      <c r="FL122" s="2" t="n">
        <f aca="false">FL114</f>
        <v>0</v>
      </c>
      <c r="FM122" s="2" t="n">
        <f aca="false">FM114</f>
        <v>0</v>
      </c>
      <c r="FN122" s="2" t="n">
        <f aca="false">FN114</f>
        <v>0</v>
      </c>
      <c r="FO122" s="2" t="n">
        <f aca="false">FO114</f>
        <v>0</v>
      </c>
      <c r="FP122" s="2" t="n">
        <f aca="false">FP114</f>
        <v>0</v>
      </c>
      <c r="FQ122" s="2" t="n">
        <f aca="false">FQ114</f>
        <v>0</v>
      </c>
      <c r="FR122" s="2" t="n">
        <f aca="false">FR114</f>
        <v>0</v>
      </c>
      <c r="FS122" s="2" t="n">
        <f aca="false">FS114</f>
        <v>0</v>
      </c>
      <c r="FT122" s="2" t="n">
        <f aca="false">FT114</f>
        <v>0</v>
      </c>
      <c r="FU122" s="2" t="n">
        <f aca="false">FU114</f>
        <v>0</v>
      </c>
      <c r="FV122" s="2" t="n">
        <f aca="false">FV114</f>
        <v>0</v>
      </c>
      <c r="FW122" s="2" t="n">
        <f aca="false">FW114</f>
        <v>0</v>
      </c>
      <c r="FX122" s="2" t="n">
        <f aca="false">FX114</f>
        <v>0</v>
      </c>
      <c r="FY122" s="2" t="n">
        <f aca="false">FY114</f>
        <v>0</v>
      </c>
      <c r="FZ122" s="2" t="n">
        <f aca="false">FZ114</f>
        <v>0</v>
      </c>
      <c r="GA122" s="2" t="n">
        <f aca="false">GA114</f>
        <v>0</v>
      </c>
      <c r="GB122" s="2" t="n">
        <f aca="false">GB114</f>
        <v>0</v>
      </c>
      <c r="GC122" s="2" t="n">
        <f aca="false">GC114</f>
        <v>0</v>
      </c>
      <c r="GD122" s="2" t="n">
        <f aca="false">GD114</f>
        <v>0</v>
      </c>
      <c r="GE122" s="2" t="n">
        <f aca="false">GE114</f>
        <v>0</v>
      </c>
      <c r="GF122" s="2" t="n">
        <f aca="false">GF114</f>
        <v>0</v>
      </c>
      <c r="GG122" s="2" t="n">
        <f aca="false">GG114</f>
        <v>0</v>
      </c>
      <c r="GH122" s="2" t="n">
        <f aca="false">GH114</f>
        <v>0</v>
      </c>
      <c r="GI122" s="2" t="s">
        <v>4631</v>
      </c>
      <c r="GJ122" s="2" t="s">
        <v>51</v>
      </c>
      <c r="GK122" s="2" t="s">
        <v>4632</v>
      </c>
      <c r="GL122" s="2" t="s">
        <v>4633</v>
      </c>
      <c r="GM122" s="2" t="s">
        <v>4634</v>
      </c>
      <c r="GN122" s="2" t="s">
        <v>4635</v>
      </c>
      <c r="GO122" s="2" t="s">
        <v>4636</v>
      </c>
      <c r="GP122" s="2" t="s">
        <v>4621</v>
      </c>
      <c r="GQ122" s="13" t="str">
        <f aca="false">GX122</f>
        <v>ABILITIES:
Can move over land
Can move over mountains
Size: Small</v>
      </c>
      <c r="GR122" s="13" t="str">
        <f aca="false">GR114</f>
        <v>Artifacts of archery can be traced back at least 40 thousand years, though no single civilization can lay claim to its invention.  The primitive bows were made of a single piece of yew or elm and could be as tall or taller than the wielder. The greatest boon to archers was the development of the recurved composite, or compound bow which allowed for a more compact weapon of greater strength and range-up to 90% efficiency in energy transfer from the bow to the arrow.</v>
      </c>
      <c r="GS122" s="13" t="str">
        <f aca="false">GV122</f>
        <v>REQUIRES:
&lt;l:4,196&gt;Crossbowman&lt;e&gt; &lt;l:6,66&gt;(A)&lt;e&gt;
200 &lt;l:6,93&gt;Production&lt;e&gt;</v>
      </c>
      <c r="GT122" s="13" t="str">
        <f aca="false">GW122</f>
        <v>Assault: 2
Ranged Strength: 3
Fire Power: 1
Defence: 2
Hit Points: 10
Movement: 1
Vision Range: 2
Upkeep: 6</v>
      </c>
      <c r="GU122" s="13" t="str">
        <f aca="false">GX122</f>
        <v>ABILITIES:
Can move over land
Can move over mountains
Size: Small</v>
      </c>
      <c r="GV122" s="14" t="s">
        <v>4637</v>
      </c>
      <c r="GW122" s="14" t="s">
        <v>4567</v>
      </c>
      <c r="GX122" s="14" t="s">
        <v>2297</v>
      </c>
    </row>
  </sheetData>
  <autoFilter ref="A2:GX122"/>
  <mergeCells count="35">
    <mergeCell ref="D1:H1"/>
    <mergeCell ref="I1:L1"/>
    <mergeCell ref="M1:Z1"/>
    <mergeCell ref="AA1:AD1"/>
    <mergeCell ref="AE1:AM1"/>
    <mergeCell ref="AO1:AQ1"/>
    <mergeCell ref="AR1:AW1"/>
    <mergeCell ref="AX1:BE1"/>
    <mergeCell ref="BF1:BL1"/>
    <mergeCell ref="BM1:BS1"/>
    <mergeCell ref="BT1:BV1"/>
    <mergeCell ref="BW1:CH1"/>
    <mergeCell ref="CI1:CQ1"/>
    <mergeCell ref="CR1:CT1"/>
    <mergeCell ref="CU1:DA1"/>
    <mergeCell ref="DB1:DG1"/>
    <mergeCell ref="DH1:DN1"/>
    <mergeCell ref="DO1:DR1"/>
    <mergeCell ref="DS1:DT1"/>
    <mergeCell ref="DU1:DW1"/>
    <mergeCell ref="DX1:EJ1"/>
    <mergeCell ref="EL1:EO1"/>
    <mergeCell ref="EP1:EQ1"/>
    <mergeCell ref="ER1:EZ1"/>
    <mergeCell ref="FA1:FG1"/>
    <mergeCell ref="FH1:FJ1"/>
    <mergeCell ref="FK1:FO1"/>
    <mergeCell ref="FR1:FT1"/>
    <mergeCell ref="FU1:FV1"/>
    <mergeCell ref="FW1:FX1"/>
    <mergeCell ref="FY1:FZ1"/>
    <mergeCell ref="GA1:GB1"/>
    <mergeCell ref="GC1:GE1"/>
    <mergeCell ref="GI1:GP1"/>
    <mergeCell ref="GQ1:GU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40">
              <controlPr defaultSize="0" print="false" autoFill="0" autoPict="0" macro="Unit.Calc">
                <anchor moveWithCells="true" sizeWithCells="false">
                  <from>
                    <xdr:col>203</xdr:col>
                    <xdr:colOff>0</xdr:colOff>
                    <xdr:row>0</xdr:row>
                    <xdr:rowOff>0</xdr:rowOff>
                  </from>
                  <to>
                    <xdr:col>206</xdr:col>
                    <xdr:colOff>108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G99" activeCellId="0" sqref="G99"/>
    </sheetView>
  </sheetViews>
  <sheetFormatPr defaultColWidth="9.0546875" defaultRowHeight="13.2" zeroHeight="false" outlineLevelRow="0" outlineLevelCol="0"/>
  <cols>
    <col collapsed="false" customWidth="true" hidden="false" outlineLevel="0" max="1" min="1" style="2" width="13.76"/>
    <col collapsed="false" customWidth="true" hidden="false" outlineLevel="0" max="2" min="2" style="2" width="16.55"/>
  </cols>
  <sheetData>
    <row r="1" customFormat="false" ht="15" hidden="false" customHeight="false" outlineLevel="0" collapsed="false">
      <c r="A1" s="2" t="s">
        <v>1908</v>
      </c>
      <c r="B1" s="2" t="s">
        <v>2011</v>
      </c>
      <c r="C1" s="51" t="s">
        <v>4638</v>
      </c>
    </row>
    <row r="2" customFormat="false" ht="15" hidden="false" customHeight="false" outlineLevel="0" collapsed="false">
      <c r="B2" s="2" t="s">
        <v>2012</v>
      </c>
      <c r="C2" s="51" t="s">
        <v>4639</v>
      </c>
    </row>
    <row r="3" customFormat="false" ht="15" hidden="false" customHeight="false" outlineLevel="0" collapsed="false">
      <c r="B3" s="2" t="s">
        <v>2013</v>
      </c>
      <c r="C3" s="51" t="s">
        <v>4640</v>
      </c>
    </row>
    <row r="4" customFormat="false" ht="15" hidden="false" customHeight="false" outlineLevel="0" collapsed="false">
      <c r="A4" s="2" t="s">
        <v>1901</v>
      </c>
      <c r="B4" s="2" t="s">
        <v>1966</v>
      </c>
      <c r="C4" s="51" t="s">
        <v>4641</v>
      </c>
    </row>
    <row r="5" customFormat="false" ht="15" hidden="false" customHeight="false" outlineLevel="0" collapsed="false">
      <c r="B5" s="2" t="s">
        <v>1967</v>
      </c>
      <c r="C5" s="51" t="s">
        <v>4642</v>
      </c>
    </row>
    <row r="6" customFormat="false" ht="15" hidden="false" customHeight="false" outlineLevel="0" collapsed="false">
      <c r="B6" s="2" t="s">
        <v>1969</v>
      </c>
      <c r="C6" s="51" t="s">
        <v>4643</v>
      </c>
    </row>
    <row r="7" customFormat="false" ht="15" hidden="false" customHeight="false" outlineLevel="0" collapsed="false">
      <c r="B7" s="2" t="s">
        <v>1970</v>
      </c>
      <c r="C7" s="51" t="s">
        <v>4644</v>
      </c>
    </row>
    <row r="8" customFormat="false" ht="15" hidden="false" customHeight="false" outlineLevel="0" collapsed="false">
      <c r="B8" s="2" t="s">
        <v>1971</v>
      </c>
      <c r="C8" s="51" t="s">
        <v>4645</v>
      </c>
    </row>
    <row r="9" customFormat="false" ht="15" hidden="false" customHeight="false" outlineLevel="0" collapsed="false">
      <c r="A9" s="2" t="s">
        <v>1909</v>
      </c>
      <c r="C9" s="51" t="s">
        <v>4646</v>
      </c>
    </row>
    <row r="10" customFormat="false" ht="15" hidden="false" customHeight="false" outlineLevel="0" collapsed="false">
      <c r="C10" s="51" t="s">
        <v>4647</v>
      </c>
    </row>
    <row r="11" customFormat="false" ht="15" hidden="false" customHeight="false" outlineLevel="0" collapsed="false">
      <c r="C11" s="51" t="s">
        <v>4648</v>
      </c>
    </row>
    <row r="12" customFormat="false" ht="15" hidden="false" customHeight="false" outlineLevel="0" collapsed="false">
      <c r="C12" s="51" t="s">
        <v>4649</v>
      </c>
    </row>
    <row r="13" customFormat="false" ht="15" hidden="false" customHeight="false" outlineLevel="0" collapsed="false">
      <c r="C13" s="51" t="s">
        <v>4650</v>
      </c>
    </row>
    <row r="14" customFormat="false" ht="15" hidden="false" customHeight="false" outlineLevel="0" collapsed="false">
      <c r="C14" s="51" t="s">
        <v>4651</v>
      </c>
    </row>
    <row r="15" customFormat="false" ht="15" hidden="false" customHeight="false" outlineLevel="0" collapsed="false">
      <c r="C15" s="51" t="s">
        <v>4652</v>
      </c>
    </row>
    <row r="16" customFormat="false" ht="15" hidden="false" customHeight="false" outlineLevel="0" collapsed="false">
      <c r="A16" s="2" t="s">
        <v>1910</v>
      </c>
      <c r="C16" s="51" t="s">
        <v>4653</v>
      </c>
    </row>
    <row r="17" customFormat="false" ht="15" hidden="false" customHeight="false" outlineLevel="0" collapsed="false">
      <c r="C17" s="51" t="s">
        <v>4654</v>
      </c>
    </row>
    <row r="18" customFormat="false" ht="15" hidden="false" customHeight="false" outlineLevel="0" collapsed="false">
      <c r="C18" s="51" t="s">
        <v>4655</v>
      </c>
    </row>
    <row r="19" customFormat="false" ht="15" hidden="false" customHeight="false" outlineLevel="0" collapsed="false">
      <c r="C19" s="51" t="s">
        <v>4656</v>
      </c>
    </row>
    <row r="20" customFormat="false" ht="15" hidden="false" customHeight="false" outlineLevel="0" collapsed="false">
      <c r="C20" s="51" t="s">
        <v>4657</v>
      </c>
    </row>
    <row r="21" customFormat="false" ht="15" hidden="false" customHeight="false" outlineLevel="0" collapsed="false">
      <c r="C21" s="51" t="s">
        <v>4658</v>
      </c>
    </row>
    <row r="22" customFormat="false" ht="15" hidden="false" customHeight="false" outlineLevel="0" collapsed="false">
      <c r="A22" s="2" t="s">
        <v>1905</v>
      </c>
      <c r="B22" s="2" t="s">
        <v>1987</v>
      </c>
      <c r="C22" s="51" t="s">
        <v>4659</v>
      </c>
    </row>
    <row r="23" customFormat="false" ht="15" hidden="false" customHeight="false" outlineLevel="0" collapsed="false">
      <c r="B23" s="2" t="s">
        <v>1988</v>
      </c>
      <c r="C23" s="51" t="s">
        <v>4660</v>
      </c>
    </row>
    <row r="24" customFormat="false" ht="15" hidden="false" customHeight="false" outlineLevel="0" collapsed="false">
      <c r="B24" s="2" t="s">
        <v>1989</v>
      </c>
      <c r="C24" s="51" t="s">
        <v>4661</v>
      </c>
    </row>
    <row r="25" customFormat="false" ht="15" hidden="false" customHeight="false" outlineLevel="0" collapsed="false">
      <c r="A25" s="2" t="s">
        <v>1906</v>
      </c>
      <c r="B25" s="2" t="s">
        <v>1990</v>
      </c>
      <c r="C25" s="51" t="s">
        <v>4662</v>
      </c>
    </row>
    <row r="26" customFormat="false" ht="15" hidden="false" customHeight="false" outlineLevel="0" collapsed="false">
      <c r="B26" s="2" t="s">
        <v>1991</v>
      </c>
      <c r="C26" s="51" t="s">
        <v>4663</v>
      </c>
    </row>
    <row r="27" customFormat="false" ht="15" hidden="false" customHeight="false" outlineLevel="0" collapsed="false">
      <c r="B27" s="2" t="s">
        <v>1992</v>
      </c>
      <c r="C27" s="51" t="s">
        <v>4664</v>
      </c>
    </row>
    <row r="28" customFormat="false" ht="15" hidden="false" customHeight="false" outlineLevel="0" collapsed="false">
      <c r="B28" s="2" t="s">
        <v>1993</v>
      </c>
      <c r="C28" s="51" t="s">
        <v>4665</v>
      </c>
    </row>
    <row r="29" customFormat="false" ht="15" hidden="false" customHeight="false" outlineLevel="0" collapsed="false">
      <c r="B29" s="2" t="s">
        <v>1994</v>
      </c>
      <c r="C29" s="51" t="s">
        <v>4666</v>
      </c>
    </row>
    <row r="30" customFormat="false" ht="15" hidden="false" customHeight="false" outlineLevel="0" collapsed="false">
      <c r="B30" s="2" t="s">
        <v>1995</v>
      </c>
      <c r="C30" s="51" t="s">
        <v>4667</v>
      </c>
    </row>
    <row r="31" customFormat="false" ht="15" hidden="false" customHeight="false" outlineLevel="0" collapsed="false">
      <c r="B31" s="2" t="s">
        <v>1996</v>
      </c>
      <c r="C31" s="51" t="s">
        <v>4668</v>
      </c>
    </row>
    <row r="32" customFormat="false" ht="15" hidden="false" customHeight="false" outlineLevel="0" collapsed="false">
      <c r="B32" s="2" t="s">
        <v>1997</v>
      </c>
      <c r="C32" s="51" t="s">
        <v>4669</v>
      </c>
    </row>
    <row r="33" customFormat="false" ht="15" hidden="false" customHeight="false" outlineLevel="0" collapsed="false">
      <c r="B33" s="2" t="s">
        <v>1998</v>
      </c>
      <c r="C33" s="51" t="s">
        <v>4670</v>
      </c>
    </row>
    <row r="34" customFormat="false" ht="15" hidden="false" customHeight="false" outlineLevel="0" collapsed="false">
      <c r="B34" s="2" t="s">
        <v>1999</v>
      </c>
      <c r="C34" s="51" t="s">
        <v>4671</v>
      </c>
    </row>
    <row r="35" customFormat="false" ht="15" hidden="false" customHeight="false" outlineLevel="0" collapsed="false">
      <c r="B35" s="2" t="s">
        <v>2000</v>
      </c>
      <c r="C35" s="51" t="s">
        <v>4672</v>
      </c>
    </row>
    <row r="36" customFormat="false" ht="13.2" hidden="false" customHeight="false" outlineLevel="0" collapsed="false">
      <c r="B36" s="2" t="s">
        <v>2001</v>
      </c>
      <c r="C36" s="2" t="s">
        <v>4673</v>
      </c>
    </row>
    <row r="37" customFormat="false" ht="15" hidden="false" customHeight="false" outlineLevel="0" collapsed="false">
      <c r="A37" s="2" t="s">
        <v>1903</v>
      </c>
      <c r="B37" s="2" t="s">
        <v>1980</v>
      </c>
      <c r="C37" s="51" t="s">
        <v>4674</v>
      </c>
    </row>
    <row r="38" customFormat="false" ht="15" hidden="false" customHeight="false" outlineLevel="0" collapsed="false">
      <c r="B38" s="2" t="s">
        <v>1981</v>
      </c>
      <c r="C38" s="51" t="s">
        <v>4675</v>
      </c>
    </row>
    <row r="39" customFormat="false" ht="15" hidden="false" customHeight="false" outlineLevel="0" collapsed="false">
      <c r="B39" s="2" t="s">
        <v>1982</v>
      </c>
      <c r="C39" s="51" t="s">
        <v>4676</v>
      </c>
    </row>
    <row r="40" customFormat="false" ht="15" hidden="false" customHeight="false" outlineLevel="0" collapsed="false">
      <c r="B40" s="2" t="s">
        <v>1983</v>
      </c>
      <c r="C40" s="51" t="s">
        <v>4677</v>
      </c>
    </row>
    <row r="41" customFormat="false" ht="15" hidden="false" customHeight="false" outlineLevel="0" collapsed="false">
      <c r="B41" s="2" t="s">
        <v>1984</v>
      </c>
      <c r="C41" s="51" t="s">
        <v>4678</v>
      </c>
    </row>
    <row r="42" customFormat="false" ht="15" hidden="false" customHeight="false" outlineLevel="0" collapsed="false">
      <c r="B42" s="2" t="s">
        <v>1985</v>
      </c>
      <c r="C42" s="51" t="s">
        <v>4679</v>
      </c>
    </row>
    <row r="43" customFormat="false" ht="15" hidden="false" customHeight="false" outlineLevel="0" collapsed="false">
      <c r="A43" s="2" t="s">
        <v>1904</v>
      </c>
      <c r="B43" s="2" t="s">
        <v>1980</v>
      </c>
      <c r="C43" s="51" t="s">
        <v>4680</v>
      </c>
    </row>
    <row r="44" customFormat="false" ht="15" hidden="false" customHeight="false" outlineLevel="0" collapsed="false">
      <c r="B44" s="2" t="s">
        <v>1981</v>
      </c>
      <c r="C44" s="51" t="s">
        <v>4681</v>
      </c>
    </row>
    <row r="45" customFormat="false" ht="15" hidden="false" customHeight="false" outlineLevel="0" collapsed="false">
      <c r="B45" s="2" t="s">
        <v>1982</v>
      </c>
      <c r="C45" s="51" t="s">
        <v>4682</v>
      </c>
    </row>
    <row r="46" customFormat="false" ht="15" hidden="false" customHeight="false" outlineLevel="0" collapsed="false">
      <c r="B46" s="2" t="s">
        <v>1983</v>
      </c>
      <c r="C46" s="51" t="s">
        <v>4683</v>
      </c>
    </row>
    <row r="47" customFormat="false" ht="15" hidden="false" customHeight="false" outlineLevel="0" collapsed="false">
      <c r="B47" s="2" t="s">
        <v>1984</v>
      </c>
      <c r="C47" s="51" t="s">
        <v>4684</v>
      </c>
    </row>
    <row r="48" customFormat="false" ht="15" hidden="false" customHeight="false" outlineLevel="0" collapsed="false">
      <c r="B48" s="2" t="s">
        <v>1985</v>
      </c>
      <c r="C48" s="51" t="s">
        <v>4685</v>
      </c>
    </row>
    <row r="49" customFormat="false" ht="15" hidden="false" customHeight="false" outlineLevel="0" collapsed="false">
      <c r="A49" s="2" t="s">
        <v>1900</v>
      </c>
      <c r="B49" s="2" t="s">
        <v>1963</v>
      </c>
      <c r="C49" s="51" t="s">
        <v>4686</v>
      </c>
    </row>
    <row r="50" customFormat="false" ht="15" hidden="false" customHeight="false" outlineLevel="0" collapsed="false">
      <c r="B50" s="2" t="s">
        <v>1964</v>
      </c>
      <c r="C50" s="51" t="s">
        <v>4687</v>
      </c>
    </row>
    <row r="51" customFormat="false" ht="15" hidden="false" customHeight="false" outlineLevel="0" collapsed="false">
      <c r="A51" s="2" t="s">
        <v>1948</v>
      </c>
      <c r="B51" s="2" t="s">
        <v>1972</v>
      </c>
      <c r="C51" s="51" t="s">
        <v>4688</v>
      </c>
    </row>
    <row r="52" customFormat="false" ht="15" hidden="false" customHeight="false" outlineLevel="0" collapsed="false">
      <c r="B52" s="2" t="s">
        <v>1973</v>
      </c>
      <c r="C52" s="51" t="s">
        <v>4689</v>
      </c>
    </row>
    <row r="53" customFormat="false" ht="15" hidden="false" customHeight="false" outlineLevel="0" collapsed="false">
      <c r="B53" s="2" t="s">
        <v>1974</v>
      </c>
      <c r="C53" s="51" t="s">
        <v>4690</v>
      </c>
    </row>
    <row r="54" customFormat="false" ht="15" hidden="false" customHeight="false" outlineLevel="0" collapsed="false">
      <c r="B54" s="2" t="s">
        <v>1975</v>
      </c>
      <c r="C54" s="51" t="s">
        <v>4691</v>
      </c>
    </row>
    <row r="55" customFormat="false" ht="15" hidden="false" customHeight="false" outlineLevel="0" collapsed="false">
      <c r="B55" s="2" t="s">
        <v>1976</v>
      </c>
      <c r="C55" s="51" t="s">
        <v>4692</v>
      </c>
    </row>
    <row r="56" customFormat="false" ht="15" hidden="false" customHeight="false" outlineLevel="0" collapsed="false">
      <c r="B56" s="2" t="s">
        <v>1977</v>
      </c>
      <c r="C56" s="51" t="s">
        <v>4693</v>
      </c>
    </row>
    <row r="57" customFormat="false" ht="15" hidden="false" customHeight="false" outlineLevel="0" collapsed="false">
      <c r="B57" s="2" t="s">
        <v>1978</v>
      </c>
      <c r="C57" s="51" t="s">
        <v>4694</v>
      </c>
    </row>
    <row r="58" customFormat="false" ht="15" hidden="false" customHeight="false" outlineLevel="0" collapsed="false">
      <c r="B58" s="2" t="s">
        <v>1979</v>
      </c>
      <c r="C58" s="51" t="s">
        <v>4695</v>
      </c>
    </row>
    <row r="59" customFormat="false" ht="15" hidden="false" customHeight="false" outlineLevel="0" collapsed="false">
      <c r="A59" s="2" t="s">
        <v>4696</v>
      </c>
      <c r="B59" s="2" t="s">
        <v>2002</v>
      </c>
      <c r="C59" s="51" t="s">
        <v>4697</v>
      </c>
    </row>
    <row r="60" customFormat="false" ht="15" hidden="false" customHeight="false" outlineLevel="0" collapsed="false">
      <c r="B60" s="2" t="s">
        <v>2003</v>
      </c>
      <c r="C60" s="51" t="s">
        <v>4698</v>
      </c>
    </row>
    <row r="61" customFormat="false" ht="15" hidden="false" customHeight="false" outlineLevel="0" collapsed="false">
      <c r="B61" s="2" t="s">
        <v>2004</v>
      </c>
      <c r="C61" s="51" t="s">
        <v>4699</v>
      </c>
    </row>
    <row r="62" customFormat="false" ht="15" hidden="false" customHeight="false" outlineLevel="0" collapsed="false">
      <c r="B62" s="2" t="s">
        <v>2005</v>
      </c>
      <c r="C62" s="51" t="s">
        <v>4700</v>
      </c>
    </row>
    <row r="63" customFormat="false" ht="15" hidden="false" customHeight="false" outlineLevel="0" collapsed="false">
      <c r="B63" s="2" t="s">
        <v>2007</v>
      </c>
      <c r="C63" s="51" t="s">
        <v>4701</v>
      </c>
    </row>
    <row r="64" customFormat="false" ht="15" hidden="false" customHeight="false" outlineLevel="0" collapsed="false">
      <c r="B64" s="2" t="s">
        <v>4702</v>
      </c>
      <c r="C64" s="51" t="s">
        <v>4703</v>
      </c>
    </row>
    <row r="65" customFormat="false" ht="15" hidden="false" customHeight="false" outlineLevel="0" collapsed="false">
      <c r="B65" s="2" t="s">
        <v>2009</v>
      </c>
      <c r="C65" s="51" t="s">
        <v>4704</v>
      </c>
    </row>
    <row r="66" customFormat="false" ht="15" hidden="false" customHeight="false" outlineLevel="0" collapsed="false">
      <c r="B66" s="2" t="s">
        <v>2010</v>
      </c>
      <c r="C66" s="51" t="s">
        <v>4705</v>
      </c>
    </row>
    <row r="67" customFormat="false" ht="15" hidden="false" customHeight="false" outlineLevel="0" collapsed="false">
      <c r="A67" s="2" t="s">
        <v>1915</v>
      </c>
      <c r="B67" s="2" t="s">
        <v>2025</v>
      </c>
      <c r="C67" s="51" t="s">
        <v>4706</v>
      </c>
    </row>
    <row r="68" customFormat="false" ht="15" hidden="false" customHeight="false" outlineLevel="0" collapsed="false">
      <c r="B68" s="2" t="s">
        <v>2026</v>
      </c>
      <c r="C68" s="51" t="s">
        <v>4707</v>
      </c>
    </row>
    <row r="69" customFormat="false" ht="15" hidden="false" customHeight="false" outlineLevel="0" collapsed="false">
      <c r="B69" s="2" t="s">
        <v>2027</v>
      </c>
      <c r="C69" s="51" t="s">
        <v>4708</v>
      </c>
    </row>
    <row r="70" customFormat="false" ht="15" hidden="false" customHeight="false" outlineLevel="0" collapsed="false">
      <c r="B70" s="2" t="s">
        <v>2028</v>
      </c>
      <c r="C70" s="51" t="s">
        <v>4709</v>
      </c>
    </row>
    <row r="71" customFormat="false" ht="15" hidden="false" customHeight="false" outlineLevel="0" collapsed="false">
      <c r="B71" s="2" t="s">
        <v>2029</v>
      </c>
      <c r="C71" s="51" t="s">
        <v>4710</v>
      </c>
    </row>
    <row r="72" customFormat="false" ht="15" hidden="false" customHeight="false" outlineLevel="0" collapsed="false">
      <c r="B72" s="2" t="s">
        <v>2030</v>
      </c>
      <c r="C72" s="51" t="s">
        <v>4711</v>
      </c>
    </row>
    <row r="73" customFormat="false" ht="15" hidden="false" customHeight="false" outlineLevel="0" collapsed="false">
      <c r="B73" s="2" t="s">
        <v>2031</v>
      </c>
      <c r="C73" s="51" t="s">
        <v>4712</v>
      </c>
    </row>
    <row r="74" customFormat="false" ht="15" hidden="false" customHeight="false" outlineLevel="0" collapsed="false">
      <c r="B74" s="2" t="s">
        <v>2032</v>
      </c>
      <c r="C74" s="51" t="s">
        <v>4713</v>
      </c>
    </row>
    <row r="75" customFormat="false" ht="15" hidden="false" customHeight="false" outlineLevel="0" collapsed="false">
      <c r="B75" s="2" t="s">
        <v>2033</v>
      </c>
      <c r="C75" s="51" t="s">
        <v>4714</v>
      </c>
    </row>
    <row r="76" customFormat="false" ht="15" hidden="false" customHeight="false" outlineLevel="0" collapsed="false">
      <c r="B76" s="2" t="s">
        <v>2034</v>
      </c>
      <c r="C76" s="51" t="s">
        <v>4715</v>
      </c>
    </row>
    <row r="77" customFormat="false" ht="15" hidden="false" customHeight="false" outlineLevel="0" collapsed="false">
      <c r="B77" s="2" t="s">
        <v>2035</v>
      </c>
      <c r="C77" s="51" t="s">
        <v>4716</v>
      </c>
    </row>
    <row r="78" customFormat="false" ht="15" hidden="false" customHeight="false" outlineLevel="0" collapsed="false">
      <c r="B78" s="2" t="s">
        <v>2036</v>
      </c>
      <c r="C78" s="51" t="s">
        <v>4717</v>
      </c>
    </row>
    <row r="79" customFormat="false" ht="15" hidden="false" customHeight="false" outlineLevel="0" collapsed="false">
      <c r="B79" s="2" t="s">
        <v>2037</v>
      </c>
      <c r="C79" s="51" t="s">
        <v>4718</v>
      </c>
    </row>
    <row r="80" customFormat="false" ht="15" hidden="false" customHeight="false" outlineLevel="0" collapsed="false">
      <c r="A80" s="2" t="s">
        <v>1940</v>
      </c>
      <c r="B80" s="2" t="s">
        <v>2018</v>
      </c>
      <c r="C80" s="51" t="s">
        <v>4719</v>
      </c>
    </row>
    <row r="81" customFormat="false" ht="15" hidden="false" customHeight="false" outlineLevel="0" collapsed="false">
      <c r="B81" s="2" t="s">
        <v>2019</v>
      </c>
      <c r="C81" s="51" t="s">
        <v>4720</v>
      </c>
    </row>
    <row r="82" customFormat="false" ht="15" hidden="false" customHeight="false" outlineLevel="0" collapsed="false">
      <c r="B82" s="2" t="s">
        <v>4721</v>
      </c>
      <c r="C82" s="51" t="s">
        <v>4722</v>
      </c>
    </row>
    <row r="83" customFormat="false" ht="15" hidden="false" customHeight="false" outlineLevel="0" collapsed="false">
      <c r="B83" s="2" t="s">
        <v>4723</v>
      </c>
      <c r="C83" s="51" t="s">
        <v>4724</v>
      </c>
    </row>
    <row r="84" customFormat="false" ht="15" hidden="false" customHeight="false" outlineLevel="0" collapsed="false">
      <c r="A84" s="2" t="s">
        <v>1911</v>
      </c>
      <c r="B84" s="2" t="s">
        <v>1966</v>
      </c>
      <c r="C84" s="51" t="s">
        <v>4725</v>
      </c>
    </row>
    <row r="85" customFormat="false" ht="15" hidden="false" customHeight="false" outlineLevel="0" collapsed="false">
      <c r="B85" s="2" t="s">
        <v>1970</v>
      </c>
      <c r="C85" s="51" t="s">
        <v>4726</v>
      </c>
    </row>
    <row r="86" customFormat="false" ht="15" hidden="false" customHeight="false" outlineLevel="0" collapsed="false">
      <c r="B86" s="2" t="s">
        <v>1967</v>
      </c>
      <c r="C86" s="51" t="s">
        <v>4727</v>
      </c>
    </row>
    <row r="87" customFormat="false" ht="15" hidden="false" customHeight="false" outlineLevel="0" collapsed="false">
      <c r="B87" s="2" t="s">
        <v>1969</v>
      </c>
      <c r="C87" s="51" t="s">
        <v>4728</v>
      </c>
    </row>
    <row r="88" customFormat="false" ht="15" hidden="false" customHeight="false" outlineLevel="0" collapsed="false">
      <c r="B88" s="2" t="s">
        <v>2016</v>
      </c>
      <c r="C88" s="51" t="s">
        <v>4729</v>
      </c>
    </row>
    <row r="89" customFormat="false" ht="15" hidden="false" customHeight="false" outlineLevel="0" collapsed="false">
      <c r="B89" s="2" t="s">
        <v>2017</v>
      </c>
      <c r="C89" s="51" t="s">
        <v>4730</v>
      </c>
    </row>
    <row r="90" customFormat="false" ht="15" hidden="false" customHeight="false" outlineLevel="0" collapsed="false">
      <c r="A90" s="2" t="s">
        <v>1913</v>
      </c>
      <c r="B90" s="2" t="s">
        <v>2022</v>
      </c>
      <c r="C90" s="51" t="s">
        <v>4731</v>
      </c>
    </row>
    <row r="91" customFormat="false" ht="15" hidden="false" customHeight="false" outlineLevel="0" collapsed="false">
      <c r="B91" s="2" t="s">
        <v>2023</v>
      </c>
      <c r="C91" s="51" t="s">
        <v>4732</v>
      </c>
    </row>
    <row r="92" customFormat="false" ht="15" hidden="false" customHeight="false" outlineLevel="0" collapsed="false">
      <c r="A92" s="2" t="s">
        <v>1914</v>
      </c>
      <c r="B92" s="2" t="s">
        <v>1968</v>
      </c>
      <c r="C92" s="51" t="s">
        <v>4733</v>
      </c>
    </row>
    <row r="93" customFormat="false" ht="15" hidden="false" customHeight="false" outlineLevel="0" collapsed="false">
      <c r="B93" s="2" t="s">
        <v>1969</v>
      </c>
      <c r="C93" s="51" t="s">
        <v>4734</v>
      </c>
    </row>
    <row r="94" customFormat="false" ht="15" hidden="false" customHeight="false" outlineLevel="0" collapsed="false">
      <c r="B94" s="2" t="s">
        <v>2024</v>
      </c>
      <c r="C94" s="51" t="s">
        <v>4735</v>
      </c>
    </row>
    <row r="95" customFormat="false" ht="15" hidden="false" customHeight="false" outlineLevel="0" collapsed="false">
      <c r="B95" s="2" t="s">
        <v>2056</v>
      </c>
      <c r="C95" s="51"/>
    </row>
    <row r="96" customFormat="false" ht="15" hidden="false" customHeight="false" outlineLevel="0" collapsed="false">
      <c r="A96" s="2" t="s">
        <v>1918</v>
      </c>
      <c r="B96" s="2" t="s">
        <v>2039</v>
      </c>
      <c r="C96" s="51" t="s">
        <v>4736</v>
      </c>
    </row>
    <row r="97" customFormat="false" ht="15" hidden="false" customHeight="false" outlineLevel="0" collapsed="false">
      <c r="B97" s="2" t="s">
        <v>2040</v>
      </c>
      <c r="C97" s="51" t="s">
        <v>4737</v>
      </c>
    </row>
    <row r="98" customFormat="false" ht="15" hidden="false" customHeight="false" outlineLevel="0" collapsed="false">
      <c r="A98" s="2" t="s">
        <v>1919</v>
      </c>
      <c r="B98" s="2" t="s">
        <v>26</v>
      </c>
      <c r="C98" s="51" t="s">
        <v>4738</v>
      </c>
    </row>
    <row r="99" customFormat="false" ht="15" hidden="false" customHeight="false" outlineLevel="0" collapsed="false">
      <c r="B99" s="2" t="s">
        <v>2041</v>
      </c>
      <c r="C99" s="51" t="s">
        <v>4739</v>
      </c>
    </row>
    <row r="100" customFormat="false" ht="15" hidden="false" customHeight="false" outlineLevel="0" collapsed="false">
      <c r="B100" s="2" t="s">
        <v>2043</v>
      </c>
      <c r="C100" s="51" t="s">
        <v>4740</v>
      </c>
    </row>
    <row r="101" customFormat="false" ht="15" hidden="false" customHeight="false" outlineLevel="0" collapsed="false">
      <c r="B101" s="2" t="s">
        <v>2044</v>
      </c>
      <c r="C101" s="51" t="s">
        <v>4741</v>
      </c>
    </row>
    <row r="102" customFormat="false" ht="15" hidden="false" customHeight="false" outlineLevel="0" collapsed="false">
      <c r="B102" s="2" t="s">
        <v>2045</v>
      </c>
      <c r="C102" s="51" t="s">
        <v>4742</v>
      </c>
    </row>
    <row r="103" customFormat="false" ht="15" hidden="false" customHeight="false" outlineLevel="0" collapsed="false">
      <c r="B103" s="2" t="s">
        <v>2047</v>
      </c>
      <c r="C103" s="51" t="s">
        <v>4743</v>
      </c>
    </row>
    <row r="105" customFormat="false" ht="13.2" hidden="false" customHeight="false" outlineLevel="0" collapsed="false">
      <c r="A105" s="2" t="s">
        <v>1920</v>
      </c>
    </row>
    <row r="106" customFormat="false" ht="15" hidden="false" customHeight="false" outlineLevel="0" collapsed="false">
      <c r="A106" s="2" t="s">
        <v>2049</v>
      </c>
      <c r="B106" s="2" t="s">
        <v>4744</v>
      </c>
      <c r="C106" s="51" t="s">
        <v>4745</v>
      </c>
    </row>
    <row r="107" customFormat="false" ht="15" hidden="false" customHeight="false" outlineLevel="0" collapsed="false">
      <c r="A107" s="2" t="s">
        <v>1921</v>
      </c>
      <c r="B107" s="2" t="s">
        <v>4746</v>
      </c>
      <c r="C107" s="51" t="s">
        <v>4747</v>
      </c>
    </row>
    <row r="108" customFormat="false" ht="15" hidden="false" customHeight="false" outlineLevel="0" collapsed="false">
      <c r="B108" s="2" t="s">
        <v>2056</v>
      </c>
      <c r="C108" s="51"/>
    </row>
    <row r="109" customFormat="false" ht="15" hidden="false" customHeight="false" outlineLevel="0" collapsed="false">
      <c r="B109" s="2" t="s">
        <v>2057</v>
      </c>
      <c r="C109" s="51"/>
    </row>
    <row r="110" customFormat="false" ht="15" hidden="false" customHeight="false" outlineLevel="0" collapsed="false">
      <c r="B110" s="2" t="s">
        <v>4748</v>
      </c>
      <c r="C110" s="51" t="s">
        <v>4749</v>
      </c>
    </row>
    <row r="111" customFormat="false" ht="15" hidden="false" customHeight="false" outlineLevel="0" collapsed="false">
      <c r="A111" s="2" t="s">
        <v>2055</v>
      </c>
      <c r="B111" s="2" t="s">
        <v>4746</v>
      </c>
      <c r="C111" s="51" t="s">
        <v>4750</v>
      </c>
    </row>
    <row r="112" customFormat="false" ht="15" hidden="false" customHeight="false" outlineLevel="0" collapsed="false">
      <c r="A112" s="2" t="s">
        <v>1922</v>
      </c>
      <c r="B112" s="2" t="s">
        <v>4751</v>
      </c>
      <c r="C112" s="51" t="s">
        <v>4752</v>
      </c>
    </row>
    <row r="113" customFormat="false" ht="15" hidden="false" customHeight="false" outlineLevel="0" collapsed="false">
      <c r="B113" s="2" t="s">
        <v>2056</v>
      </c>
      <c r="C113" s="51"/>
    </row>
    <row r="114" customFormat="false" ht="15" hidden="false" customHeight="false" outlineLevel="0" collapsed="false">
      <c r="B114" s="2" t="s">
        <v>2059</v>
      </c>
      <c r="C114" s="51"/>
    </row>
    <row r="115" customFormat="false" ht="15" hidden="false" customHeight="false" outlineLevel="0" collapsed="false">
      <c r="B115" s="2" t="s">
        <v>2060</v>
      </c>
      <c r="C115" s="51"/>
    </row>
    <row r="116" customFormat="false" ht="15" hidden="false" customHeight="false" outlineLevel="0" collapsed="false">
      <c r="B116" s="2" t="s">
        <v>2061</v>
      </c>
      <c r="C116" s="51" t="s">
        <v>4753</v>
      </c>
    </row>
    <row r="117" customFormat="false" ht="15" hidden="false" customHeight="false" outlineLevel="0" collapsed="false">
      <c r="B117" s="2" t="s">
        <v>2062</v>
      </c>
      <c r="C117" s="51" t="s">
        <v>4754</v>
      </c>
    </row>
    <row r="118" customFormat="false" ht="15" hidden="false" customHeight="false" outlineLevel="0" collapsed="false">
      <c r="C118" s="51" t="s">
        <v>4755</v>
      </c>
    </row>
    <row r="119" customFormat="false" ht="15" hidden="false" customHeight="false" outlineLevel="0" collapsed="false">
      <c r="C119" s="51" t="s">
        <v>4756</v>
      </c>
    </row>
    <row r="120" customFormat="false" ht="15" hidden="false" customHeight="false" outlineLevel="0" collapsed="false">
      <c r="C120" s="51" t="s">
        <v>4757</v>
      </c>
    </row>
    <row r="121" customFormat="false" ht="15" hidden="false" customHeight="false" outlineLevel="0" collapsed="false">
      <c r="C121" s="51" t="s">
        <v>4758</v>
      </c>
    </row>
    <row r="122" customFormat="false" ht="15" hidden="false" customHeight="false" outlineLevel="0" collapsed="false">
      <c r="A122" s="2" t="s">
        <v>1923</v>
      </c>
      <c r="B122" s="2" t="s">
        <v>4759</v>
      </c>
      <c r="C122" s="51" t="s">
        <v>4760</v>
      </c>
    </row>
    <row r="123" customFormat="false" ht="15" hidden="false" customHeight="false" outlineLevel="0" collapsed="false">
      <c r="B123" s="2" t="s">
        <v>2061</v>
      </c>
      <c r="C123" s="51" t="s">
        <v>4761</v>
      </c>
    </row>
    <row r="124" customFormat="false" ht="15" hidden="false" customHeight="false" outlineLevel="0" collapsed="false">
      <c r="B124" s="2" t="s">
        <v>2062</v>
      </c>
      <c r="C124" s="51"/>
    </row>
    <row r="125" customFormat="false" ht="15" hidden="false" customHeight="false" outlineLevel="0" collapsed="false">
      <c r="A125" s="2" t="s">
        <v>1924</v>
      </c>
      <c r="B125" s="2" t="s">
        <v>4762</v>
      </c>
      <c r="C125" s="51" t="s">
        <v>4763</v>
      </c>
    </row>
    <row r="126" customFormat="false" ht="15" hidden="false" customHeight="false" outlineLevel="0" collapsed="false">
      <c r="B126" s="2" t="s">
        <v>2061</v>
      </c>
      <c r="C126" s="51" t="s">
        <v>4764</v>
      </c>
    </row>
    <row r="127" customFormat="false" ht="15" hidden="false" customHeight="false" outlineLevel="0" collapsed="false">
      <c r="B127" s="2" t="s">
        <v>2062</v>
      </c>
      <c r="C127" s="51"/>
    </row>
    <row r="128" customFormat="false" ht="15" hidden="false" customHeight="false" outlineLevel="0" collapsed="false">
      <c r="A128" s="2" t="s">
        <v>1925</v>
      </c>
      <c r="B128" s="2" t="s">
        <v>4765</v>
      </c>
      <c r="C128" s="51" t="s">
        <v>4766</v>
      </c>
    </row>
    <row r="129" customFormat="false" ht="15" hidden="false" customHeight="false" outlineLevel="0" collapsed="false">
      <c r="B129" s="2" t="s">
        <v>2061</v>
      </c>
      <c r="C129" s="51" t="s">
        <v>4767</v>
      </c>
    </row>
    <row r="130" customFormat="false" ht="15" hidden="false" customHeight="false" outlineLevel="0" collapsed="false">
      <c r="B130" s="2" t="s">
        <v>2062</v>
      </c>
      <c r="C130" s="51"/>
    </row>
    <row r="131" customFormat="false" ht="15" hidden="false" customHeight="false" outlineLevel="0" collapsed="false">
      <c r="A131" s="2" t="s">
        <v>4768</v>
      </c>
      <c r="B131" s="2" t="s">
        <v>4769</v>
      </c>
      <c r="C131" s="51" t="s">
        <v>4770</v>
      </c>
    </row>
    <row r="132" customFormat="false" ht="15" hidden="false" customHeight="false" outlineLevel="0" collapsed="false">
      <c r="A132" s="2" t="s">
        <v>1926</v>
      </c>
      <c r="B132" s="2" t="s">
        <v>4771</v>
      </c>
      <c r="C132" s="51" t="s">
        <v>4772</v>
      </c>
    </row>
    <row r="133" customFormat="false" ht="15" hidden="false" customHeight="false" outlineLevel="0" collapsed="false">
      <c r="B133" s="2" t="s">
        <v>2056</v>
      </c>
      <c r="C133" s="51"/>
    </row>
    <row r="134" customFormat="false" ht="15" hidden="false" customHeight="false" outlineLevel="0" collapsed="false">
      <c r="B134" s="2" t="s">
        <v>2057</v>
      </c>
      <c r="C134" s="51"/>
    </row>
    <row r="135" customFormat="false" ht="15" hidden="false" customHeight="false" outlineLevel="0" collapsed="false">
      <c r="A135" s="2" t="s">
        <v>1927</v>
      </c>
      <c r="B135" s="2" t="s">
        <v>4773</v>
      </c>
      <c r="C135" s="51" t="s">
        <v>4774</v>
      </c>
    </row>
    <row r="136" customFormat="false" ht="13.2" hidden="false" customHeight="false" outlineLevel="0" collapsed="false">
      <c r="B136" s="2" t="s">
        <v>2056</v>
      </c>
    </row>
    <row r="137" customFormat="false" ht="13.2" hidden="false" customHeight="false" outlineLevel="0" collapsed="false">
      <c r="B137" s="2" t="s">
        <v>2057</v>
      </c>
    </row>
    <row r="138" customFormat="false" ht="15" hidden="false" customHeight="false" outlineLevel="0" collapsed="false">
      <c r="A138" s="2" t="s">
        <v>1928</v>
      </c>
      <c r="B138" s="2" t="s">
        <v>4775</v>
      </c>
      <c r="C138" s="51" t="s">
        <v>4776</v>
      </c>
    </row>
    <row r="139" customFormat="false" ht="15" hidden="false" customHeight="false" outlineLevel="0" collapsed="false">
      <c r="B139" s="2" t="s">
        <v>2056</v>
      </c>
      <c r="C139" s="51"/>
    </row>
    <row r="140" customFormat="false" ht="15" hidden="false" customHeight="false" outlineLevel="0" collapsed="false">
      <c r="B140" s="2" t="s">
        <v>2057</v>
      </c>
      <c r="C140" s="51"/>
    </row>
    <row r="141" customFormat="false" ht="15" hidden="false" customHeight="false" outlineLevel="0" collapsed="false">
      <c r="A141" s="2" t="s">
        <v>1929</v>
      </c>
      <c r="B141" s="2" t="s">
        <v>4777</v>
      </c>
      <c r="C141" s="51" t="s">
        <v>4778</v>
      </c>
    </row>
    <row r="142" customFormat="false" ht="15" hidden="false" customHeight="false" outlineLevel="0" collapsed="false">
      <c r="B142" s="2" t="s">
        <v>2056</v>
      </c>
      <c r="C142" s="51"/>
    </row>
    <row r="143" customFormat="false" ht="15" hidden="false" customHeight="false" outlineLevel="0" collapsed="false">
      <c r="B143" s="2" t="s">
        <v>2057</v>
      </c>
      <c r="C143" s="51"/>
    </row>
    <row r="144" customFormat="false" ht="15" hidden="false" customHeight="false" outlineLevel="0" collapsed="false">
      <c r="A144" s="2" t="s">
        <v>4779</v>
      </c>
      <c r="B144" s="2" t="s">
        <v>4780</v>
      </c>
      <c r="C144" s="51" t="s">
        <v>4781</v>
      </c>
    </row>
    <row r="145" customFormat="false" ht="15" hidden="false" customHeight="false" outlineLevel="0" collapsed="false">
      <c r="A145" s="2" t="s">
        <v>4782</v>
      </c>
      <c r="B145" s="2" t="s">
        <v>4783</v>
      </c>
      <c r="C145" s="51" t="s">
        <v>4784</v>
      </c>
    </row>
    <row r="146" customFormat="false" ht="15" hidden="false" customHeight="false" outlineLevel="0" collapsed="false">
      <c r="A146" s="2" t="s">
        <v>1930</v>
      </c>
      <c r="B146" s="2" t="s">
        <v>4785</v>
      </c>
      <c r="C146" s="51" t="s">
        <v>4786</v>
      </c>
    </row>
    <row r="147" customFormat="false" ht="15" hidden="false" customHeight="false" outlineLevel="0" collapsed="false">
      <c r="B147" s="2" t="s">
        <v>2056</v>
      </c>
      <c r="C147" s="51"/>
    </row>
    <row r="148" customFormat="false" ht="15" hidden="false" customHeight="false" outlineLevel="0" collapsed="false">
      <c r="B148" s="2" t="s">
        <v>2057</v>
      </c>
      <c r="C148" s="51"/>
    </row>
    <row r="149" customFormat="false" ht="15" hidden="false" customHeight="false" outlineLevel="0" collapsed="false">
      <c r="B149" s="2" t="s">
        <v>2063</v>
      </c>
      <c r="C149" s="51" t="s">
        <v>4787</v>
      </c>
    </row>
    <row r="150" customFormat="false" ht="15" hidden="false" customHeight="false" outlineLevel="0" collapsed="false">
      <c r="A150" s="2" t="s">
        <v>1931</v>
      </c>
      <c r="B150" s="2" t="s">
        <v>4788</v>
      </c>
      <c r="C150" s="51" t="s">
        <v>4789</v>
      </c>
    </row>
    <row r="151" customFormat="false" ht="15" hidden="false" customHeight="false" outlineLevel="0" collapsed="false">
      <c r="B151" s="2" t="s">
        <v>2056</v>
      </c>
      <c r="C151" s="51"/>
    </row>
    <row r="152" customFormat="false" ht="15" hidden="false" customHeight="false" outlineLevel="0" collapsed="false">
      <c r="A152" s="2" t="s">
        <v>2053</v>
      </c>
      <c r="B152" s="2" t="s">
        <v>4790</v>
      </c>
      <c r="C152" s="51" t="s">
        <v>4791</v>
      </c>
    </row>
    <row r="153" customFormat="false" ht="15" hidden="false" customHeight="false" outlineLevel="0" collapsed="false">
      <c r="A153" s="2" t="s">
        <v>1932</v>
      </c>
      <c r="B153" s="2" t="s">
        <v>4790</v>
      </c>
      <c r="C153" s="51" t="s">
        <v>4792</v>
      </c>
    </row>
    <row r="154" customFormat="false" ht="15" hidden="false" customHeight="false" outlineLevel="0" collapsed="false">
      <c r="B154" s="2" t="s">
        <v>2056</v>
      </c>
      <c r="C154" s="51"/>
    </row>
    <row r="155" customFormat="false" ht="15" hidden="false" customHeight="false" outlineLevel="0" collapsed="false">
      <c r="A155" s="2" t="s">
        <v>1933</v>
      </c>
      <c r="B155" s="2" t="s">
        <v>4790</v>
      </c>
      <c r="C155" s="51" t="s">
        <v>4793</v>
      </c>
    </row>
    <row r="156" customFormat="false" ht="15" hidden="false" customHeight="false" outlineLevel="0" collapsed="false">
      <c r="B156" s="2" t="s">
        <v>2056</v>
      </c>
      <c r="C156" s="51"/>
    </row>
    <row r="157" customFormat="false" ht="15" hidden="false" customHeight="false" outlineLevel="0" collapsed="false">
      <c r="A157" s="2" t="s">
        <v>4794</v>
      </c>
      <c r="B157" s="2" t="s">
        <v>4795</v>
      </c>
      <c r="C157" s="51" t="s">
        <v>4796</v>
      </c>
    </row>
    <row r="158" customFormat="false" ht="15" hidden="false" customHeight="false" outlineLevel="0" collapsed="false">
      <c r="C158" s="51"/>
    </row>
    <row r="159" customFormat="false" ht="15" hidden="false" customHeight="false" outlineLevel="0" collapsed="false">
      <c r="C15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75" defaultRowHeight="13.2" zeroHeight="false" outlineLevelRow="0" outlineLevelCol="0"/>
  <cols>
    <col collapsed="false" customWidth="true" hidden="false" outlineLevel="0" max="3" min="1" style="52" width="24.55"/>
    <col collapsed="false" customWidth="true" hidden="false" outlineLevel="0" max="4" min="4" style="52" width="97.21"/>
    <col collapsed="false" customWidth="false" hidden="false" outlineLevel="0" max="257" min="5" style="52" width="8.87"/>
  </cols>
  <sheetData>
    <row r="1" customFormat="false" ht="13.2" hidden="false" customHeight="false" outlineLevel="0" collapsed="false">
      <c r="A1" s="52" t="s">
        <v>4797</v>
      </c>
      <c r="B1" s="52" t="s">
        <v>4798</v>
      </c>
      <c r="C1" s="52" t="s">
        <v>4799</v>
      </c>
      <c r="D1" s="52" t="s">
        <v>4800</v>
      </c>
    </row>
    <row r="2" customFormat="false" ht="13.2" hidden="false" customHeight="false" outlineLevel="0" collapsed="false">
      <c r="A2" s="52" t="s">
        <v>4801</v>
      </c>
      <c r="D2" s="52" t="s">
        <v>4802</v>
      </c>
    </row>
    <row r="3" customFormat="false" ht="15" hidden="false" customHeight="false" outlineLevel="0" collapsed="false">
      <c r="A3" s="51" t="s">
        <v>4733</v>
      </c>
      <c r="D3" s="52" t="s">
        <v>4803</v>
      </c>
    </row>
    <row r="4" customFormat="false" ht="15" hidden="false" customHeight="false" outlineLevel="0" collapsed="false">
      <c r="A4" s="51" t="s">
        <v>4804</v>
      </c>
      <c r="D4" s="52" t="s">
        <v>4805</v>
      </c>
    </row>
    <row r="5" customFormat="false" ht="13.2" hidden="false" customHeight="false" outlineLevel="0" collapsed="false">
      <c r="A5" s="52" t="s">
        <v>4806</v>
      </c>
      <c r="D5" s="52" t="s">
        <v>4807</v>
      </c>
    </row>
    <row r="6" customFormat="false" ht="15" hidden="false" customHeight="false" outlineLevel="0" collapsed="false">
      <c r="A6" s="51" t="s">
        <v>4808</v>
      </c>
      <c r="D6" s="52" t="s">
        <v>2020</v>
      </c>
    </row>
    <row r="7" customFormat="false" ht="15" hidden="false" customHeight="false" outlineLevel="0" collapsed="false">
      <c r="A7" s="51" t="s">
        <v>4809</v>
      </c>
      <c r="B7" s="51"/>
      <c r="C7" s="51"/>
      <c r="D7" s="52" t="s">
        <v>4810</v>
      </c>
    </row>
    <row r="8" customFormat="false" ht="15" hidden="false" customHeight="false" outlineLevel="0" collapsed="false">
      <c r="A8" s="51" t="s">
        <v>4811</v>
      </c>
      <c r="C8" s="51"/>
      <c r="D8" s="52" t="s">
        <v>4812</v>
      </c>
    </row>
    <row r="9" customFormat="false" ht="15" hidden="false" customHeight="false" outlineLevel="0" collapsed="false">
      <c r="A9" s="51" t="s">
        <v>4727</v>
      </c>
      <c r="B9" s="51"/>
      <c r="C9" s="51"/>
      <c r="D9" s="52" t="s">
        <v>4813</v>
      </c>
    </row>
    <row r="10" customFormat="false" ht="15" hidden="false" customHeight="false" outlineLevel="0" collapsed="false">
      <c r="A10" s="51" t="s">
        <v>4726</v>
      </c>
      <c r="B10" s="51"/>
      <c r="C10" s="51"/>
      <c r="D10" s="52" t="s">
        <v>4814</v>
      </c>
    </row>
    <row r="11" customFormat="false" ht="15" hidden="false" customHeight="false" outlineLevel="0" collapsed="false">
      <c r="A11" s="51" t="s">
        <v>4728</v>
      </c>
      <c r="B11" s="51"/>
      <c r="C11" s="51"/>
      <c r="D11" s="52" t="s">
        <v>4815</v>
      </c>
    </row>
    <row r="12" customFormat="false" ht="13.2" hidden="false" customHeight="false" outlineLevel="0" collapsed="false">
      <c r="A12" s="52" t="s">
        <v>4816</v>
      </c>
      <c r="D12" s="52" t="s">
        <v>4817</v>
      </c>
    </row>
    <row r="13" customFormat="false" ht="15" hidden="false" customHeight="false" outlineLevel="0" collapsed="false">
      <c r="A13" s="51" t="s">
        <v>4644</v>
      </c>
      <c r="D13" s="52" t="s">
        <v>4818</v>
      </c>
    </row>
    <row r="14" customFormat="false" ht="15" hidden="false" customHeight="false" outlineLevel="0" collapsed="false">
      <c r="A14" s="51" t="s">
        <v>4819</v>
      </c>
      <c r="D14" s="52" t="s">
        <v>4820</v>
      </c>
    </row>
    <row r="15" customFormat="false" ht="15" hidden="false" customHeight="false" outlineLevel="0" collapsed="false">
      <c r="A15" s="51" t="s">
        <v>4643</v>
      </c>
      <c r="D15" s="52" t="s">
        <v>4821</v>
      </c>
    </row>
    <row r="16" customFormat="false" ht="15" hidden="false" customHeight="false" outlineLevel="0" collapsed="false">
      <c r="A16" s="51" t="s">
        <v>4641</v>
      </c>
      <c r="D16" s="52" t="s">
        <v>4822</v>
      </c>
    </row>
    <row r="17" customFormat="false" ht="15" hidden="false" customHeight="false" outlineLevel="0" collapsed="false">
      <c r="A17" s="51" t="s">
        <v>4642</v>
      </c>
      <c r="D17" s="52" t="s">
        <v>4823</v>
      </c>
    </row>
    <row r="18" customFormat="false" ht="15" hidden="false" customHeight="false" outlineLevel="0" collapsed="false">
      <c r="A18" s="51" t="s">
        <v>4824</v>
      </c>
      <c r="D18" s="52" t="s">
        <v>4825</v>
      </c>
    </row>
    <row r="19" customFormat="false" ht="15" hidden="false" customHeight="false" outlineLevel="0" collapsed="false">
      <c r="A19" s="51" t="s">
        <v>4666</v>
      </c>
      <c r="D19" s="52" t="s">
        <v>4826</v>
      </c>
    </row>
    <row r="20" customFormat="false" ht="15" hidden="false" customHeight="false" outlineLevel="0" collapsed="false">
      <c r="A20" s="51" t="s">
        <v>4669</v>
      </c>
      <c r="B20" s="51"/>
      <c r="D20" s="52" t="s">
        <v>4827</v>
      </c>
    </row>
    <row r="21" customFormat="false" ht="15" hidden="false" customHeight="false" outlineLevel="0" collapsed="false">
      <c r="A21" s="51" t="s">
        <v>4662</v>
      </c>
      <c r="D21" s="52" t="s">
        <v>4828</v>
      </c>
    </row>
    <row r="22" customFormat="false" ht="15" hidden="false" customHeight="false" outlineLevel="0" collapsed="false">
      <c r="A22" s="51" t="s">
        <v>4665</v>
      </c>
      <c r="B22" s="51"/>
      <c r="C22" s="51"/>
      <c r="D22" s="52" t="s">
        <v>4829</v>
      </c>
    </row>
    <row r="23" customFormat="false" ht="15" hidden="false" customHeight="false" outlineLevel="0" collapsed="false">
      <c r="A23" s="51" t="s">
        <v>4668</v>
      </c>
      <c r="B23" s="51"/>
      <c r="C23" s="51"/>
      <c r="D23" s="52" t="s">
        <v>4830</v>
      </c>
    </row>
    <row r="24" customFormat="false" ht="15" hidden="false" customHeight="false" outlineLevel="0" collapsed="false">
      <c r="A24" s="51" t="s">
        <v>4663</v>
      </c>
      <c r="C24" s="51"/>
      <c r="D24" s="52" t="s">
        <v>4831</v>
      </c>
    </row>
    <row r="25" customFormat="false" ht="15" hidden="false" customHeight="false" outlineLevel="0" collapsed="false">
      <c r="A25" s="51" t="s">
        <v>4664</v>
      </c>
      <c r="D25" s="52" t="s">
        <v>4832</v>
      </c>
    </row>
    <row r="26" customFormat="false" ht="15" hidden="false" customHeight="false" outlineLevel="0" collapsed="false">
      <c r="A26" s="51" t="s">
        <v>4667</v>
      </c>
      <c r="B26" s="51"/>
      <c r="C26" s="51"/>
      <c r="D26" s="52" t="s">
        <v>4833</v>
      </c>
    </row>
    <row r="27" customFormat="false" ht="15" hidden="false" customHeight="false" outlineLevel="0" collapsed="false">
      <c r="A27" s="51" t="s">
        <v>4670</v>
      </c>
      <c r="B27" s="51"/>
      <c r="C27" s="51"/>
      <c r="D27" s="52" t="s">
        <v>4834</v>
      </c>
    </row>
    <row r="28" customFormat="false" ht="15" hidden="false" customHeight="false" outlineLevel="0" collapsed="false">
      <c r="A28" s="52" t="s">
        <v>4835</v>
      </c>
      <c r="B28" s="51"/>
      <c r="C28" s="51"/>
      <c r="D28" s="52" t="s">
        <v>4836</v>
      </c>
    </row>
    <row r="29" customFormat="false" ht="13.2" hidden="false" customHeight="false" outlineLevel="0" collapsed="false">
      <c r="A29" s="52" t="s">
        <v>4837</v>
      </c>
      <c r="D29" s="52" t="s">
        <v>4838</v>
      </c>
    </row>
    <row r="30" customFormat="false" ht="13.2" hidden="false" customHeight="false" outlineLevel="0" collapsed="false">
      <c r="A30" s="52" t="s">
        <v>4839</v>
      </c>
      <c r="D30" s="52" t="s">
        <v>4840</v>
      </c>
    </row>
    <row r="31" customFormat="false" ht="15" hidden="false" customHeight="false" outlineLevel="0" collapsed="false">
      <c r="A31" s="51" t="s">
        <v>4730</v>
      </c>
      <c r="D31" s="52" t="s">
        <v>4841</v>
      </c>
    </row>
    <row r="32" customFormat="false" ht="15" hidden="false" customHeight="false" outlineLevel="0" collapsed="false">
      <c r="A32" s="51" t="s">
        <v>4842</v>
      </c>
      <c r="D32" s="52" t="s">
        <v>4843</v>
      </c>
    </row>
    <row r="33" customFormat="false" ht="13.2" hidden="false" customHeight="false" outlineLevel="0" collapsed="false">
      <c r="A33" s="52" t="s">
        <v>4844</v>
      </c>
      <c r="D33" s="52" t="s">
        <v>4845</v>
      </c>
    </row>
    <row r="34" customFormat="false" ht="13.2" hidden="false" customHeight="false" outlineLevel="0" collapsed="false">
      <c r="A34" s="52" t="s">
        <v>4846</v>
      </c>
      <c r="D34" s="52" t="s">
        <v>4847</v>
      </c>
    </row>
    <row r="35" customFormat="false" ht="13.2" hidden="false" customHeight="false" outlineLevel="0" collapsed="false">
      <c r="A35" s="52" t="s">
        <v>4848</v>
      </c>
      <c r="D35" s="52" t="s">
        <v>4849</v>
      </c>
    </row>
    <row r="36" customFormat="false" ht="15" hidden="false" customHeight="false" outlineLevel="0" collapsed="false">
      <c r="A36" s="51" t="s">
        <v>4693</v>
      </c>
      <c r="B36" s="52" t="s">
        <v>4850</v>
      </c>
      <c r="D36" s="52" t="s">
        <v>4851</v>
      </c>
    </row>
    <row r="37" customFormat="false" ht="13.2" hidden="false" customHeight="false" outlineLevel="0" collapsed="false">
      <c r="A37" s="52" t="s">
        <v>4852</v>
      </c>
      <c r="D37" s="52" t="s">
        <v>4853</v>
      </c>
    </row>
    <row r="38" customFormat="false" ht="15" hidden="false" customHeight="false" outlineLevel="0" collapsed="false">
      <c r="A38" s="52" t="s">
        <v>4854</v>
      </c>
      <c r="B38" s="51"/>
      <c r="C38" s="51"/>
      <c r="D38" s="52" t="s">
        <v>4855</v>
      </c>
    </row>
    <row r="39" customFormat="false" ht="13.2" hidden="false" customHeight="false" outlineLevel="0" collapsed="false">
      <c r="A39" s="52" t="s">
        <v>4856</v>
      </c>
      <c r="D39" s="52" t="s">
        <v>4857</v>
      </c>
    </row>
    <row r="40" customFormat="false" ht="13.2" hidden="false" customHeight="false" outlineLevel="0" collapsed="false">
      <c r="A40" s="52" t="s">
        <v>4858</v>
      </c>
      <c r="D40" s="52" t="s">
        <v>4859</v>
      </c>
    </row>
    <row r="41" customFormat="false" ht="13.2" hidden="false" customHeight="false" outlineLevel="0" collapsed="false">
      <c r="A41" s="52" t="s">
        <v>4860</v>
      </c>
      <c r="D41" s="52" t="s">
        <v>4861</v>
      </c>
    </row>
    <row r="42" customFormat="false" ht="13.2" hidden="false" customHeight="false" outlineLevel="0" collapsed="false">
      <c r="A42" s="52" t="s">
        <v>4862</v>
      </c>
      <c r="D42" s="52" t="s">
        <v>4863</v>
      </c>
    </row>
    <row r="43" customFormat="false" ht="13.2" hidden="false" customHeight="false" outlineLevel="0" collapsed="false">
      <c r="A43" s="52" t="s">
        <v>4864</v>
      </c>
      <c r="D43" s="52" t="s">
        <v>4865</v>
      </c>
    </row>
    <row r="44" customFormat="false" ht="13.2" hidden="false" customHeight="false" outlineLevel="0" collapsed="false">
      <c r="A44" s="52" t="s">
        <v>4866</v>
      </c>
      <c r="D44" s="52" t="s">
        <v>4867</v>
      </c>
    </row>
    <row r="45" customFormat="false" ht="15" hidden="false" customHeight="false" outlineLevel="0" collapsed="false">
      <c r="A45" s="51" t="s">
        <v>4692</v>
      </c>
      <c r="D45" s="52" t="s">
        <v>4868</v>
      </c>
    </row>
    <row r="46" customFormat="false" ht="13.2" hidden="false" customHeight="false" outlineLevel="0" collapsed="false">
      <c r="A46" s="52" t="s">
        <v>4869</v>
      </c>
      <c r="D46" s="52" t="s">
        <v>4870</v>
      </c>
    </row>
    <row r="47" customFormat="false" ht="15" hidden="false" customHeight="false" outlineLevel="0" collapsed="false">
      <c r="A47" s="51" t="s">
        <v>4714</v>
      </c>
      <c r="B47" s="51"/>
      <c r="C47" s="51"/>
      <c r="D47" s="52" t="s">
        <v>4871</v>
      </c>
    </row>
    <row r="48" customFormat="false" ht="13.2" hidden="false" customHeight="false" outlineLevel="0" collapsed="false">
      <c r="A48" s="52" t="s">
        <v>4872</v>
      </c>
      <c r="D48" s="52" t="s">
        <v>4873</v>
      </c>
    </row>
    <row r="49" customFormat="false" ht="13.2" hidden="false" customHeight="false" outlineLevel="0" collapsed="false">
      <c r="A49" s="52" t="s">
        <v>4874</v>
      </c>
      <c r="D49" s="52" t="s">
        <v>4875</v>
      </c>
    </row>
    <row r="50" customFormat="false" ht="13.2" hidden="false" customHeight="false" outlineLevel="0" collapsed="false">
      <c r="A50" s="52" t="s">
        <v>4876</v>
      </c>
      <c r="D50" s="53" t="s">
        <v>4877</v>
      </c>
    </row>
    <row r="51" customFormat="false" ht="15" hidden="false" customHeight="false" outlineLevel="0" collapsed="false">
      <c r="A51" s="51" t="s">
        <v>4681</v>
      </c>
      <c r="B51" s="51"/>
      <c r="C51" s="51"/>
      <c r="D51" s="52" t="s">
        <v>4878</v>
      </c>
    </row>
    <row r="52" customFormat="false" ht="15" hidden="false" customHeight="false" outlineLevel="0" collapsed="false">
      <c r="A52" s="51" t="s">
        <v>4682</v>
      </c>
      <c r="B52" s="51"/>
      <c r="C52" s="51"/>
      <c r="D52" s="52" t="s">
        <v>4879</v>
      </c>
    </row>
    <row r="53" customFormat="false" ht="15" hidden="false" customHeight="false" outlineLevel="0" collapsed="false">
      <c r="A53" s="51" t="s">
        <v>4683</v>
      </c>
      <c r="B53" s="51"/>
      <c r="C53" s="51"/>
      <c r="D53" s="52" t="s">
        <v>4880</v>
      </c>
    </row>
    <row r="54" customFormat="false" ht="15" hidden="false" customHeight="false" outlineLevel="0" collapsed="false">
      <c r="A54" s="51" t="s">
        <v>4684</v>
      </c>
      <c r="B54" s="51"/>
      <c r="C54" s="51"/>
      <c r="D54" s="52" t="s">
        <v>4881</v>
      </c>
    </row>
    <row r="55" customFormat="false" ht="15" hidden="false" customHeight="false" outlineLevel="0" collapsed="false">
      <c r="A55" s="51" t="s">
        <v>4685</v>
      </c>
      <c r="B55" s="51"/>
      <c r="C55" s="51"/>
      <c r="D55" s="52" t="s">
        <v>4882</v>
      </c>
    </row>
    <row r="56" customFormat="false" ht="15" hidden="false" customHeight="false" outlineLevel="0" collapsed="false">
      <c r="A56" s="51" t="s">
        <v>4883</v>
      </c>
      <c r="B56" s="51"/>
      <c r="C56" s="51"/>
      <c r="D56" s="52" t="s">
        <v>4884</v>
      </c>
    </row>
    <row r="57" customFormat="false" ht="13.2" hidden="false" customHeight="false" outlineLevel="0" collapsed="false">
      <c r="A57" s="52" t="s">
        <v>4885</v>
      </c>
      <c r="D57" s="52" t="s">
        <v>4886</v>
      </c>
    </row>
    <row r="58" customFormat="false" ht="13.2" hidden="false" customHeight="false" outlineLevel="0" collapsed="false">
      <c r="A58" s="52" t="s">
        <v>4887</v>
      </c>
      <c r="D58" s="52" t="s">
        <v>4888</v>
      </c>
    </row>
    <row r="59" customFormat="false" ht="13.2" hidden="false" customHeight="false" outlineLevel="0" collapsed="false">
      <c r="A59" s="52" t="s">
        <v>4889</v>
      </c>
      <c r="D59" s="52" t="s">
        <v>4890</v>
      </c>
    </row>
    <row r="60" customFormat="false" ht="13.2" hidden="false" customHeight="false" outlineLevel="0" collapsed="false">
      <c r="A60" s="52" t="s">
        <v>4891</v>
      </c>
      <c r="D60" s="52" t="s">
        <v>4892</v>
      </c>
    </row>
    <row r="61" customFormat="false" ht="15" hidden="false" customHeight="false" outlineLevel="0" collapsed="false">
      <c r="A61" s="52" t="s">
        <v>4893</v>
      </c>
      <c r="B61" s="51"/>
      <c r="C61" s="51"/>
      <c r="D61" s="52" t="s">
        <v>4894</v>
      </c>
    </row>
    <row r="62" customFormat="false" ht="13.2" hidden="false" customHeight="false" outlineLevel="0" collapsed="false">
      <c r="A62" s="52" t="s">
        <v>4895</v>
      </c>
      <c r="D62" s="52" t="s">
        <v>4896</v>
      </c>
    </row>
    <row r="63" customFormat="false" ht="13.2" hidden="false" customHeight="false" outlineLevel="0" collapsed="false">
      <c r="A63" s="52" t="s">
        <v>4897</v>
      </c>
      <c r="D63" s="52" t="s">
        <v>4898</v>
      </c>
    </row>
    <row r="64" customFormat="false" ht="15" hidden="false" customHeight="false" outlineLevel="0" collapsed="false">
      <c r="A64" s="51" t="s">
        <v>4724</v>
      </c>
      <c r="D64" s="52" t="s">
        <v>4899</v>
      </c>
    </row>
    <row r="65" customFormat="false" ht="15" hidden="false" customHeight="false" outlineLevel="0" collapsed="false">
      <c r="A65" s="51" t="s">
        <v>4699</v>
      </c>
      <c r="B65" s="51"/>
      <c r="C65" s="51"/>
      <c r="D65" s="52" t="s">
        <v>4900</v>
      </c>
    </row>
    <row r="66" customFormat="false" ht="13.2" hidden="false" customHeight="false" outlineLevel="0" collapsed="false">
      <c r="A66" s="52" t="s">
        <v>4901</v>
      </c>
      <c r="D66" s="52" t="s">
        <v>4902</v>
      </c>
    </row>
    <row r="67" customFormat="false" ht="13.2" hidden="false" customHeight="false" outlineLevel="0" collapsed="false">
      <c r="A67" s="52" t="s">
        <v>4903</v>
      </c>
      <c r="D67" s="52" t="s">
        <v>4904</v>
      </c>
    </row>
    <row r="68" customFormat="false" ht="13.2" hidden="false" customHeight="false" outlineLevel="0" collapsed="false">
      <c r="A68" s="52" t="s">
        <v>4905</v>
      </c>
      <c r="D68" s="52" t="s">
        <v>4906</v>
      </c>
    </row>
    <row r="69" customFormat="false" ht="13.2" hidden="false" customHeight="false" outlineLevel="0" collapsed="false">
      <c r="A69" s="52" t="s">
        <v>4907</v>
      </c>
      <c r="D69" s="52" t="s">
        <v>4908</v>
      </c>
    </row>
    <row r="70" customFormat="false" ht="13.2" hidden="false" customHeight="false" outlineLevel="0" collapsed="false">
      <c r="A70" s="52" t="s">
        <v>4909</v>
      </c>
      <c r="D70" s="52" t="s">
        <v>2096</v>
      </c>
    </row>
    <row r="71" customFormat="false" ht="13.2" hidden="false" customHeight="false" outlineLevel="0" collapsed="false">
      <c r="A71" s="52" t="s">
        <v>4909</v>
      </c>
      <c r="D71" s="52" t="s">
        <v>2146</v>
      </c>
    </row>
    <row r="72" customFormat="false" ht="13.2" hidden="false" customHeight="false" outlineLevel="0" collapsed="false">
      <c r="A72" s="52" t="s">
        <v>4909</v>
      </c>
      <c r="D72" s="52" t="s">
        <v>2122</v>
      </c>
    </row>
    <row r="73" customFormat="false" ht="15" hidden="false" customHeight="false" outlineLevel="0" collapsed="false">
      <c r="A73" s="51" t="s">
        <v>4675</v>
      </c>
      <c r="D73" s="52" t="s">
        <v>4910</v>
      </c>
    </row>
    <row r="74" customFormat="false" ht="15" hidden="false" customHeight="false" outlineLevel="0" collapsed="false">
      <c r="A74" s="51" t="s">
        <v>4676</v>
      </c>
      <c r="D74" s="52" t="s">
        <v>4911</v>
      </c>
    </row>
    <row r="75" customFormat="false" ht="15" hidden="false" customHeight="false" outlineLevel="0" collapsed="false">
      <c r="A75" s="51" t="s">
        <v>4677</v>
      </c>
      <c r="D75" s="52" t="s">
        <v>4912</v>
      </c>
    </row>
    <row r="76" customFormat="false" ht="15" hidden="false" customHeight="false" outlineLevel="0" collapsed="false">
      <c r="A76" s="51" t="s">
        <v>4678</v>
      </c>
      <c r="D76" s="52" t="s">
        <v>4913</v>
      </c>
    </row>
    <row r="77" customFormat="false" ht="15" hidden="false" customHeight="false" outlineLevel="0" collapsed="false">
      <c r="A77" s="51" t="s">
        <v>4679</v>
      </c>
      <c r="D77" s="52" t="s">
        <v>4914</v>
      </c>
    </row>
    <row r="78" customFormat="false" ht="15" hidden="false" customHeight="false" outlineLevel="0" collapsed="false">
      <c r="A78" s="51" t="s">
        <v>4915</v>
      </c>
      <c r="D78" s="52" t="s">
        <v>4916</v>
      </c>
    </row>
    <row r="79" customFormat="false" ht="15" hidden="false" customHeight="false" outlineLevel="0" collapsed="false">
      <c r="A79" s="51" t="s">
        <v>4659</v>
      </c>
      <c r="D79" s="53" t="s">
        <v>4917</v>
      </c>
    </row>
    <row r="80" customFormat="false" ht="15" hidden="false" customHeight="false" outlineLevel="0" collapsed="false">
      <c r="A80" s="51" t="s">
        <v>4660</v>
      </c>
      <c r="D80" s="53" t="s">
        <v>4918</v>
      </c>
    </row>
    <row r="81" customFormat="false" ht="15" hidden="false" customHeight="false" outlineLevel="0" collapsed="false">
      <c r="A81" s="51" t="s">
        <v>4661</v>
      </c>
      <c r="D81" s="52" t="s">
        <v>4919</v>
      </c>
    </row>
    <row r="82" customFormat="false" ht="13.2" hidden="false" customHeight="false" outlineLevel="0" collapsed="false">
      <c r="D82" s="53"/>
    </row>
    <row r="83" customFormat="false" ht="13.2" hidden="false" customHeight="false" outlineLevel="0" collapsed="false">
      <c r="D83" s="53"/>
    </row>
    <row r="85" customFormat="false" ht="13.2" hidden="false" customHeight="false" outlineLevel="0" collapsed="false">
      <c r="D85" s="53"/>
    </row>
    <row r="86" customFormat="false" ht="13.2" hidden="false" customHeight="false" outlineLevel="0" collapsed="false">
      <c r="D86" s="53"/>
    </row>
    <row r="90" customFormat="false" ht="13.2" hidden="false" customHeight="false" outlineLevel="0" collapsed="false">
      <c r="D90" s="53"/>
    </row>
    <row r="104" customFormat="false" ht="13.2" hidden="false" customHeight="false" outlineLevel="0" collapsed="false">
      <c r="D104" s="53"/>
    </row>
    <row r="107" customFormat="false" ht="13.2" hidden="false" customHeight="false" outlineLevel="0" collapsed="false">
      <c r="D107"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3.2" zeroHeight="false" outlineLevelRow="0" outlineLevelCol="0"/>
  <sheetData>
    <row r="1" customFormat="false" ht="13.2" hidden="false" customHeight="false" outlineLevel="0" collapsed="false">
      <c r="A1" s="2" t="s">
        <v>4920</v>
      </c>
      <c r="C1" s="2" t="s">
        <v>4921</v>
      </c>
      <c r="J1" s="2" t="s">
        <v>4922</v>
      </c>
      <c r="L1" s="2" t="s">
        <v>4923</v>
      </c>
      <c r="N1" s="2" t="s">
        <v>4924</v>
      </c>
      <c r="P1" s="2" t="s">
        <v>4925</v>
      </c>
    </row>
    <row r="2" customFormat="false" ht="13.2" hidden="false" customHeight="false" outlineLevel="0" collapsed="false">
      <c r="B2" s="2" t="s">
        <v>5</v>
      </c>
      <c r="C2" s="2" t="s">
        <v>6</v>
      </c>
      <c r="D2" s="2" t="s">
        <v>1936</v>
      </c>
      <c r="E2" s="2" t="s">
        <v>4926</v>
      </c>
      <c r="F2" s="2" t="s">
        <v>7</v>
      </c>
      <c r="G2" s="2" t="s">
        <v>1954</v>
      </c>
      <c r="H2" s="2" t="s">
        <v>1937</v>
      </c>
      <c r="I2" s="2" t="s">
        <v>1938</v>
      </c>
      <c r="J2" s="2" t="s">
        <v>4927</v>
      </c>
      <c r="K2" s="2" t="s">
        <v>4928</v>
      </c>
      <c r="L2" s="2" t="s">
        <v>4927</v>
      </c>
      <c r="M2" s="2" t="s">
        <v>4928</v>
      </c>
      <c r="N2" s="2" t="s">
        <v>4927</v>
      </c>
      <c r="O2" s="2" t="s">
        <v>4929</v>
      </c>
      <c r="P2" s="2" t="s">
        <v>4927</v>
      </c>
    </row>
    <row r="10" customFormat="false" ht="13.2" hidden="false" customHeight="false" outlineLevel="0" collapsed="false">
      <c r="J10" s="54" t="s">
        <v>4930</v>
      </c>
      <c r="K10" s="54"/>
      <c r="L10" s="55"/>
      <c r="M10" s="55"/>
    </row>
    <row r="11" customFormat="false" ht="13.2" hidden="false" customHeight="false" outlineLevel="0" collapsed="false">
      <c r="H11" s="2" t="s">
        <v>4931</v>
      </c>
      <c r="J11" s="54" t="s">
        <v>4932</v>
      </c>
      <c r="K11" s="54"/>
      <c r="L11" s="55"/>
      <c r="M11" s="55"/>
    </row>
    <row r="12" customFormat="false" ht="13.2" hidden="false" customHeight="false" outlineLevel="0" collapsed="false">
      <c r="G12" s="2" t="s">
        <v>4931</v>
      </c>
      <c r="J12" s="54" t="s">
        <v>4933</v>
      </c>
      <c r="K12" s="54"/>
      <c r="L12" s="55"/>
      <c r="M12" s="55"/>
    </row>
    <row r="13" customFormat="false" ht="13.2" hidden="false" customHeight="false" outlineLevel="0" collapsed="false">
      <c r="G13" s="2" t="s">
        <v>4931</v>
      </c>
      <c r="J13" s="54" t="s">
        <v>4934</v>
      </c>
      <c r="K13" s="54"/>
      <c r="L13" s="55"/>
      <c r="M13" s="55"/>
    </row>
    <row r="14" customFormat="false" ht="13.2" hidden="false" customHeight="false" outlineLevel="0" collapsed="false">
      <c r="J14" s="54" t="s">
        <v>4935</v>
      </c>
      <c r="K14" s="54"/>
      <c r="L14" s="54" t="s">
        <v>4936</v>
      </c>
      <c r="M14" s="54"/>
    </row>
    <row r="15" customFormat="false" ht="13.2" hidden="false" customHeight="false" outlineLevel="0" collapsed="false">
      <c r="J15" s="54" t="s">
        <v>4937</v>
      </c>
      <c r="K15" s="54"/>
      <c r="L15" s="55"/>
      <c r="M15" s="55"/>
    </row>
    <row r="16" customFormat="false" ht="13.2" hidden="false" customHeight="false" outlineLevel="0" collapsed="false">
      <c r="I16" s="2" t="s">
        <v>4938</v>
      </c>
      <c r="J16" s="54" t="s">
        <v>4939</v>
      </c>
      <c r="K16" s="54"/>
      <c r="L16" s="55"/>
      <c r="M16" s="55"/>
    </row>
    <row r="17" customFormat="false" ht="13.2" hidden="false" customHeight="false" outlineLevel="0" collapsed="false">
      <c r="I17" s="2" t="s">
        <v>4940</v>
      </c>
      <c r="J17" s="54" t="s">
        <v>4941</v>
      </c>
      <c r="K17" s="54"/>
      <c r="L17" s="55"/>
      <c r="M17" s="55"/>
    </row>
    <row r="18" customFormat="false" ht="13.2" hidden="false" customHeight="false" outlineLevel="0" collapsed="false">
      <c r="H18" s="2" t="s">
        <v>4942</v>
      </c>
      <c r="I18" s="2" t="s">
        <v>4943</v>
      </c>
      <c r="J18" s="54" t="s">
        <v>4944</v>
      </c>
      <c r="K18" s="54"/>
      <c r="L18" s="55"/>
      <c r="M18" s="55"/>
    </row>
    <row r="19" customFormat="false" ht="13.2" hidden="false" customHeight="false" outlineLevel="0" collapsed="false">
      <c r="I19" s="2" t="s">
        <v>4945</v>
      </c>
      <c r="J19" s="54" t="s">
        <v>4946</v>
      </c>
      <c r="K19" s="54"/>
      <c r="L19" s="54" t="s">
        <v>4947</v>
      </c>
      <c r="M19" s="54"/>
    </row>
    <row r="20" customFormat="false" ht="13.2" hidden="false" customHeight="false" outlineLevel="0" collapsed="false">
      <c r="I20" s="2" t="s">
        <v>4948</v>
      </c>
      <c r="J20" s="54" t="s">
        <v>4949</v>
      </c>
      <c r="K20" s="54"/>
      <c r="L20" s="54"/>
      <c r="M20" s="54"/>
    </row>
    <row r="21" customFormat="false" ht="13.2" hidden="false" customHeight="false" outlineLevel="0" collapsed="false">
      <c r="I21" s="2" t="s">
        <v>4950</v>
      </c>
      <c r="J21" s="54"/>
      <c r="K21" s="54"/>
      <c r="L21" s="54"/>
      <c r="M21" s="54"/>
    </row>
    <row r="22" customFormat="false" ht="13.2" hidden="false" customHeight="false" outlineLevel="0" collapsed="false">
      <c r="I22" s="2" t="s">
        <v>168</v>
      </c>
      <c r="J22" s="54"/>
      <c r="K22" s="54"/>
      <c r="L22" s="54"/>
      <c r="M22" s="54"/>
    </row>
    <row r="23" customFormat="false" ht="13.2" hidden="false" customHeight="false" outlineLevel="0" collapsed="false">
      <c r="I23" s="2" t="s">
        <v>4951</v>
      </c>
      <c r="J23" s="54"/>
      <c r="K23" s="54"/>
      <c r="L23" s="54"/>
      <c r="M23" s="54"/>
    </row>
    <row r="24" customFormat="false" ht="13.2" hidden="false" customHeight="false" outlineLevel="0" collapsed="false">
      <c r="I24" s="2" t="s">
        <v>209</v>
      </c>
      <c r="J24" s="54"/>
      <c r="K24" s="54"/>
      <c r="L24" s="54"/>
      <c r="M24" s="54"/>
    </row>
    <row r="25" customFormat="false" ht="13.2" hidden="false" customHeight="false" outlineLevel="0" collapsed="false">
      <c r="I25" s="2" t="s">
        <v>492</v>
      </c>
      <c r="J25" s="54"/>
      <c r="K25" s="54"/>
      <c r="L25" s="54"/>
      <c r="M25" s="54"/>
    </row>
    <row r="26" customFormat="false" ht="13.2" hidden="false" customHeight="false" outlineLevel="0" collapsed="false">
      <c r="I26" s="2" t="s">
        <v>612</v>
      </c>
      <c r="J26" s="54"/>
      <c r="K26" s="54"/>
      <c r="L26" s="54"/>
      <c r="M26" s="54"/>
    </row>
    <row r="27" customFormat="false" ht="13.2" hidden="false" customHeight="false" outlineLevel="0" collapsed="false">
      <c r="I27" s="2" t="s">
        <v>1354</v>
      </c>
      <c r="J27" s="54"/>
      <c r="K27" s="54"/>
      <c r="L27" s="54"/>
      <c r="M27" s="54"/>
    </row>
    <row r="28" customFormat="false" ht="13.2" hidden="false" customHeight="false" outlineLevel="0" collapsed="false">
      <c r="I28" s="2" t="s">
        <v>623</v>
      </c>
      <c r="J28" s="54"/>
      <c r="K28" s="54"/>
      <c r="L28" s="54"/>
      <c r="M28" s="54"/>
    </row>
    <row r="29" customFormat="false" ht="13.2" hidden="false" customHeight="false" outlineLevel="0" collapsed="false">
      <c r="I29" s="2" t="s">
        <v>835</v>
      </c>
      <c r="J29" s="54"/>
      <c r="K29" s="54"/>
      <c r="L29" s="54"/>
      <c r="M29" s="54"/>
    </row>
    <row r="30" customFormat="false" ht="13.2" hidden="false" customHeight="false" outlineLevel="0" collapsed="false">
      <c r="I30" s="2" t="s">
        <v>926</v>
      </c>
      <c r="J30" s="54"/>
      <c r="K30" s="54"/>
      <c r="L30" s="54"/>
      <c r="M30" s="54"/>
    </row>
    <row r="31" customFormat="false" ht="13.2" hidden="false" customHeight="false" outlineLevel="0" collapsed="false">
      <c r="I31" s="2" t="s">
        <v>1131</v>
      </c>
      <c r="J31" s="54"/>
      <c r="K31" s="54"/>
      <c r="L31" s="54"/>
      <c r="M31" s="54"/>
    </row>
    <row r="32" customFormat="false" ht="13.2" hidden="false" customHeight="false" outlineLevel="0" collapsed="false">
      <c r="I32" s="2" t="s">
        <v>1028</v>
      </c>
      <c r="J32" s="54"/>
      <c r="K32" s="54"/>
      <c r="L32" s="54"/>
      <c r="M32" s="54"/>
    </row>
    <row r="33" customFormat="false" ht="13.2" hidden="false" customHeight="false" outlineLevel="0" collapsed="false">
      <c r="J33" s="54" t="s">
        <v>4952</v>
      </c>
      <c r="K33" s="54"/>
      <c r="L33" s="54" t="s">
        <v>4953</v>
      </c>
      <c r="M33" s="54"/>
    </row>
    <row r="34" customFormat="false" ht="13.2" hidden="false" customHeight="false" outlineLevel="0" collapsed="false">
      <c r="I34" s="2" t="s">
        <v>4954</v>
      </c>
      <c r="J34" s="54" t="s">
        <v>4955</v>
      </c>
      <c r="K34" s="54"/>
      <c r="L34" s="54" t="s">
        <v>4956</v>
      </c>
      <c r="M34" s="54"/>
    </row>
    <row r="35" customFormat="false" ht="13.2" hidden="false" customHeight="false" outlineLevel="0" collapsed="false">
      <c r="I35" s="2" t="s">
        <v>4957</v>
      </c>
      <c r="J35" s="54" t="s">
        <v>4958</v>
      </c>
      <c r="K35" s="54"/>
      <c r="L35" s="54" t="s">
        <v>4959</v>
      </c>
      <c r="M35" s="54"/>
    </row>
    <row r="36" customFormat="false" ht="13.2" hidden="false" customHeight="false" outlineLevel="0" collapsed="false">
      <c r="I36" s="2" t="s">
        <v>4960</v>
      </c>
      <c r="J36" s="54" t="s">
        <v>4961</v>
      </c>
      <c r="K36" s="54"/>
      <c r="L36" s="54" t="s">
        <v>4962</v>
      </c>
      <c r="M36" s="54"/>
    </row>
    <row r="37" customFormat="false" ht="13.2" hidden="false" customHeight="false" outlineLevel="0" collapsed="false">
      <c r="I37" s="2" t="s">
        <v>4963</v>
      </c>
      <c r="J37" s="54" t="s">
        <v>4964</v>
      </c>
      <c r="K37" s="54"/>
      <c r="L37" s="54" t="s">
        <v>4965</v>
      </c>
      <c r="M37" s="54"/>
    </row>
    <row r="38" customFormat="false" ht="13.2" hidden="false" customHeight="false" outlineLevel="0" collapsed="false">
      <c r="I38" s="2" t="s">
        <v>4966</v>
      </c>
      <c r="J38" s="54" t="s">
        <v>4967</v>
      </c>
      <c r="K38" s="54"/>
      <c r="L38" s="54" t="s">
        <v>4968</v>
      </c>
      <c r="M38" s="54"/>
    </row>
    <row r="39" customFormat="false" ht="13.2" hidden="false" customHeight="false" outlineLevel="0" collapsed="false">
      <c r="I39" s="2" t="s">
        <v>4969</v>
      </c>
      <c r="J39" s="54" t="s">
        <v>4970</v>
      </c>
      <c r="K39" s="54"/>
      <c r="L39" s="54" t="s">
        <v>4971</v>
      </c>
      <c r="M39" s="54"/>
    </row>
    <row r="40" customFormat="false" ht="13.2" hidden="false" customHeight="false" outlineLevel="0" collapsed="false">
      <c r="I40" s="2" t="s">
        <v>4972</v>
      </c>
      <c r="J40" s="54" t="s">
        <v>4973</v>
      </c>
      <c r="K40" s="54"/>
      <c r="L40" s="54" t="s">
        <v>4974</v>
      </c>
      <c r="M40" s="54"/>
    </row>
    <row r="41" customFormat="false" ht="13.2" hidden="false" customHeight="false" outlineLevel="0" collapsed="false">
      <c r="I41" s="2" t="s">
        <v>4975</v>
      </c>
      <c r="J41" s="54" t="s">
        <v>4976</v>
      </c>
      <c r="K41" s="54"/>
      <c r="L41" s="54" t="s">
        <v>4977</v>
      </c>
      <c r="M41" s="54"/>
    </row>
    <row r="42" customFormat="false" ht="13.2" hidden="false" customHeight="false" outlineLevel="0" collapsed="false">
      <c r="I42" s="2" t="s">
        <v>4978</v>
      </c>
      <c r="J42" s="54" t="s">
        <v>4979</v>
      </c>
      <c r="K42" s="54"/>
      <c r="L42" s="55"/>
      <c r="M42" s="55"/>
    </row>
    <row r="43" customFormat="false" ht="13.2" hidden="false" customHeight="false" outlineLevel="0" collapsed="false">
      <c r="I43" s="2" t="s">
        <v>4980</v>
      </c>
      <c r="J43" s="54" t="s">
        <v>4981</v>
      </c>
      <c r="K43" s="54"/>
      <c r="L43" s="55"/>
      <c r="M43" s="55"/>
    </row>
    <row r="44" customFormat="false" ht="13.2" hidden="false" customHeight="false" outlineLevel="0" collapsed="false">
      <c r="I44" s="2" t="s">
        <v>4982</v>
      </c>
      <c r="J44" s="54" t="s">
        <v>4983</v>
      </c>
      <c r="K44" s="54"/>
      <c r="L44" s="55"/>
      <c r="M44" s="55"/>
    </row>
    <row r="45" customFormat="false" ht="13.2" hidden="false" customHeight="false" outlineLevel="0" collapsed="false">
      <c r="I45" s="2" t="s">
        <v>4984</v>
      </c>
      <c r="J45" s="54" t="s">
        <v>4985</v>
      </c>
      <c r="K45" s="54"/>
      <c r="L45" s="54" t="s">
        <v>4986</v>
      </c>
      <c r="M45" s="54"/>
    </row>
    <row r="46" customFormat="false" ht="13.2" hidden="false" customHeight="false" outlineLevel="0" collapsed="false">
      <c r="I46" s="2" t="s">
        <v>4987</v>
      </c>
      <c r="J46" s="54" t="s">
        <v>4988</v>
      </c>
      <c r="K46" s="54"/>
      <c r="L46" s="54" t="s">
        <v>4989</v>
      </c>
      <c r="M46" s="54"/>
    </row>
    <row r="47" customFormat="false" ht="13.2" hidden="false" customHeight="false" outlineLevel="0" collapsed="false">
      <c r="I47" s="2" t="s">
        <v>4990</v>
      </c>
      <c r="J47" s="54" t="s">
        <v>4991</v>
      </c>
      <c r="K47" s="54"/>
      <c r="L47" s="54" t="s">
        <v>4992</v>
      </c>
      <c r="M47" s="54"/>
    </row>
    <row r="48" customFormat="false" ht="13.2" hidden="false" customHeight="false" outlineLevel="0" collapsed="false">
      <c r="I48" s="2" t="s">
        <v>4993</v>
      </c>
      <c r="J48" s="54" t="s">
        <v>4994</v>
      </c>
      <c r="K48" s="54"/>
      <c r="L48" s="54" t="s">
        <v>4995</v>
      </c>
      <c r="M48" s="54"/>
    </row>
    <row r="49" customFormat="false" ht="13.2" hidden="false" customHeight="false" outlineLevel="0" collapsed="false">
      <c r="I49" s="2" t="s">
        <v>4996</v>
      </c>
      <c r="J49" s="54" t="s">
        <v>4997</v>
      </c>
      <c r="K49" s="54"/>
      <c r="L49" s="54" t="s">
        <v>4998</v>
      </c>
      <c r="M49" s="54"/>
    </row>
    <row r="50" customFormat="false" ht="13.2" hidden="false" customHeight="false" outlineLevel="0" collapsed="false">
      <c r="I50" s="2" t="s">
        <v>4999</v>
      </c>
      <c r="J50" s="54" t="s">
        <v>5000</v>
      </c>
      <c r="K50" s="54"/>
      <c r="L50" s="54" t="s">
        <v>5001</v>
      </c>
      <c r="M50" s="54"/>
    </row>
    <row r="51" customFormat="false" ht="13.2" hidden="false" customHeight="false" outlineLevel="0" collapsed="false">
      <c r="I51" s="2" t="s">
        <v>5002</v>
      </c>
      <c r="J51" s="54" t="s">
        <v>5003</v>
      </c>
      <c r="K51" s="54"/>
      <c r="L51" s="55"/>
      <c r="M51" s="55"/>
    </row>
    <row r="52" customFormat="false" ht="13.2" hidden="false" customHeight="false" outlineLevel="0" collapsed="false">
      <c r="I52" s="2" t="s">
        <v>5004</v>
      </c>
      <c r="J52" s="54" t="s">
        <v>5005</v>
      </c>
      <c r="K52" s="54"/>
      <c r="L52" s="55"/>
      <c r="M52" s="55"/>
    </row>
    <row r="53" customFormat="false" ht="13.2" hidden="false" customHeight="false" outlineLevel="0" collapsed="false">
      <c r="I53" s="2" t="s">
        <v>5006</v>
      </c>
      <c r="J53" s="54" t="s">
        <v>5007</v>
      </c>
      <c r="K53" s="54"/>
      <c r="L53" s="54" t="s">
        <v>5008</v>
      </c>
      <c r="M53" s="54"/>
    </row>
    <row r="54" customFormat="false" ht="13.2" hidden="false" customHeight="false" outlineLevel="0" collapsed="false">
      <c r="I54" s="2" t="s">
        <v>5009</v>
      </c>
      <c r="J54" s="54" t="s">
        <v>5010</v>
      </c>
      <c r="K54" s="54"/>
      <c r="L54" s="54" t="s">
        <v>5011</v>
      </c>
      <c r="M54" s="54"/>
    </row>
    <row r="55" customFormat="false" ht="13.2" hidden="false" customHeight="false" outlineLevel="0" collapsed="false">
      <c r="J55" s="54" t="s">
        <v>5012</v>
      </c>
      <c r="K55" s="54"/>
      <c r="L55" s="55"/>
      <c r="M55" s="55"/>
    </row>
    <row r="56" customFormat="false" ht="13.2" hidden="false" customHeight="false" outlineLevel="0" collapsed="false">
      <c r="I56" s="2" t="s">
        <v>5013</v>
      </c>
      <c r="J56" s="54" t="s">
        <v>5014</v>
      </c>
      <c r="K56" s="54"/>
      <c r="L56" s="54" t="s">
        <v>5015</v>
      </c>
      <c r="M56" s="54"/>
    </row>
    <row r="57" customFormat="false" ht="13.2" hidden="false" customHeight="false" outlineLevel="0" collapsed="false">
      <c r="I57" s="2" t="s">
        <v>5016</v>
      </c>
      <c r="J57" s="54" t="s">
        <v>5017</v>
      </c>
      <c r="K57" s="54"/>
      <c r="L57" s="54" t="s">
        <v>5018</v>
      </c>
      <c r="M57" s="54"/>
    </row>
    <row r="58" customFormat="false" ht="13.2" hidden="false" customHeight="false" outlineLevel="0" collapsed="false">
      <c r="I58" s="2" t="s">
        <v>5019</v>
      </c>
      <c r="J58" s="54" t="s">
        <v>5020</v>
      </c>
      <c r="K58" s="54"/>
      <c r="L58" s="55"/>
      <c r="M58" s="55"/>
    </row>
    <row r="59" customFormat="false" ht="13.2" hidden="false" customHeight="false" outlineLevel="0" collapsed="false">
      <c r="I59" s="2" t="s">
        <v>5021</v>
      </c>
      <c r="J59" s="54" t="s">
        <v>5022</v>
      </c>
      <c r="K59" s="54"/>
      <c r="L59" s="55"/>
      <c r="M59"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3.2" zeroHeight="false" outlineLevelRow="0" outlineLevelCol="0"/>
  <sheetData>
    <row r="1" customFormat="false" ht="13.2" hidden="false" customHeight="false" outlineLevel="0" collapsed="false">
      <c r="A1" s="2" t="s">
        <v>4920</v>
      </c>
      <c r="C1" s="2" t="s">
        <v>5023</v>
      </c>
    </row>
    <row r="2" customFormat="false" ht="13.2" hidden="false" customHeight="false" outlineLevel="0" collapsed="false">
      <c r="B2" s="2" t="s">
        <v>5</v>
      </c>
      <c r="C2" s="2" t="s">
        <v>6</v>
      </c>
      <c r="D2" s="2" t="s">
        <v>1936</v>
      </c>
      <c r="E2" s="2" t="s">
        <v>7</v>
      </c>
      <c r="F2" s="2" t="s">
        <v>5024</v>
      </c>
      <c r="G2" s="2" t="s">
        <v>1954</v>
      </c>
      <c r="H2" s="2" t="s">
        <v>1937</v>
      </c>
      <c r="I2" s="2" t="s">
        <v>1938</v>
      </c>
    </row>
    <row r="5" customFormat="false" ht="15" hidden="false" customHeight="false" outlineLevel="0" collapsed="false">
      <c r="J5" s="51" t="s">
        <v>5025</v>
      </c>
    </row>
    <row r="6" customFormat="false" ht="15" hidden="false" customHeight="false" outlineLevel="0" collapsed="false">
      <c r="J6" s="51" t="s">
        <v>5026</v>
      </c>
    </row>
    <row r="7" customFormat="false" ht="15" hidden="false" customHeight="false" outlineLevel="0" collapsed="false">
      <c r="J7" s="51" t="s">
        <v>5027</v>
      </c>
    </row>
    <row r="8" customFormat="false" ht="15" hidden="false" customHeight="false" outlineLevel="0" collapsed="false">
      <c r="J8" s="51" t="s">
        <v>5028</v>
      </c>
    </row>
    <row r="9" customFormat="false" ht="15" hidden="false" customHeight="false" outlineLevel="0" collapsed="false">
      <c r="J9" s="51" t="s">
        <v>5029</v>
      </c>
    </row>
    <row r="10" customFormat="false" ht="15" hidden="false" customHeight="false" outlineLevel="0" collapsed="false">
      <c r="J10" s="51" t="s">
        <v>5030</v>
      </c>
    </row>
    <row r="11" customFormat="false" ht="15" hidden="false" customHeight="false" outlineLevel="0" collapsed="false">
      <c r="J11" s="51" t="s">
        <v>5031</v>
      </c>
    </row>
    <row r="12" customFormat="false" ht="15" hidden="false" customHeight="false" outlineLevel="0" collapsed="false">
      <c r="J12" s="51" t="s">
        <v>5032</v>
      </c>
    </row>
    <row r="13" customFormat="false" ht="13.2" hidden="false" customHeight="false" outlineLevel="0" collapsed="false">
      <c r="J13" s="56"/>
    </row>
    <row r="14" customFormat="false" ht="15" hidden="false" customHeight="false" outlineLevel="0" collapsed="false">
      <c r="J14" s="51" t="s">
        <v>5033</v>
      </c>
    </row>
    <row r="15" customFormat="false" ht="15" hidden="false" customHeight="false" outlineLevel="0" collapsed="false">
      <c r="J15" s="51" t="s">
        <v>5034</v>
      </c>
    </row>
    <row r="16" customFormat="false" ht="15" hidden="false" customHeight="false" outlineLevel="0" collapsed="false">
      <c r="J16" s="51" t="s">
        <v>5035</v>
      </c>
    </row>
    <row r="17" customFormat="false" ht="15" hidden="false" customHeight="false" outlineLevel="0" collapsed="false">
      <c r="J17" s="51" t="s">
        <v>5036</v>
      </c>
    </row>
    <row r="18" customFormat="false" ht="15" hidden="false" customHeight="false" outlineLevel="0" collapsed="false">
      <c r="J18" s="51" t="s">
        <v>5037</v>
      </c>
    </row>
    <row r="19" customFormat="false" ht="15" hidden="false" customHeight="false" outlineLevel="0" collapsed="false">
      <c r="J19" s="51" t="s">
        <v>5038</v>
      </c>
    </row>
    <row r="20" customFormat="false" ht="15" hidden="false" customHeight="false" outlineLevel="0" collapsed="false">
      <c r="J20" s="51" t="s">
        <v>5039</v>
      </c>
    </row>
    <row r="21" customFormat="false" ht="15" hidden="false" customHeight="false" outlineLevel="0" collapsed="false">
      <c r="J21" s="51" t="s">
        <v>5040</v>
      </c>
    </row>
    <row r="22" customFormat="false" ht="15" hidden="false" customHeight="false" outlineLevel="0" collapsed="false">
      <c r="J22" s="51" t="s">
        <v>5041</v>
      </c>
    </row>
    <row r="23" customFormat="false" ht="15" hidden="false" customHeight="false" outlineLevel="0" collapsed="false">
      <c r="J23" s="51" t="s">
        <v>5042</v>
      </c>
    </row>
    <row r="24" customFormat="false" ht="15" hidden="false" customHeight="false" outlineLevel="0" collapsed="false">
      <c r="J24" s="51" t="s">
        <v>5043</v>
      </c>
    </row>
    <row r="25" customFormat="false" ht="15" hidden="false" customHeight="false" outlineLevel="0" collapsed="false">
      <c r="J25" s="51" t="s">
        <v>5044</v>
      </c>
    </row>
    <row r="26" customFormat="false" ht="15" hidden="false" customHeight="false" outlineLevel="0" collapsed="false">
      <c r="J26" s="51" t="s">
        <v>5045</v>
      </c>
    </row>
    <row r="27" customFormat="false" ht="15" hidden="false" customHeight="false" outlineLevel="0" collapsed="false">
      <c r="J27" s="51" t="s">
        <v>5046</v>
      </c>
    </row>
    <row r="28" customFormat="false" ht="15" hidden="false" customHeight="false" outlineLevel="0" collapsed="false">
      <c r="J28" s="51" t="s">
        <v>5047</v>
      </c>
    </row>
    <row r="29" customFormat="false" ht="15" hidden="false" customHeight="false" outlineLevel="0" collapsed="false">
      <c r="J29" s="51" t="s">
        <v>5048</v>
      </c>
    </row>
    <row r="30" customFormat="false" ht="15" hidden="false" customHeight="false" outlineLevel="0" collapsed="false">
      <c r="J30" s="51" t="s">
        <v>5049</v>
      </c>
    </row>
    <row r="31" customFormat="false" ht="15" hidden="false" customHeight="false" outlineLevel="0" collapsed="false">
      <c r="J31" s="51" t="s">
        <v>5050</v>
      </c>
    </row>
    <row r="32" customFormat="false" ht="15" hidden="false" customHeight="false" outlineLevel="0" collapsed="false">
      <c r="J32" s="51" t="s">
        <v>5051</v>
      </c>
    </row>
    <row r="33" customFormat="false" ht="15" hidden="false" customHeight="false" outlineLevel="0" collapsed="false">
      <c r="J33" s="51" t="s">
        <v>5052</v>
      </c>
    </row>
    <row r="34" customFormat="false" ht="15" hidden="false" customHeight="false" outlineLevel="0" collapsed="false">
      <c r="J34" s="51" t="s">
        <v>5053</v>
      </c>
    </row>
    <row r="35" customFormat="false" ht="15" hidden="false" customHeight="false" outlineLevel="0" collapsed="false">
      <c r="J35" s="51" t="s">
        <v>5054</v>
      </c>
    </row>
    <row r="36" customFormat="false" ht="15" hidden="false" customHeight="false" outlineLevel="0" collapsed="false">
      <c r="J36" s="51" t="s">
        <v>5055</v>
      </c>
    </row>
    <row r="37" customFormat="false" ht="15" hidden="false" customHeight="false" outlineLevel="0" collapsed="false">
      <c r="J37" s="51" t="s">
        <v>5056</v>
      </c>
    </row>
    <row r="38" customFormat="false" ht="15" hidden="false" customHeight="false" outlineLevel="0" collapsed="false">
      <c r="J38" s="51" t="s">
        <v>5057</v>
      </c>
    </row>
    <row r="39" customFormat="false" ht="15" hidden="false" customHeight="false" outlineLevel="0" collapsed="false">
      <c r="J39" s="51" t="s">
        <v>5058</v>
      </c>
    </row>
    <row r="40" customFormat="false" ht="15" hidden="false" customHeight="false" outlineLevel="0" collapsed="false">
      <c r="J40" s="51" t="s">
        <v>5059</v>
      </c>
    </row>
    <row r="41" customFormat="false" ht="15" hidden="false" customHeight="false" outlineLevel="0" collapsed="false">
      <c r="J41" s="51" t="s">
        <v>5060</v>
      </c>
    </row>
    <row r="42" customFormat="false" ht="15" hidden="false" customHeight="false" outlineLevel="0" collapsed="false">
      <c r="J42" s="51" t="s">
        <v>5061</v>
      </c>
    </row>
    <row r="43" customFormat="false" ht="15" hidden="false" customHeight="false" outlineLevel="0" collapsed="false">
      <c r="J43" s="51" t="s">
        <v>5062</v>
      </c>
    </row>
    <row r="44" customFormat="false" ht="15" hidden="false" customHeight="false" outlineLevel="0" collapsed="false">
      <c r="J44" s="51" t="s">
        <v>5063</v>
      </c>
    </row>
    <row r="45" customFormat="false" ht="15" hidden="false" customHeight="false" outlineLevel="0" collapsed="false">
      <c r="J45" s="51" t="s">
        <v>5064</v>
      </c>
    </row>
    <row r="46" customFormat="false" ht="15" hidden="false" customHeight="false" outlineLevel="0" collapsed="false">
      <c r="J46" s="51" t="s">
        <v>5065</v>
      </c>
    </row>
    <row r="47" customFormat="false" ht="15" hidden="false" customHeight="false" outlineLevel="0" collapsed="false">
      <c r="J47" s="51" t="s">
        <v>5066</v>
      </c>
    </row>
    <row r="48" customFormat="false" ht="15" hidden="false" customHeight="false" outlineLevel="0" collapsed="false">
      <c r="J48" s="51" t="s">
        <v>5067</v>
      </c>
    </row>
    <row r="49" customFormat="false" ht="13.2" hidden="false" customHeight="false" outlineLevel="0" collapsed="false">
      <c r="J49" s="56"/>
    </row>
    <row r="50" customFormat="false" ht="15" hidden="false" customHeight="false" outlineLevel="0" collapsed="false">
      <c r="J50" s="51" t="s">
        <v>5068</v>
      </c>
    </row>
    <row r="51" customFormat="false" ht="15" hidden="false" customHeight="false" outlineLevel="0" collapsed="false">
      <c r="J51" s="51" t="s">
        <v>5069</v>
      </c>
    </row>
    <row r="52" customFormat="false" ht="15" hidden="false" customHeight="false" outlineLevel="0" collapsed="false">
      <c r="J52" s="51" t="s">
        <v>5070</v>
      </c>
    </row>
    <row r="53" customFormat="false" ht="15" hidden="false" customHeight="false" outlineLevel="0" collapsed="false">
      <c r="J53" s="51" t="s">
        <v>5071</v>
      </c>
    </row>
    <row r="54" customFormat="false" ht="15" hidden="false" customHeight="false" outlineLevel="0" collapsed="false">
      <c r="J54"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6:36:19Z</dcterms:created>
  <dc:creator>Mikel Bech</dc:creator>
  <dc:description/>
  <dc:language>en-US</dc:language>
  <cp:lastModifiedBy>Mikel Bech</cp:lastModifiedBy>
  <dcterms:modified xsi:type="dcterms:W3CDTF">2004-05-28T17:01:09Z</dcterms:modified>
  <cp:revision>0</cp:revision>
  <dc:subject/>
  <dc:title/>
</cp:coreProperties>
</file>