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it Costs" sheetId="1" state="visible" r:id="rId2"/>
    <sheet name="Corruption" sheetId="2" state="visible" r:id="rId3"/>
    <sheet name="Sheet3" sheetId="3" state="visible" r:id="rId4"/>
  </sheets>
  <definedNames>
    <definedName function="false" hidden="false" name="Governments" vbProcedure="false">'Unit Costs'!$C$3:$I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Unit Support Calculator</t>
  </si>
  <si>
    <t xml:space="preserve">Number</t>
  </si>
  <si>
    <t xml:space="preserve">Government Type</t>
  </si>
  <si>
    <t xml:space="preserve">Despotism</t>
  </si>
  <si>
    <t xml:space="preserve">Monarchy</t>
  </si>
  <si>
    <t xml:space="preserve">Feudalism</t>
  </si>
  <si>
    <t xml:space="preserve">Republic</t>
  </si>
  <si>
    <t xml:space="preserve">Communism</t>
  </si>
  <si>
    <t xml:space="preserve">Fascism</t>
  </si>
  <si>
    <t xml:space="preserve">Democracy</t>
  </si>
  <si>
    <t xml:space="preserve">Towns</t>
  </si>
  <si>
    <t xml:space="preserve">Cities</t>
  </si>
  <si>
    <t xml:space="preserve">Metropolises</t>
  </si>
  <si>
    <t xml:space="preserve">Total</t>
  </si>
  <si>
    <t xml:space="preserve">Military Costs</t>
  </si>
  <si>
    <t xml:space="preserve">Government:</t>
  </si>
  <si>
    <t xml:space="preserve">Units:</t>
  </si>
  <si>
    <t xml:space="preserve">Cost:</t>
  </si>
  <si>
    <t xml:space="preserve">Map Size:</t>
  </si>
  <si>
    <t xml:space="preserve">Huge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Max</t>
    </r>
  </si>
  <si>
    <t xml:space="preserve">Tiny</t>
  </si>
  <si>
    <t xml:space="preserve">Yes</t>
  </si>
  <si>
    <t xml:space="preserve">Chieftain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d</t>
    </r>
  </si>
  <si>
    <t xml:space="preserve">Small</t>
  </si>
  <si>
    <t xml:space="preserve">No</t>
  </si>
  <si>
    <t xml:space="preserve">Warlord</t>
  </si>
  <si>
    <t xml:space="preserve">Difficulty:</t>
  </si>
  <si>
    <t xml:space="preserve">Monarch</t>
  </si>
  <si>
    <t xml:space="preserve">OCN:</t>
  </si>
  <si>
    <t xml:space="preserve">Standard</t>
  </si>
  <si>
    <t xml:space="preserve">Regent</t>
  </si>
  <si>
    <t xml:space="preserve">Commercial:</t>
  </si>
  <si>
    <t xml:space="preserve">L:</t>
  </si>
  <si>
    <t xml:space="preserve">Large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WE</t>
    </r>
    <r>
      <rPr>
        <b val="true"/>
        <sz val="10"/>
        <rFont val="Arial"/>
        <family val="2"/>
      </rPr>
      <t xml:space="preserve">:</t>
    </r>
  </si>
  <si>
    <t xml:space="preserve">Emperor</t>
  </si>
  <si>
    <t xml:space="preserve">Demigod</t>
  </si>
  <si>
    <t xml:space="preserve">City</t>
  </si>
  <si>
    <t xml:space="preserve">Input Variables</t>
  </si>
  <si>
    <t xml:space="preserve">Distance Corruption</t>
  </si>
  <si>
    <t xml:space="preserve">Rank Corruption</t>
  </si>
  <si>
    <t xml:space="preserve">Total Corruption</t>
  </si>
  <si>
    <t xml:space="preserve">Raw Gold</t>
  </si>
  <si>
    <t xml:space="preserve">Raw Shields</t>
  </si>
  <si>
    <t xml:space="preserve">Corruption</t>
  </si>
  <si>
    <t xml:space="preserve">Waste</t>
  </si>
  <si>
    <t xml:space="preserve">Deity</t>
  </si>
  <si>
    <t xml:space="preserve">x</t>
  </si>
  <si>
    <t xml:space="preserve">y</t>
  </si>
  <si>
    <t xml:space="preserve">t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WC</t>
    </r>
  </si>
  <si>
    <t xml:space="preserve">R</t>
  </si>
  <si>
    <t xml:space="preserve">WLTKD</t>
  </si>
  <si>
    <t xml:space="preserve">d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opt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r</t>
    </r>
  </si>
  <si>
    <t xml:space="preserve">Sid</t>
  </si>
  <si>
    <t xml:space="preserve">Tot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0.0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9" min="2" style="2" width="13.28"/>
    <col collapsed="false" customWidth="false" hidden="false" outlineLevel="0" max="257" min="10" style="2" width="9.14"/>
  </cols>
  <sheetData>
    <row r="1" s="1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2.75" hidden="false" customHeight="fals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</row>
    <row r="3" s="1" customFormat="true" ht="13.5" hidden="false" customHeight="false" outlineLevel="0" collapsed="false">
      <c r="A3" s="4"/>
      <c r="B3" s="5"/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</row>
    <row r="4" customFormat="false" ht="12.75" hidden="false" customHeight="false" outlineLevel="0" collapsed="false">
      <c r="A4" s="9" t="s">
        <v>10</v>
      </c>
      <c r="B4" s="10" t="n">
        <v>32</v>
      </c>
      <c r="C4" s="10" t="n">
        <f aca="false">B4*4</f>
        <v>128</v>
      </c>
      <c r="D4" s="10" t="n">
        <f aca="false">B4*2</f>
        <v>64</v>
      </c>
      <c r="E4" s="10" t="n">
        <f aca="false">B4*5</f>
        <v>160</v>
      </c>
      <c r="F4" s="10" t="n">
        <f aca="false">B4</f>
        <v>32</v>
      </c>
      <c r="G4" s="10" t="n">
        <f aca="false">B4*6</f>
        <v>192</v>
      </c>
      <c r="H4" s="10" t="n">
        <f aca="false">B4*4</f>
        <v>128</v>
      </c>
      <c r="I4" s="11" t="n">
        <v>0</v>
      </c>
    </row>
    <row r="5" customFormat="false" ht="12.75" hidden="false" customHeight="false" outlineLevel="0" collapsed="false">
      <c r="A5" s="12" t="s">
        <v>11</v>
      </c>
      <c r="B5" s="13" t="n">
        <v>36</v>
      </c>
      <c r="C5" s="13" t="n">
        <f aca="false">B5*4</f>
        <v>144</v>
      </c>
      <c r="D5" s="13" t="n">
        <f aca="false">B5*4</f>
        <v>144</v>
      </c>
      <c r="E5" s="13" t="n">
        <f aca="false">B5*2</f>
        <v>72</v>
      </c>
      <c r="F5" s="13" t="n">
        <f aca="false">B5*3</f>
        <v>108</v>
      </c>
      <c r="G5" s="13" t="n">
        <f aca="false">B5*6</f>
        <v>216</v>
      </c>
      <c r="H5" s="13" t="n">
        <f aca="false">B5*7</f>
        <v>252</v>
      </c>
      <c r="I5" s="14" t="n">
        <v>0</v>
      </c>
    </row>
    <row r="6" customFormat="false" ht="12.75" hidden="false" customHeight="false" outlineLevel="0" collapsed="false">
      <c r="A6" s="12" t="s">
        <v>12</v>
      </c>
      <c r="B6" s="13" t="n">
        <v>15</v>
      </c>
      <c r="C6" s="13" t="n">
        <f aca="false">B6*4</f>
        <v>60</v>
      </c>
      <c r="D6" s="13" t="n">
        <f aca="false">B6*8</f>
        <v>120</v>
      </c>
      <c r="E6" s="13" t="n">
        <f aca="false">B6</f>
        <v>15</v>
      </c>
      <c r="F6" s="13" t="n">
        <f aca="false">B6*4</f>
        <v>60</v>
      </c>
      <c r="G6" s="13" t="n">
        <f aca="false">B6*6</f>
        <v>90</v>
      </c>
      <c r="H6" s="13" t="n">
        <f aca="false">B6*10</f>
        <v>150</v>
      </c>
      <c r="I6" s="14" t="n">
        <v>0</v>
      </c>
    </row>
    <row r="7" s="1" customFormat="true" ht="13.5" hidden="false" customHeight="false" outlineLevel="0" collapsed="false">
      <c r="A7" s="15" t="s">
        <v>13</v>
      </c>
      <c r="B7" s="7" t="n">
        <f aca="false">SUM(B4:B6)</f>
        <v>83</v>
      </c>
      <c r="C7" s="7" t="n">
        <f aca="false">SUM(C4:C6)</f>
        <v>332</v>
      </c>
      <c r="D7" s="7" t="n">
        <f aca="false">SUM(D4:D6)</f>
        <v>328</v>
      </c>
      <c r="E7" s="7" t="n">
        <f aca="false">SUM(E4:E6)</f>
        <v>247</v>
      </c>
      <c r="F7" s="7" t="n">
        <f aca="false">SUM(F4:F6)</f>
        <v>200</v>
      </c>
      <c r="G7" s="7" t="n">
        <f aca="false">SUM(G4:G6)</f>
        <v>498</v>
      </c>
      <c r="H7" s="7" t="n">
        <f aca="false">SUM(H4:H6)</f>
        <v>530</v>
      </c>
      <c r="I7" s="8" t="n">
        <f aca="false">SUM(I4:I6)</f>
        <v>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6" t="s">
        <v>14</v>
      </c>
      <c r="B10" s="16"/>
    </row>
    <row r="11" customFormat="false" ht="12.75" hidden="false" customHeight="false" outlineLevel="0" collapsed="false">
      <c r="A11" s="9" t="s">
        <v>15</v>
      </c>
      <c r="B11" s="17" t="s">
        <v>8</v>
      </c>
    </row>
    <row r="12" customFormat="false" ht="12.75" hidden="false" customHeight="false" outlineLevel="0" collapsed="false">
      <c r="A12" s="12" t="s">
        <v>16</v>
      </c>
      <c r="B12" s="14" t="n">
        <v>198</v>
      </c>
    </row>
    <row r="13" customFormat="false" ht="13.5" hidden="false" customHeight="false" outlineLevel="0" collapsed="false">
      <c r="A13" s="15" t="s">
        <v>17</v>
      </c>
      <c r="B13" s="18" t="n">
        <f aca="false">IF(OR(LEN(B12)=0,LEN(B11)=0),"-",IF(B12&gt;HLOOKUP(B11,C3:I7,5,FALSE()),(B12-HLOOKUP(B11,C3:I7,5,FALSE()))*IF(B11=F3,2,IF(B11=E3,3,1)),0))</f>
        <v>0</v>
      </c>
    </row>
  </sheetData>
  <mergeCells count="5">
    <mergeCell ref="A1:I1"/>
    <mergeCell ref="A2:A3"/>
    <mergeCell ref="B2:B3"/>
    <mergeCell ref="C2:I2"/>
    <mergeCell ref="A10:B10"/>
  </mergeCells>
  <dataValidations count="1">
    <dataValidation allowBlank="true" errorStyle="stop" operator="between" showDropDown="false" showErrorMessage="true" showInputMessage="false" sqref="B11" type="list">
      <formula1>$C$3:$I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.28"/>
    <col collapsed="false" customWidth="false" hidden="false" outlineLevel="0" max="4" min="3" style="2" width="9.14"/>
    <col collapsed="false" customWidth="true" hidden="false" outlineLevel="0" max="5" min="5" style="2" width="6.85"/>
    <col collapsed="false" customWidth="true" hidden="false" outlineLevel="0" max="6" min="6" style="2" width="6.28"/>
    <col collapsed="false" customWidth="true" hidden="false" outlineLevel="0" max="7" min="7" style="2" width="6.56"/>
    <col collapsed="false" customWidth="true" hidden="false" outlineLevel="0" max="8" min="8" style="2" width="7.7"/>
    <col collapsed="false" customWidth="true" hidden="false" outlineLevel="0" max="10" min="9" style="2" width="6.41"/>
    <col collapsed="false" customWidth="false" hidden="false" outlineLevel="0" max="11" min="11" style="19" width="9.14"/>
    <col collapsed="false" customWidth="false" hidden="false" outlineLevel="0" max="12" min="12" style="20" width="9.14"/>
    <col collapsed="false" customWidth="false" hidden="false" outlineLevel="0" max="13" min="13" style="19" width="9.14"/>
    <col collapsed="false" customWidth="true" hidden="false" outlineLevel="0" max="14" min="14" style="19" width="11.56"/>
    <col collapsed="false" customWidth="true" hidden="false" outlineLevel="0" max="15" min="15" style="2" width="6.56"/>
    <col collapsed="false" customWidth="true" hidden="false" outlineLevel="0" max="16" min="16" style="2" width="7.56"/>
    <col collapsed="false" customWidth="true" hidden="false" outlineLevel="0" max="17" min="17" style="2" width="11.99"/>
    <col collapsed="false" customWidth="false" hidden="false" outlineLevel="0" max="31" min="18" style="2" width="9.14"/>
    <col collapsed="false" customWidth="false" hidden="true" outlineLevel="0" max="34" min="32" style="2" width="9.14"/>
    <col collapsed="false" customWidth="false" hidden="false" outlineLevel="0" max="257" min="35" style="2" width="9.14"/>
  </cols>
  <sheetData>
    <row r="1" customFormat="false" ht="14.25" hidden="false" customHeight="false" outlineLevel="0" collapsed="false">
      <c r="A1" s="1" t="s">
        <v>18</v>
      </c>
      <c r="B1" s="1" t="s">
        <v>19</v>
      </c>
      <c r="D1" s="1" t="s">
        <v>20</v>
      </c>
      <c r="E1" s="1" t="n">
        <f aca="false">IF(B1="Tiny",30,IF(B1="Small",40,IF(B1="Standard",50,IF(B1="Large",65,IF(B1="Huge",80,"")))))</f>
        <v>80</v>
      </c>
      <c r="AF1" s="2" t="s">
        <v>21</v>
      </c>
      <c r="AG1" s="2" t="s">
        <v>22</v>
      </c>
      <c r="AH1" s="2" t="s">
        <v>23</v>
      </c>
    </row>
    <row r="2" customFormat="false" ht="14.25" hidden="false" customHeight="false" outlineLevel="0" collapsed="false">
      <c r="A2" s="1" t="s">
        <v>15</v>
      </c>
      <c r="B2" s="1" t="s">
        <v>6</v>
      </c>
      <c r="D2" s="1" t="s">
        <v>24</v>
      </c>
      <c r="E2" s="1" t="n">
        <f aca="false">IF($B$2="Despotism",1.5,IF($B$2="Democracy",0.75,1))</f>
        <v>1</v>
      </c>
      <c r="AF2" s="2" t="s">
        <v>25</v>
      </c>
      <c r="AG2" s="2" t="s">
        <v>26</v>
      </c>
      <c r="AH2" s="2" t="s">
        <v>27</v>
      </c>
    </row>
    <row r="3" customFormat="false" ht="12.75" hidden="false" customHeight="false" outlineLevel="0" collapsed="false">
      <c r="A3" s="1" t="s">
        <v>28</v>
      </c>
      <c r="B3" s="1" t="s">
        <v>29</v>
      </c>
      <c r="D3" s="1" t="s">
        <v>30</v>
      </c>
      <c r="E3" s="1" t="n">
        <f aca="false">IF(B1="Tiny",14,IF(B1="Small",17,IF(B1="Standard",20,IF(B1="Large",28,IF(B1="Huge",36,"")))))</f>
        <v>36</v>
      </c>
      <c r="AF3" s="2" t="s">
        <v>31</v>
      </c>
      <c r="AH3" s="2" t="s">
        <v>32</v>
      </c>
    </row>
    <row r="4" customFormat="false" ht="12.75" hidden="false" customHeight="false" outlineLevel="0" collapsed="false">
      <c r="A4" s="1" t="s">
        <v>33</v>
      </c>
      <c r="B4" s="1" t="s">
        <v>26</v>
      </c>
      <c r="D4" s="1" t="s">
        <v>34</v>
      </c>
      <c r="E4" s="21" t="n">
        <f aca="false">IF(B3="Chieftain",1,IF(B3="Warlord",0.95,IF(B3="Regent",0.9,IF(B3="Monarch",0.85,IF(B3="Emperor",0.8,IF(B3="Demigod",0.7,IF(B3="Deity",0.6,IF(B3="Sid",0.5,""))))))))</f>
        <v>0.85</v>
      </c>
      <c r="AF4" s="2" t="s">
        <v>35</v>
      </c>
      <c r="AH4" s="2" t="s">
        <v>29</v>
      </c>
    </row>
    <row r="5" customFormat="false" ht="14.25" hidden="false" customHeight="false" outlineLevel="0" collapsed="false">
      <c r="D5" s="1" t="s">
        <v>36</v>
      </c>
      <c r="E5" s="1" t="n">
        <v>1</v>
      </c>
      <c r="AF5" s="2" t="s">
        <v>19</v>
      </c>
      <c r="AH5" s="2" t="s">
        <v>37</v>
      </c>
    </row>
    <row r="6" customFormat="false" ht="13.5" hidden="false" customHeight="false" outlineLevel="0" collapsed="false">
      <c r="AH6" s="2" t="s">
        <v>38</v>
      </c>
    </row>
    <row r="7" customFormat="false" ht="13.5" hidden="false" customHeight="true" outlineLevel="0" collapsed="false">
      <c r="A7" s="3" t="s">
        <v>39</v>
      </c>
      <c r="B7" s="16" t="s">
        <v>40</v>
      </c>
      <c r="C7" s="16"/>
      <c r="D7" s="16"/>
      <c r="E7" s="16"/>
      <c r="F7" s="16"/>
      <c r="G7" s="16"/>
      <c r="H7" s="16"/>
      <c r="I7" s="22" t="s">
        <v>41</v>
      </c>
      <c r="J7" s="22"/>
      <c r="K7" s="22"/>
      <c r="L7" s="23" t="s">
        <v>42</v>
      </c>
      <c r="M7" s="23"/>
      <c r="N7" s="24" t="s">
        <v>43</v>
      </c>
      <c r="O7" s="25" t="s">
        <v>44</v>
      </c>
      <c r="P7" s="25" t="s">
        <v>45</v>
      </c>
      <c r="Q7" s="25" t="s">
        <v>46</v>
      </c>
      <c r="R7" s="26" t="s">
        <v>47</v>
      </c>
      <c r="AH7" s="2" t="s">
        <v>48</v>
      </c>
    </row>
    <row r="8" customFormat="false" ht="15" hidden="false" customHeight="false" outlineLevel="0" collapsed="false">
      <c r="A8" s="3"/>
      <c r="B8" s="27" t="s">
        <v>49</v>
      </c>
      <c r="C8" s="28" t="s">
        <v>50</v>
      </c>
      <c r="D8" s="28" t="s">
        <v>51</v>
      </c>
      <c r="E8" s="29" t="s">
        <v>52</v>
      </c>
      <c r="F8" s="29" t="s">
        <v>53</v>
      </c>
      <c r="G8" s="29" t="s">
        <v>54</v>
      </c>
      <c r="H8" s="30" t="s">
        <v>55</v>
      </c>
      <c r="I8" s="27" t="s">
        <v>56</v>
      </c>
      <c r="J8" s="30" t="s">
        <v>57</v>
      </c>
      <c r="K8" s="31" t="s">
        <v>58</v>
      </c>
      <c r="L8" s="32" t="s">
        <v>59</v>
      </c>
      <c r="M8" s="33" t="s">
        <v>60</v>
      </c>
      <c r="N8" s="24"/>
      <c r="O8" s="25"/>
      <c r="P8" s="25"/>
      <c r="Q8" s="25"/>
      <c r="R8" s="26"/>
      <c r="AH8" s="2" t="s">
        <v>61</v>
      </c>
    </row>
    <row r="9" customFormat="false" ht="12.75" hidden="false" customHeight="false" outlineLevel="0" collapsed="false">
      <c r="A9" s="34"/>
      <c r="B9" s="35"/>
      <c r="C9" s="36"/>
      <c r="D9" s="36"/>
      <c r="E9" s="36"/>
      <c r="F9" s="36"/>
      <c r="G9" s="37"/>
      <c r="H9" s="38"/>
      <c r="I9" s="39" t="n">
        <f aca="false">INT(IF($B$2="Communism",$E$1/4,MAX(B9:C9)+MIN(B9:C9)/2))</f>
        <v>0</v>
      </c>
      <c r="J9" s="40" t="n">
        <f aca="false">0.5^E9*MIN($E$2*I9*IF(D9="Yes",1,1.25),$E$1)</f>
        <v>0</v>
      </c>
      <c r="K9" s="41" t="n">
        <f aca="false">IF(LEN($E$1)&gt;0,J9/$E$1,"")</f>
        <v>0</v>
      </c>
      <c r="L9" s="42" t="n">
        <f aca="false">MAX($E$3*($E$4*(1+IF($B$4="Yes",0.25,0)+IF(OR($B$2="Republic",$B$2="Democracy",$B$2="Fascism"),0.1,IF($B$2="Communism",2,0))+IF($B$2="Communism",3,0.375)*$E$5)+0.25*E9),1)</f>
        <v>45.135</v>
      </c>
      <c r="M9" s="41" t="n">
        <f aca="false">IF(L9&gt;G9,G9/(2*L9),IF(G9&gt;L9,(2*G9-L9)/(2*L9),""))</f>
        <v>0</v>
      </c>
      <c r="N9" s="43" t="n">
        <f aca="false">MIN(M9+K9,0.9-(0.1*E9+0.7*F9))</f>
        <v>0</v>
      </c>
      <c r="O9" s="44"/>
      <c r="P9" s="44"/>
      <c r="Q9" s="44" t="n">
        <f aca="false">CEILING(O9*N9,1)</f>
        <v>0</v>
      </c>
      <c r="R9" s="44" t="n">
        <f aca="false">CEILING(IF(H9="Yes",((J9/2)/$E$1+MIN(0.9-(0.1*E9+0.7*F9),IF((L9+$E$3/4)&gt;G9,G9/(2*(L9+$E$3/4)),(2*G9-(L9+$E$3/4))/(2*(L9+$E$3/4)))))*P9,M9*P9),1)</f>
        <v>0</v>
      </c>
    </row>
    <row r="10" customFormat="false" ht="12.75" hidden="false" customHeight="false" outlineLevel="0" collapsed="false">
      <c r="A10" s="45"/>
      <c r="B10" s="46"/>
      <c r="C10" s="13"/>
      <c r="D10" s="13"/>
      <c r="E10" s="13"/>
      <c r="F10" s="13"/>
      <c r="G10" s="47"/>
      <c r="H10" s="14"/>
      <c r="I10" s="48" t="n">
        <f aca="false">INT(IF($B$2="Communism",$E$1/4,MAX(B10:C10)+MIN(B10:C10)/2))</f>
        <v>0</v>
      </c>
      <c r="J10" s="14" t="n">
        <f aca="false">0.5^E10*MIN($E$2*I10*IF(D10="Yes",1,1.25),$E$1)</f>
        <v>0</v>
      </c>
      <c r="K10" s="49" t="n">
        <f aca="false">IF(LEN($E$1)&gt;0,J10/$E$1,"")</f>
        <v>0</v>
      </c>
      <c r="L10" s="50" t="n">
        <f aca="false">MAX($E$3*($E$4*(1+IF($B$4="Yes",0.25,0)+IF(OR($B$2="Republic",$B$2="Democracy",$B$2="Fascism"),0.1,IF($B$2="Communism",2,0))+IF($B$2="Communism",3,0.375)*$E$5)+0.25*E10),1)</f>
        <v>45.135</v>
      </c>
      <c r="M10" s="49" t="n">
        <f aca="false">IF(L10&gt;G10,G10/(2*L10),IF(G10&gt;L10,(2*G10-L10)/(2*L10),""))</f>
        <v>0</v>
      </c>
      <c r="N10" s="51" t="n">
        <f aca="false">MIN(M10+K10,0.9-(0.1*E10+0.7*F10))</f>
        <v>0</v>
      </c>
      <c r="O10" s="52"/>
      <c r="P10" s="52"/>
      <c r="Q10" s="52" t="n">
        <f aca="false">CEILING(O10*N10,1)</f>
        <v>0</v>
      </c>
      <c r="R10" s="52" t="n">
        <f aca="false">CEILING(IF(H10="Yes",((J10/2)/$E$1+MIN(0.9-(0.1*E10+0.7*F10),IF((L10+$E$3/4)&gt;G10,G10/(2*(L10+$E$3/4)),(2*G10-(L10+$E$3/4))/(2*(L10+$E$3/4)))))*P10,M10*P10),1)</f>
        <v>0</v>
      </c>
    </row>
    <row r="11" customFormat="false" ht="12.75" hidden="false" customHeight="false" outlineLevel="0" collapsed="false">
      <c r="A11" s="45"/>
      <c r="B11" s="46"/>
      <c r="C11" s="13"/>
      <c r="D11" s="13"/>
      <c r="E11" s="13"/>
      <c r="F11" s="13"/>
      <c r="G11" s="47"/>
      <c r="H11" s="14"/>
      <c r="I11" s="48" t="n">
        <f aca="false">INT(IF($B$2="Communism",$E$1/4,MAX(B11:C11)+MIN(B11:C11)/2))</f>
        <v>0</v>
      </c>
      <c r="J11" s="14" t="n">
        <f aca="false">0.5^E11*MIN($E$2*I11*IF(D11="Yes",1,1.25),$E$1)</f>
        <v>0</v>
      </c>
      <c r="K11" s="49" t="n">
        <f aca="false">IF(LEN($E$1)&gt;0,J11/$E$1,"")</f>
        <v>0</v>
      </c>
      <c r="L11" s="50" t="n">
        <f aca="false">MAX($E$3*($E$4*(1+IF($B$4="Yes",0.25,0)+IF(OR($B$2="Republic",$B$2="Democracy",$B$2="Fascism"),0.1,IF($B$2="Communism",2,0))+IF($B$2="Communism",3,0.375)*$E$5)+0.25*E11),1)</f>
        <v>45.135</v>
      </c>
      <c r="M11" s="49" t="n">
        <f aca="false">IF(L11&gt;G11,G11/(2*L11),IF(G11&gt;L11,(2*G11-L11)/(2*L11),""))</f>
        <v>0</v>
      </c>
      <c r="N11" s="51" t="n">
        <f aca="false">MIN(M11+K11,0.9-(0.1*E11+0.7*F11))</f>
        <v>0</v>
      </c>
      <c r="O11" s="52"/>
      <c r="P11" s="52"/>
      <c r="Q11" s="52" t="n">
        <f aca="false">CEILING(O11*N11,1)</f>
        <v>0</v>
      </c>
      <c r="R11" s="52" t="n">
        <f aca="false">CEILING(IF(H11="Yes",((J11/2)/$E$1+MIN(0.9-(0.1*E11+0.7*F11),IF((L11+$E$3/4)&gt;G11,G11/(2*(L11+$E$3/4)),(2*G11-(L11+$E$3/4))/(2*(L11+$E$3/4)))))*P11,M11*P11),1)</f>
        <v>0</v>
      </c>
    </row>
    <row r="12" customFormat="false" ht="12.75" hidden="false" customHeight="false" outlineLevel="0" collapsed="false">
      <c r="A12" s="45"/>
      <c r="B12" s="46"/>
      <c r="C12" s="13"/>
      <c r="D12" s="13"/>
      <c r="E12" s="13"/>
      <c r="F12" s="13"/>
      <c r="G12" s="47"/>
      <c r="H12" s="14"/>
      <c r="I12" s="48" t="n">
        <f aca="false">INT(IF($B$2="Communism",$E$1/4,MAX(B12:C12)+MIN(B12:C12)/2))</f>
        <v>0</v>
      </c>
      <c r="J12" s="14" t="n">
        <f aca="false">0.5^E12*MIN($E$2*I12*IF(D12="Yes",1,1.25),$E$1)</f>
        <v>0</v>
      </c>
      <c r="K12" s="49" t="n">
        <f aca="false">IF(LEN($E$1)&gt;0,J12/$E$1,"")</f>
        <v>0</v>
      </c>
      <c r="L12" s="50" t="n">
        <f aca="false">MAX($E$3*($E$4*(1+IF($B$4="Yes",0.25,0)+IF(OR($B$2="Republic",$B$2="Democracy",$B$2="Fascism"),0.1,IF($B$2="Communism",2,0))+IF($B$2="Communism",3,0.375)*$E$5)+0.25*E12),1)</f>
        <v>45.135</v>
      </c>
      <c r="M12" s="49" t="n">
        <f aca="false">IF(L12&gt;G12,G12/(2*L12),IF(G12&gt;L12,(2*G12-L12)/(2*L12),""))</f>
        <v>0</v>
      </c>
      <c r="N12" s="51" t="n">
        <f aca="false">MIN(M12+K12,0.9-(0.1*E12+0.7*F12))</f>
        <v>0</v>
      </c>
      <c r="O12" s="52"/>
      <c r="P12" s="52"/>
      <c r="Q12" s="52" t="n">
        <f aca="false">CEILING(O12*N12,1)</f>
        <v>0</v>
      </c>
      <c r="R12" s="52" t="n">
        <f aca="false">CEILING(IF(H12="Yes",((J12/2)/$E$1+MIN(0.9-(0.1*E12+0.7*F12),IF((L12+$E$3/4)&gt;G12,G12/(2*(L12+$E$3/4)),(2*G12-(L12+$E$3/4))/(2*(L12+$E$3/4)))))*P12,M12*P12),1)</f>
        <v>0</v>
      </c>
    </row>
    <row r="13" customFormat="false" ht="12.75" hidden="false" customHeight="false" outlineLevel="0" collapsed="false">
      <c r="A13" s="45"/>
      <c r="B13" s="46"/>
      <c r="C13" s="13"/>
      <c r="D13" s="13"/>
      <c r="E13" s="13"/>
      <c r="F13" s="13"/>
      <c r="G13" s="47"/>
      <c r="H13" s="14"/>
      <c r="I13" s="48" t="n">
        <f aca="false">INT(IF($B$2="Communism",$E$1/4,MAX(B13:C13)+MIN(B13:C13)/2))</f>
        <v>0</v>
      </c>
      <c r="J13" s="14" t="n">
        <f aca="false">0.5^E13*MIN($E$2*I13*IF(D13="Yes",1,1.25),$E$1)</f>
        <v>0</v>
      </c>
      <c r="K13" s="49" t="n">
        <f aca="false">IF(LEN($E$1)&gt;0,J13/$E$1,"")</f>
        <v>0</v>
      </c>
      <c r="L13" s="50" t="n">
        <f aca="false">MAX($E$3*($E$4*(1+IF($B$4="Yes",0.25,0)+IF(OR($B$2="Republic",$B$2="Democracy",$B$2="Fascism"),0.1,IF($B$2="Communism",2,0))+IF($B$2="Communism",3,0.375)*$E$5)+0.25*E13),1)</f>
        <v>45.135</v>
      </c>
      <c r="M13" s="49" t="n">
        <f aca="false">IF(L13&gt;G13,G13/(2*L13),IF(G13&gt;L13,(2*G13-L13)/(2*L13),""))</f>
        <v>0</v>
      </c>
      <c r="N13" s="51" t="n">
        <f aca="false">MIN(M13+K13,0.9-(0.1*E13+0.7*F13))</f>
        <v>0</v>
      </c>
      <c r="O13" s="52"/>
      <c r="P13" s="52"/>
      <c r="Q13" s="52" t="n">
        <f aca="false">CEILING(O13*N13,1)</f>
        <v>0</v>
      </c>
      <c r="R13" s="52" t="n">
        <f aca="false">CEILING(IF(H13="Yes",((J13/2)/$E$1+MIN(0.9-(0.1*E13+0.7*F13),IF((L13+$E$3/4)&gt;G13,G13/(2*(L13+$E$3/4)),(2*G13-(L13+$E$3/4))/(2*(L13+$E$3/4)))))*P13,M13*P13),1)</f>
        <v>0</v>
      </c>
    </row>
    <row r="14" customFormat="false" ht="12.75" hidden="false" customHeight="false" outlineLevel="0" collapsed="false">
      <c r="A14" s="45"/>
      <c r="B14" s="46"/>
      <c r="C14" s="13"/>
      <c r="D14" s="13"/>
      <c r="E14" s="13"/>
      <c r="F14" s="13"/>
      <c r="G14" s="47"/>
      <c r="H14" s="14"/>
      <c r="I14" s="48" t="n">
        <f aca="false">INT(IF($B$2="Communism",$E$1/4,MAX(B14:C14)+MIN(B14:C14)/2))</f>
        <v>0</v>
      </c>
      <c r="J14" s="14" t="n">
        <f aca="false">0.5^E14*MIN($E$2*I14*IF(D14="Yes",1,1.25),$E$1)</f>
        <v>0</v>
      </c>
      <c r="K14" s="49" t="n">
        <f aca="false">IF(LEN($E$1)&gt;0,J14/$E$1,"")</f>
        <v>0</v>
      </c>
      <c r="L14" s="50" t="n">
        <f aca="false">MAX($E$3*($E$4*(1+IF($B$4="Yes",0.25,0)+IF(OR($B$2="Republic",$B$2="Democracy",$B$2="Fascism"),0.1,IF($B$2="Communism",2,0))+IF($B$2="Communism",3,0.375)*$E$5)+0.25*E14),1)</f>
        <v>45.135</v>
      </c>
      <c r="M14" s="49" t="n">
        <f aca="false">IF(L14&gt;G14,G14/(2*L14),IF(G14&gt;L14,(2*G14-L14)/(2*L14),""))</f>
        <v>0</v>
      </c>
      <c r="N14" s="51" t="n">
        <f aca="false">MIN(M14+K14,0.9-(0.1*E14+0.7*F14))</f>
        <v>0</v>
      </c>
      <c r="O14" s="52"/>
      <c r="P14" s="52"/>
      <c r="Q14" s="52" t="n">
        <f aca="false">CEILING(O14*N14,1)</f>
        <v>0</v>
      </c>
      <c r="R14" s="52" t="n">
        <f aca="false">CEILING(IF(H14="Yes",((J14/2)/$E$1+MIN(0.9-(0.1*E14+0.7*F14),IF((L14+$E$3/4)&gt;G14,G14/(2*(L14+$E$3/4)),(2*G14-(L14+$E$3/4))/(2*(L14+$E$3/4)))))*P14,M14*P14),1)</f>
        <v>0</v>
      </c>
    </row>
    <row r="15" customFormat="false" ht="12.75" hidden="false" customHeight="false" outlineLevel="0" collapsed="false">
      <c r="A15" s="45"/>
      <c r="B15" s="46"/>
      <c r="C15" s="13"/>
      <c r="D15" s="13"/>
      <c r="E15" s="13"/>
      <c r="F15" s="13"/>
      <c r="G15" s="47"/>
      <c r="H15" s="14"/>
      <c r="I15" s="48" t="n">
        <f aca="false">INT(IF($B$2="Communism",$E$1/4,MAX(B15:C15)+MIN(B15:C15)/2))</f>
        <v>0</v>
      </c>
      <c r="J15" s="14" t="n">
        <f aca="false">0.5^E15*MIN($E$2*I15*IF(D15="Yes",1,1.25),$E$1)</f>
        <v>0</v>
      </c>
      <c r="K15" s="49" t="n">
        <f aca="false">IF(LEN($E$1)&gt;0,J15/$E$1,"")</f>
        <v>0</v>
      </c>
      <c r="L15" s="50" t="n">
        <f aca="false">MAX($E$3*($E$4*(1+IF($B$4="Yes",0.25,0)+IF(OR($B$2="Republic",$B$2="Democracy",$B$2="Fascism"),0.1,IF($B$2="Communism",2,0))+IF($B$2="Communism",3,0.375)*$E$5)+0.25*E15),1)</f>
        <v>45.135</v>
      </c>
      <c r="M15" s="49" t="n">
        <f aca="false">IF(L15&gt;G15,G15/(2*L15),IF(G15&gt;L15,(2*G15-L15)/(2*L15),""))</f>
        <v>0</v>
      </c>
      <c r="N15" s="51" t="n">
        <f aca="false">MIN(M15+K15,0.9-(0.1*E15+0.7*F15))</f>
        <v>0</v>
      </c>
      <c r="O15" s="52"/>
      <c r="P15" s="52"/>
      <c r="Q15" s="52" t="n">
        <f aca="false">CEILING(O15*N15,1)</f>
        <v>0</v>
      </c>
      <c r="R15" s="52" t="n">
        <f aca="false">CEILING(IF(H15="Yes",((J15/2)/$E$1+MIN(0.9-(0.1*E15+0.7*F15),IF((L15+$E$3/4)&gt;G15,G15/(2*(L15+$E$3/4)),(2*G15-(L15+$E$3/4))/(2*(L15+$E$3/4)))))*P15,M15*P15),1)</f>
        <v>0</v>
      </c>
    </row>
    <row r="16" customFormat="false" ht="12.75" hidden="false" customHeight="false" outlineLevel="0" collapsed="false">
      <c r="A16" s="45"/>
      <c r="B16" s="46"/>
      <c r="C16" s="13"/>
      <c r="D16" s="13"/>
      <c r="E16" s="13"/>
      <c r="F16" s="13"/>
      <c r="G16" s="47"/>
      <c r="H16" s="14"/>
      <c r="I16" s="48" t="n">
        <f aca="false">INT(IF($B$2="Communism",$E$1/4,MAX(B16:C16)+MIN(B16:C16)/2))</f>
        <v>0</v>
      </c>
      <c r="J16" s="14" t="n">
        <f aca="false">0.5^E16*MIN($E$2*I16*IF(D16="Yes",1,1.25),$E$1)</f>
        <v>0</v>
      </c>
      <c r="K16" s="49" t="n">
        <f aca="false">IF(LEN($E$1)&gt;0,J16/$E$1,"")</f>
        <v>0</v>
      </c>
      <c r="L16" s="50" t="n">
        <f aca="false">MAX($E$3*($E$4*(1+IF($B$4="Yes",0.25,0)+IF(OR($B$2="Republic",$B$2="Democracy",$B$2="Fascism"),0.1,IF($B$2="Communism",2,0))+IF($B$2="Communism",3,0.375)*$E$5)+0.25*E16),1)</f>
        <v>45.135</v>
      </c>
      <c r="M16" s="49" t="n">
        <f aca="false">IF(L16&gt;G16,G16/(2*L16),IF(G16&gt;L16,(2*G16-L16)/(2*L16),""))</f>
        <v>0</v>
      </c>
      <c r="N16" s="51" t="n">
        <f aca="false">MIN(M16+K16,0.9-(0.1*E16+0.7*F16))</f>
        <v>0</v>
      </c>
      <c r="O16" s="52"/>
      <c r="P16" s="52"/>
      <c r="Q16" s="52" t="n">
        <f aca="false">CEILING(O16*N16,1)</f>
        <v>0</v>
      </c>
      <c r="R16" s="52" t="n">
        <f aca="false">CEILING(IF(H16="Yes",((J16/2)/$E$1+MIN(0.9-(0.1*E16+0.7*F16),IF((L16+$E$3/4)&gt;G16,G16/(2*(L16+$E$3/4)),(2*G16-(L16+$E$3/4))/(2*(L16+$E$3/4)))))*P16,M16*P16),1)</f>
        <v>0</v>
      </c>
    </row>
    <row r="17" customFormat="false" ht="12.75" hidden="false" customHeight="false" outlineLevel="0" collapsed="false">
      <c r="A17" s="45"/>
      <c r="B17" s="46"/>
      <c r="C17" s="13"/>
      <c r="D17" s="13"/>
      <c r="E17" s="13"/>
      <c r="F17" s="13"/>
      <c r="G17" s="47"/>
      <c r="H17" s="14"/>
      <c r="I17" s="48" t="n">
        <f aca="false">INT(IF($B$2="Communism",$E$1/4,MAX(B17:C17)+MIN(B17:C17)/2))</f>
        <v>0</v>
      </c>
      <c r="J17" s="14" t="n">
        <f aca="false">0.5^E17*MIN($E$2*I17*IF(D17="Yes",1,1.25),$E$1)</f>
        <v>0</v>
      </c>
      <c r="K17" s="49" t="n">
        <f aca="false">IF(LEN($E$1)&gt;0,J17/$E$1,"")</f>
        <v>0</v>
      </c>
      <c r="L17" s="50" t="n">
        <f aca="false">MAX($E$3*($E$4*(1+IF($B$4="Yes",0.25,0)+IF(OR($B$2="Republic",$B$2="Democracy",$B$2="Fascism"),0.1,IF($B$2="Communism",2,0))+IF($B$2="Communism",3,0.375)*$E$5)+0.25*E17),1)</f>
        <v>45.135</v>
      </c>
      <c r="M17" s="49" t="n">
        <f aca="false">IF(L17&gt;G17,G17/(2*L17),IF(G17&gt;L17,(2*G17-L17)/(2*L17),""))</f>
        <v>0</v>
      </c>
      <c r="N17" s="51" t="n">
        <f aca="false">MIN(M17+K17,0.9-(0.1*E17+0.7*F17))</f>
        <v>0</v>
      </c>
      <c r="O17" s="52"/>
      <c r="P17" s="52"/>
      <c r="Q17" s="52" t="n">
        <f aca="false">CEILING(O17*N17,1)</f>
        <v>0</v>
      </c>
      <c r="R17" s="52" t="n">
        <f aca="false">CEILING(IF(H17="Yes",((J17/2)/$E$1+MIN(0.9-(0.1*E17+0.7*F17),IF((L17+$E$3/4)&gt;G17,G17/(2*(L17+$E$3/4)),(2*G17-(L17+$E$3/4))/(2*(L17+$E$3/4)))))*P17,M17*P17),1)</f>
        <v>0</v>
      </c>
    </row>
    <row r="18" customFormat="false" ht="12.75" hidden="false" customHeight="false" outlineLevel="0" collapsed="false">
      <c r="A18" s="45"/>
      <c r="B18" s="46"/>
      <c r="C18" s="13"/>
      <c r="D18" s="13"/>
      <c r="E18" s="13"/>
      <c r="F18" s="13"/>
      <c r="G18" s="47"/>
      <c r="H18" s="14"/>
      <c r="I18" s="48" t="n">
        <f aca="false">INT(IF($B$2="Communism",$E$1/4,MAX(B18:C18)+MIN(B18:C18)/2))</f>
        <v>0</v>
      </c>
      <c r="J18" s="14" t="n">
        <f aca="false">0.5^E18*MIN($E$2*I18*IF(D18="Yes",1,1.25),$E$1)</f>
        <v>0</v>
      </c>
      <c r="K18" s="49" t="n">
        <f aca="false">IF(LEN($E$1)&gt;0,J18/$E$1,"")</f>
        <v>0</v>
      </c>
      <c r="L18" s="50" t="n">
        <f aca="false">MAX($E$3*($E$4*(1+IF($B$4="Yes",0.25,0)+IF(OR($B$2="Republic",$B$2="Democracy",$B$2="Fascism"),0.1,IF($B$2="Communism",2,0))+IF($B$2="Communism",3,0.375)*$E$5)+0.25*E18),1)</f>
        <v>45.135</v>
      </c>
      <c r="M18" s="49" t="n">
        <f aca="false">IF(L18&gt;G18,G18/(2*L18),IF(G18&gt;L18,(2*G18-L18)/(2*L18),""))</f>
        <v>0</v>
      </c>
      <c r="N18" s="51" t="n">
        <f aca="false">MIN(M18+K18,0.9-(0.1*E18+0.7*F18))</f>
        <v>0</v>
      </c>
      <c r="O18" s="52"/>
      <c r="P18" s="52"/>
      <c r="Q18" s="52" t="n">
        <f aca="false">CEILING(O18*N18,1)</f>
        <v>0</v>
      </c>
      <c r="R18" s="52" t="n">
        <f aca="false">CEILING(IF(H18="Yes",((J18/2)/$E$1+MIN(0.9-(0.1*E18+0.7*F18),IF((L18+$E$3/4)&gt;G18,G18/(2*(L18+$E$3/4)),(2*G18-(L18+$E$3/4))/(2*(L18+$E$3/4)))))*P18,M18*P18),1)</f>
        <v>0</v>
      </c>
    </row>
    <row r="19" customFormat="false" ht="12.75" hidden="false" customHeight="false" outlineLevel="0" collapsed="false">
      <c r="A19" s="45"/>
      <c r="B19" s="46"/>
      <c r="C19" s="13"/>
      <c r="D19" s="13"/>
      <c r="E19" s="13"/>
      <c r="F19" s="13"/>
      <c r="G19" s="47"/>
      <c r="H19" s="14"/>
      <c r="I19" s="48" t="n">
        <f aca="false">INT(IF($B$2="Communism",$E$1/4,MAX(B19:C19)+MIN(B19:C19)/2))</f>
        <v>0</v>
      </c>
      <c r="J19" s="14" t="n">
        <f aca="false">0.5^E19*MIN($E$2*I19*IF(D19="Yes",1,1.25),$E$1)</f>
        <v>0</v>
      </c>
      <c r="K19" s="49" t="n">
        <f aca="false">IF(LEN($E$1)&gt;0,J19/$E$1,"")</f>
        <v>0</v>
      </c>
      <c r="L19" s="50" t="n">
        <f aca="false">MAX($E$3*($E$4*(1+IF($B$4="Yes",0.25,0)+IF(OR($B$2="Republic",$B$2="Democracy",$B$2="Fascism"),0.1,IF($B$2="Communism",2,0))+IF($B$2="Communism",3,0.375)*$E$5)+0.25*E19),1)</f>
        <v>45.135</v>
      </c>
      <c r="M19" s="49" t="n">
        <f aca="false">IF(L19&gt;G19,G19/(2*L19),IF(G19&gt;L19,(2*G19-L19)/(2*L19),""))</f>
        <v>0</v>
      </c>
      <c r="N19" s="51" t="n">
        <f aca="false">MIN(M19+K19,0.9-(0.1*E19+0.7*F19))</f>
        <v>0</v>
      </c>
      <c r="O19" s="52"/>
      <c r="P19" s="52"/>
      <c r="Q19" s="52" t="n">
        <f aca="false">CEILING(O19*N19,1)</f>
        <v>0</v>
      </c>
      <c r="R19" s="52" t="n">
        <f aca="false">CEILING(IF(H19="Yes",((J19/2)/$E$1+MIN(0.9-(0.1*E19+0.7*F19),IF((L19+$E$3/4)&gt;G19,G19/(2*(L19+$E$3/4)),(2*G19-(L19+$E$3/4))/(2*(L19+$E$3/4)))))*P19,M19*P19),1)</f>
        <v>0</v>
      </c>
    </row>
    <row r="20" customFormat="false" ht="12.75" hidden="false" customHeight="false" outlineLevel="0" collapsed="false">
      <c r="A20" s="45"/>
      <c r="B20" s="46"/>
      <c r="C20" s="13"/>
      <c r="D20" s="13"/>
      <c r="E20" s="13"/>
      <c r="F20" s="13"/>
      <c r="G20" s="47"/>
      <c r="H20" s="14"/>
      <c r="I20" s="48" t="n">
        <f aca="false">INT(IF($B$2="Communism",$E$1/4,MAX(B20:C20)+MIN(B20:C20)/2))</f>
        <v>0</v>
      </c>
      <c r="J20" s="14" t="n">
        <f aca="false">0.5^E20*MIN($E$2*I20*IF(D20="Yes",1,1.25),$E$1)</f>
        <v>0</v>
      </c>
      <c r="K20" s="49" t="n">
        <f aca="false">IF(LEN($E$1)&gt;0,J20/$E$1,"")</f>
        <v>0</v>
      </c>
      <c r="L20" s="50" t="n">
        <f aca="false">MAX($E$3*($E$4*(1+IF($B$4="Yes",0.25,0)+IF(OR($B$2="Republic",$B$2="Democracy",$B$2="Fascism"),0.1,IF($B$2="Communism",2,0))+IF($B$2="Communism",3,0.375)*$E$5)+0.25*E20),1)</f>
        <v>45.135</v>
      </c>
      <c r="M20" s="49" t="n">
        <f aca="false">IF(L20&gt;G20,G20/(2*L20),IF(G20&gt;L20,(2*G20-L20)/(2*L20),""))</f>
        <v>0</v>
      </c>
      <c r="N20" s="51" t="n">
        <f aca="false">MIN(M20+K20,0.9-(0.1*E20+0.7*F20))</f>
        <v>0</v>
      </c>
      <c r="O20" s="52"/>
      <c r="P20" s="52"/>
      <c r="Q20" s="52" t="n">
        <f aca="false">CEILING(O20*N20,1)</f>
        <v>0</v>
      </c>
      <c r="R20" s="52" t="n">
        <f aca="false">CEILING(IF(H20="Yes",((J20/2)/$E$1+MIN(0.9-(0.1*E20+0.7*F20),IF((L20+$E$3/4)&gt;G20,G20/(2*(L20+$E$3/4)),(2*G20-(L20+$E$3/4))/(2*(L20+$E$3/4)))))*P20,M20*P20),1)</f>
        <v>0</v>
      </c>
    </row>
    <row r="21" customFormat="false" ht="12.75" hidden="false" customHeight="false" outlineLevel="0" collapsed="false">
      <c r="A21" s="45"/>
      <c r="B21" s="46"/>
      <c r="C21" s="13"/>
      <c r="D21" s="13"/>
      <c r="E21" s="13"/>
      <c r="F21" s="13"/>
      <c r="G21" s="47"/>
      <c r="H21" s="14"/>
      <c r="I21" s="48" t="n">
        <f aca="false">INT(IF($B$2="Communism",$E$1/4,MAX(B21:C21)+MIN(B21:C21)/2))</f>
        <v>0</v>
      </c>
      <c r="J21" s="14" t="n">
        <f aca="false">0.5^E21*MIN($E$2*I21*IF(D21="Yes",1,1.25),$E$1)</f>
        <v>0</v>
      </c>
      <c r="K21" s="49" t="n">
        <f aca="false">IF(LEN($E$1)&gt;0,J21/$E$1,"")</f>
        <v>0</v>
      </c>
      <c r="L21" s="50" t="n">
        <f aca="false">MAX($E$3*($E$4*(1+IF($B$4="Yes",0.25,0)+IF(OR($B$2="Republic",$B$2="Democracy",$B$2="Fascism"),0.1,IF($B$2="Communism",2,0))+IF($B$2="Communism",3,0.375)*$E$5)+0.25*E21),1)</f>
        <v>45.135</v>
      </c>
      <c r="M21" s="49" t="n">
        <f aca="false">IF(L21&gt;G21,G21/(2*L21),IF(G21&gt;L21,(2*G21-L21)/(2*L21),""))</f>
        <v>0</v>
      </c>
      <c r="N21" s="51" t="n">
        <f aca="false">MIN(M21+K21,0.9-(0.1*E21+0.7*F21))</f>
        <v>0</v>
      </c>
      <c r="O21" s="52"/>
      <c r="P21" s="52"/>
      <c r="Q21" s="52" t="n">
        <f aca="false">CEILING(O21*N21,1)</f>
        <v>0</v>
      </c>
      <c r="R21" s="52" t="n">
        <f aca="false">CEILING(IF(H21="Yes",((J21/2)/$E$1+MIN(0.9-(0.1*E21+0.7*F21),IF((L21+$E$3/4)&gt;G21,G21/(2*(L21+$E$3/4)),(2*G21-(L21+$E$3/4))/(2*(L21+$E$3/4)))))*P21,M21*P21),1)</f>
        <v>0</v>
      </c>
    </row>
    <row r="22" customFormat="false" ht="12.75" hidden="false" customHeight="false" outlineLevel="0" collapsed="false">
      <c r="A22" s="45"/>
      <c r="B22" s="46"/>
      <c r="C22" s="13"/>
      <c r="D22" s="13"/>
      <c r="E22" s="13"/>
      <c r="F22" s="13"/>
      <c r="G22" s="47"/>
      <c r="H22" s="14"/>
      <c r="I22" s="48" t="n">
        <f aca="false">INT(IF($B$2="Communism",$E$1/4,MAX(B22:C22)+MIN(B22:C22)/2))</f>
        <v>0</v>
      </c>
      <c r="J22" s="14" t="n">
        <f aca="false">0.5^E22*MIN($E$2*I22*IF(D22="Yes",1,1.25),$E$1)</f>
        <v>0</v>
      </c>
      <c r="K22" s="49" t="n">
        <f aca="false">IF(LEN($E$1)&gt;0,J22/$E$1,"")</f>
        <v>0</v>
      </c>
      <c r="L22" s="50" t="n">
        <f aca="false">MAX($E$3*($E$4*(1+IF($B$4="Yes",0.25,0)+IF(OR($B$2="Republic",$B$2="Democracy",$B$2="Fascism"),0.1,IF($B$2="Communism",2,0))+IF($B$2="Communism",3,0.375)*$E$5)+0.25*E22),1)</f>
        <v>45.135</v>
      </c>
      <c r="M22" s="49" t="n">
        <f aca="false">IF(L22&gt;G22,G22/(2*L22),IF(G22&gt;L22,(2*G22-L22)/(2*L22),""))</f>
        <v>0</v>
      </c>
      <c r="N22" s="51" t="n">
        <f aca="false">MIN(M22+K22,0.9-(0.1*E22+0.7*F22))</f>
        <v>0</v>
      </c>
      <c r="O22" s="52"/>
      <c r="P22" s="52"/>
      <c r="Q22" s="52" t="n">
        <f aca="false">CEILING(O22*N22,1)</f>
        <v>0</v>
      </c>
      <c r="R22" s="52" t="n">
        <f aca="false">CEILING(IF(H22="Yes",((J22/2)/$E$1+MIN(0.9-(0.1*E22+0.7*F22),IF((L22+$E$3/4)&gt;G22,G22/(2*(L22+$E$3/4)),(2*G22-(L22+$E$3/4))/(2*(L22+$E$3/4)))))*P22,M22*P22),1)</f>
        <v>0</v>
      </c>
    </row>
    <row r="23" customFormat="false" ht="12.75" hidden="false" customHeight="false" outlineLevel="0" collapsed="false">
      <c r="A23" s="45"/>
      <c r="B23" s="46"/>
      <c r="C23" s="13"/>
      <c r="D23" s="13"/>
      <c r="E23" s="13"/>
      <c r="F23" s="13"/>
      <c r="G23" s="47"/>
      <c r="H23" s="14"/>
      <c r="I23" s="48" t="n">
        <f aca="false">INT(IF($B$2="Communism",$E$1/4,MAX(B23:C23)+MIN(B23:C23)/2))</f>
        <v>0</v>
      </c>
      <c r="J23" s="14" t="n">
        <f aca="false">0.5^E23*MIN($E$2*I23*IF(D23="Yes",1,1.25),$E$1)</f>
        <v>0</v>
      </c>
      <c r="K23" s="49" t="n">
        <f aca="false">IF(LEN($E$1)&gt;0,J23/$E$1,"")</f>
        <v>0</v>
      </c>
      <c r="L23" s="50" t="n">
        <f aca="false">MAX($E$3*($E$4*(1+IF($B$4="Yes",0.25,0)+IF(OR($B$2="Republic",$B$2="Democracy",$B$2="Fascism"),0.1,IF($B$2="Communism",2,0))+IF($B$2="Communism",3,0.375)*$E$5)+0.25*E23),1)</f>
        <v>45.135</v>
      </c>
      <c r="M23" s="49" t="n">
        <f aca="false">IF(L23&gt;G23,G23/(2*L23),IF(G23&gt;L23,(2*G23-L23)/(2*L23),""))</f>
        <v>0</v>
      </c>
      <c r="N23" s="51" t="n">
        <f aca="false">MIN(M23+K23,0.9-(0.1*E23+0.7*F23))</f>
        <v>0</v>
      </c>
      <c r="O23" s="52"/>
      <c r="P23" s="52"/>
      <c r="Q23" s="52" t="n">
        <f aca="false">CEILING(O23*N23,1)</f>
        <v>0</v>
      </c>
      <c r="R23" s="52" t="n">
        <f aca="false">CEILING(IF(H23="Yes",((J23/2)/$E$1+MIN(0.9-(0.1*E23+0.7*F23),IF((L23+$E$3/4)&gt;G23,G23/(2*(L23+$E$3/4)),(2*G23-(L23+$E$3/4))/(2*(L23+$E$3/4)))))*P23,M23*P23),1)</f>
        <v>0</v>
      </c>
    </row>
    <row r="24" customFormat="false" ht="12.75" hidden="false" customHeight="false" outlineLevel="0" collapsed="false">
      <c r="A24" s="45"/>
      <c r="B24" s="46"/>
      <c r="C24" s="13"/>
      <c r="D24" s="13"/>
      <c r="E24" s="13"/>
      <c r="F24" s="13"/>
      <c r="G24" s="47"/>
      <c r="H24" s="14"/>
      <c r="I24" s="48" t="n">
        <f aca="false">INT(IF($B$2="Communism",$E$1/4,MAX(B24:C24)+MIN(B24:C24)/2))</f>
        <v>0</v>
      </c>
      <c r="J24" s="14" t="n">
        <f aca="false">0.5^E24*MIN($E$2*I24*IF(D24="Yes",1,1.25),$E$1)</f>
        <v>0</v>
      </c>
      <c r="K24" s="49" t="n">
        <f aca="false">IF(LEN($E$1)&gt;0,J24/$E$1,"")</f>
        <v>0</v>
      </c>
      <c r="L24" s="50" t="n">
        <f aca="false">MAX($E$3*($E$4*(1+IF($B$4="Yes",0.25,0)+IF(OR($B$2="Republic",$B$2="Democracy",$B$2="Fascism"),0.1,IF($B$2="Communism",2,0))+IF($B$2="Communism",3,0.375)*$E$5)+0.25*E24),1)</f>
        <v>45.135</v>
      </c>
      <c r="M24" s="49" t="n">
        <f aca="false">IF(L24&gt;G24,G24/(2*L24),IF(G24&gt;L24,(2*G24-L24)/(2*L24),""))</f>
        <v>0</v>
      </c>
      <c r="N24" s="51" t="n">
        <f aca="false">MIN(M24+K24,0.9-(0.1*E24+0.7*F24))</f>
        <v>0</v>
      </c>
      <c r="O24" s="52"/>
      <c r="P24" s="52"/>
      <c r="Q24" s="52" t="n">
        <f aca="false">CEILING(O24*N24,1)</f>
        <v>0</v>
      </c>
      <c r="R24" s="52" t="n">
        <f aca="false">CEILING(IF(H24="Yes",((J24/2)/$E$1+MIN(0.9-(0.1*E24+0.7*F24),IF((L24+$E$3/4)&gt;G24,G24/(2*(L24+$E$3/4)),(2*G24-(L24+$E$3/4))/(2*(L24+$E$3/4)))))*P24,M24*P24),1)</f>
        <v>0</v>
      </c>
    </row>
    <row r="25" customFormat="false" ht="12.75" hidden="false" customHeight="false" outlineLevel="0" collapsed="false">
      <c r="A25" s="45"/>
      <c r="B25" s="46"/>
      <c r="C25" s="13"/>
      <c r="D25" s="13"/>
      <c r="E25" s="13"/>
      <c r="F25" s="13"/>
      <c r="G25" s="47"/>
      <c r="H25" s="14"/>
      <c r="I25" s="48" t="n">
        <f aca="false">INT(IF($B$2="Communism",$E$1/4,MAX(B25:C25)+MIN(B25:C25)/2))</f>
        <v>0</v>
      </c>
      <c r="J25" s="14" t="n">
        <f aca="false">0.5^E25*MIN($E$2*I25*IF(D25="Yes",1,1.25),$E$1)</f>
        <v>0</v>
      </c>
      <c r="K25" s="49" t="n">
        <f aca="false">IF(LEN($E$1)&gt;0,J25/$E$1,"")</f>
        <v>0</v>
      </c>
      <c r="L25" s="50" t="n">
        <f aca="false">MAX($E$3*($E$4*(1+IF($B$4="Yes",0.25,0)+IF(OR($B$2="Republic",$B$2="Democracy",$B$2="Fascism"),0.1,IF($B$2="Communism",2,0))+IF($B$2="Communism",3,0.375)*$E$5)+0.25*E25),1)</f>
        <v>45.135</v>
      </c>
      <c r="M25" s="49" t="n">
        <f aca="false">IF(L25&gt;G25,G25/(2*L25),IF(G25&gt;L25,(2*G25-L25)/(2*L25),""))</f>
        <v>0</v>
      </c>
      <c r="N25" s="51" t="n">
        <f aca="false">MIN(M25+K25,0.9-(0.1*E25+0.7*F25))</f>
        <v>0</v>
      </c>
      <c r="O25" s="52"/>
      <c r="P25" s="52"/>
      <c r="Q25" s="52" t="n">
        <f aca="false">CEILING(O25*N25,1)</f>
        <v>0</v>
      </c>
      <c r="R25" s="52" t="n">
        <f aca="false">CEILING(IF(H25="Yes",((J25/2)/$E$1+MIN(0.9-(0.1*E25+0.7*F25),IF((L25+$E$3/4)&gt;G25,G25/(2*(L25+$E$3/4)),(2*G25-(L25+$E$3/4))/(2*(L25+$E$3/4)))))*P25,M25*P25),1)</f>
        <v>0</v>
      </c>
    </row>
    <row r="26" customFormat="false" ht="12.75" hidden="false" customHeight="false" outlineLevel="0" collapsed="false">
      <c r="A26" s="45"/>
      <c r="B26" s="46"/>
      <c r="C26" s="13"/>
      <c r="D26" s="13"/>
      <c r="E26" s="13"/>
      <c r="F26" s="13"/>
      <c r="G26" s="47"/>
      <c r="H26" s="14"/>
      <c r="I26" s="48" t="n">
        <f aca="false">INT(IF($B$2="Communism",$E$1/4,MAX(B26:C26)+MIN(B26:C26)/2))</f>
        <v>0</v>
      </c>
      <c r="J26" s="14" t="n">
        <f aca="false">0.5^E26*MIN($E$2*I26*IF(D26="Yes",1,1.25),$E$1)</f>
        <v>0</v>
      </c>
      <c r="K26" s="49" t="n">
        <f aca="false">IF(LEN($E$1)&gt;0,J26/$E$1,"")</f>
        <v>0</v>
      </c>
      <c r="L26" s="50" t="n">
        <f aca="false">MAX($E$3*($E$4*(1+IF($B$4="Yes",0.25,0)+IF(OR($B$2="Republic",$B$2="Democracy",$B$2="Fascism"),0.1,IF($B$2="Communism",2,0))+IF($B$2="Communism",3,0.375)*$E$5)+0.25*E26),1)</f>
        <v>45.135</v>
      </c>
      <c r="M26" s="49" t="n">
        <f aca="false">IF(L26&gt;G26,G26/(2*L26),IF(G26&gt;L26,(2*G26-L26)/(2*L26),""))</f>
        <v>0</v>
      </c>
      <c r="N26" s="51" t="n">
        <f aca="false">MIN(M26+K26,0.9-(0.1*E26+0.7*F26))</f>
        <v>0</v>
      </c>
      <c r="O26" s="52"/>
      <c r="P26" s="52"/>
      <c r="Q26" s="52" t="n">
        <f aca="false">CEILING(O26*N26,1)</f>
        <v>0</v>
      </c>
      <c r="R26" s="52" t="n">
        <f aca="false">CEILING(IF(H26="Yes",((J26/2)/$E$1+MIN(0.9-(0.1*E26+0.7*F26),IF((L26+$E$3/4)&gt;G26,G26/(2*(L26+$E$3/4)),(2*G26-(L26+$E$3/4))/(2*(L26+$E$3/4)))))*P26,M26*P26),1)</f>
        <v>0</v>
      </c>
    </row>
    <row r="27" customFormat="false" ht="12.75" hidden="false" customHeight="false" outlineLevel="0" collapsed="false">
      <c r="A27" s="45"/>
      <c r="B27" s="46"/>
      <c r="C27" s="13"/>
      <c r="D27" s="13"/>
      <c r="E27" s="13"/>
      <c r="F27" s="13"/>
      <c r="G27" s="47"/>
      <c r="H27" s="14"/>
      <c r="I27" s="48" t="n">
        <f aca="false">INT(IF($B$2="Communism",$E$1/4,MAX(B27:C27)+MIN(B27:C27)/2))</f>
        <v>0</v>
      </c>
      <c r="J27" s="14" t="n">
        <f aca="false">0.5^E27*MIN($E$2*I27*IF(D27="Yes",1,1.25),$E$1)</f>
        <v>0</v>
      </c>
      <c r="K27" s="49" t="n">
        <f aca="false">IF(LEN($E$1)&gt;0,J27/$E$1,"")</f>
        <v>0</v>
      </c>
      <c r="L27" s="50" t="n">
        <f aca="false">MAX($E$3*($E$4*(1+IF($B$4="Yes",0.25,0)+IF(OR($B$2="Republic",$B$2="Democracy",$B$2="Fascism"),0.1,IF($B$2="Communism",2,0))+IF($B$2="Communism",3,0.375)*$E$5)+0.25*E27),1)</f>
        <v>45.135</v>
      </c>
      <c r="M27" s="49" t="n">
        <f aca="false">IF(L27&gt;G27,G27/(2*L27),IF(G27&gt;L27,(2*G27-L27)/(2*L27),""))</f>
        <v>0</v>
      </c>
      <c r="N27" s="51" t="n">
        <f aca="false">MIN(M27+K27,0.9-(0.1*E27+0.7*F27))</f>
        <v>0</v>
      </c>
      <c r="O27" s="52"/>
      <c r="P27" s="52"/>
      <c r="Q27" s="52" t="n">
        <f aca="false">CEILING(O27*N27,1)</f>
        <v>0</v>
      </c>
      <c r="R27" s="52" t="n">
        <f aca="false">CEILING(IF(H27="Yes",((J27/2)/$E$1+MIN(0.9-(0.1*E27+0.7*F27),IF((L27+$E$3/4)&gt;G27,G27/(2*(L27+$E$3/4)),(2*G27-(L27+$E$3/4))/(2*(L27+$E$3/4)))))*P27,M27*P27),1)</f>
        <v>0</v>
      </c>
    </row>
    <row r="28" customFormat="false" ht="12.75" hidden="false" customHeight="false" outlineLevel="0" collapsed="false">
      <c r="A28" s="45"/>
      <c r="B28" s="46"/>
      <c r="C28" s="13"/>
      <c r="D28" s="13"/>
      <c r="E28" s="13"/>
      <c r="F28" s="13"/>
      <c r="G28" s="47"/>
      <c r="H28" s="14"/>
      <c r="I28" s="48" t="n">
        <f aca="false">INT(IF($B$2="Communism",$E$1/4,MAX(B28:C28)+MIN(B28:C28)/2))</f>
        <v>0</v>
      </c>
      <c r="J28" s="14" t="n">
        <f aca="false">0.5^E28*MIN($E$2*I28*IF(D28="Yes",1,1.25),$E$1)</f>
        <v>0</v>
      </c>
      <c r="K28" s="49" t="n">
        <f aca="false">IF(LEN($E$1)&gt;0,J28/$E$1,"")</f>
        <v>0</v>
      </c>
      <c r="L28" s="50" t="n">
        <f aca="false">MAX($E$3*($E$4*(1+IF($B$4="Yes",0.25,0)+IF(OR($B$2="Republic",$B$2="Democracy",$B$2="Fascism"),0.1,IF($B$2="Communism",2,0))+IF($B$2="Communism",3,0.375)*$E$5)+0.25*E28),1)</f>
        <v>45.135</v>
      </c>
      <c r="M28" s="49" t="n">
        <f aca="false">IF(L28&gt;G28,G28/(2*L28),IF(G28&gt;L28,(2*G28-L28)/(2*L28),""))</f>
        <v>0</v>
      </c>
      <c r="N28" s="51" t="n">
        <f aca="false">MIN(M28+K28,0.9-(0.1*E28+0.7*F28))</f>
        <v>0</v>
      </c>
      <c r="O28" s="52"/>
      <c r="P28" s="52"/>
      <c r="Q28" s="52" t="n">
        <f aca="false">CEILING(O28*N28,1)</f>
        <v>0</v>
      </c>
      <c r="R28" s="52" t="n">
        <f aca="false">CEILING(IF(H28="Yes",((J28/2)/$E$1+MIN(0.9-(0.1*E28+0.7*F28),IF((L28+$E$3/4)&gt;G28,G28/(2*(L28+$E$3/4)),(2*G28-(L28+$E$3/4))/(2*(L28+$E$3/4)))))*P28,M28*P28),1)</f>
        <v>0</v>
      </c>
    </row>
    <row r="29" customFormat="false" ht="12.75" hidden="false" customHeight="false" outlineLevel="0" collapsed="false">
      <c r="A29" s="45"/>
      <c r="B29" s="46"/>
      <c r="C29" s="13"/>
      <c r="D29" s="13"/>
      <c r="E29" s="13"/>
      <c r="F29" s="13"/>
      <c r="G29" s="47"/>
      <c r="H29" s="14"/>
      <c r="I29" s="48" t="n">
        <f aca="false">INT(IF($B$2="Communism",$E$1/4,MAX(B29:C29)+MIN(B29:C29)/2))</f>
        <v>0</v>
      </c>
      <c r="J29" s="14" t="n">
        <f aca="false">0.5^E29*MIN($E$2*I29*IF(D29="Yes",1,1.25),$E$1)</f>
        <v>0</v>
      </c>
      <c r="K29" s="49" t="n">
        <f aca="false">IF(LEN($E$1)&gt;0,J29/$E$1,"")</f>
        <v>0</v>
      </c>
      <c r="L29" s="50" t="n">
        <f aca="false">MAX($E$3*($E$4*(1+IF($B$4="Yes",0.25,0)+IF(OR($B$2="Republic",$B$2="Democracy",$B$2="Fascism"),0.1,IF($B$2="Communism",2,0))+IF($B$2="Communism",3,0.375)*$E$5)+0.25*E29),1)</f>
        <v>45.135</v>
      </c>
      <c r="M29" s="49" t="n">
        <f aca="false">IF(L29&gt;G29,G29/(2*L29),IF(G29&gt;L29,(2*G29-L29)/(2*L29),""))</f>
        <v>0</v>
      </c>
      <c r="N29" s="51" t="n">
        <f aca="false">MIN(M29+K29,0.9-(0.1*E29+0.7*F29))</f>
        <v>0</v>
      </c>
      <c r="O29" s="52"/>
      <c r="P29" s="52"/>
      <c r="Q29" s="52" t="n">
        <f aca="false">CEILING(O29*N29,1)</f>
        <v>0</v>
      </c>
      <c r="R29" s="52" t="n">
        <f aca="false">CEILING(IF(H29="Yes",((J29/2)/$E$1+MIN(0.9-(0.1*E29+0.7*F29),IF((L29+$E$3/4)&gt;G29,G29/(2*(L29+$E$3/4)),(2*G29-(L29+$E$3/4))/(2*(L29+$E$3/4)))))*P29,M29*P29),1)</f>
        <v>0</v>
      </c>
    </row>
    <row r="30" customFormat="false" ht="12.75" hidden="false" customHeight="false" outlineLevel="0" collapsed="false">
      <c r="A30" s="45"/>
      <c r="B30" s="46"/>
      <c r="C30" s="13"/>
      <c r="D30" s="13"/>
      <c r="E30" s="13"/>
      <c r="F30" s="13"/>
      <c r="G30" s="47"/>
      <c r="H30" s="14"/>
      <c r="I30" s="48" t="n">
        <f aca="false">INT(IF($B$2="Communism",$E$1/4,MAX(B30:C30)+MIN(B30:C30)/2))</f>
        <v>0</v>
      </c>
      <c r="J30" s="14" t="n">
        <f aca="false">0.5^E30*MIN($E$2*I30*IF(D30="Yes",1,1.25),$E$1)</f>
        <v>0</v>
      </c>
      <c r="K30" s="49" t="n">
        <f aca="false">IF(LEN($E$1)&gt;0,J30/$E$1,"")</f>
        <v>0</v>
      </c>
      <c r="L30" s="50" t="n">
        <f aca="false">MAX($E$3*($E$4*(1+IF($B$4="Yes",0.25,0)+IF(OR($B$2="Republic",$B$2="Democracy",$B$2="Fascism"),0.1,IF($B$2="Communism",2,0))+IF($B$2="Communism",3,0.375)*$E$5)+0.25*E30),1)</f>
        <v>45.135</v>
      </c>
      <c r="M30" s="49" t="n">
        <f aca="false">IF(L30&gt;G30,G30/(2*L30),IF(G30&gt;L30,(2*G30-L30)/(2*L30),""))</f>
        <v>0</v>
      </c>
      <c r="N30" s="51" t="n">
        <f aca="false">MIN(M30+K30,0.9-(0.1*E30+0.7*F30))</f>
        <v>0</v>
      </c>
      <c r="O30" s="52"/>
      <c r="P30" s="52"/>
      <c r="Q30" s="52" t="n">
        <f aca="false">CEILING(O30*N30,1)</f>
        <v>0</v>
      </c>
      <c r="R30" s="52" t="n">
        <f aca="false">CEILING(IF(H30="Yes",((J30/2)/$E$1+MIN(0.9-(0.1*E30+0.7*F30),IF((L30+$E$3/4)&gt;G30,G30/(2*(L30+$E$3/4)),(2*G30-(L30+$E$3/4))/(2*(L30+$E$3/4)))))*P30,M30*P30),1)</f>
        <v>0</v>
      </c>
    </row>
    <row r="31" customFormat="false" ht="12.75" hidden="false" customHeight="false" outlineLevel="0" collapsed="false">
      <c r="A31" s="45"/>
      <c r="B31" s="46"/>
      <c r="C31" s="13"/>
      <c r="D31" s="13"/>
      <c r="E31" s="13"/>
      <c r="F31" s="13"/>
      <c r="G31" s="47"/>
      <c r="H31" s="14"/>
      <c r="I31" s="48" t="n">
        <f aca="false">INT(IF($B$2="Communism",$E$1/4,MAX(B31:C31)+MIN(B31:C31)/2))</f>
        <v>0</v>
      </c>
      <c r="J31" s="14" t="n">
        <f aca="false">0.5^E31*MIN($E$2*I31*IF(D31="Yes",1,1.25),$E$1)</f>
        <v>0</v>
      </c>
      <c r="K31" s="49" t="n">
        <f aca="false">IF(LEN($E$1)&gt;0,J31/$E$1,"")</f>
        <v>0</v>
      </c>
      <c r="L31" s="50" t="n">
        <f aca="false">MAX($E$3*($E$4*(1+IF($B$4="Yes",0.25,0)+IF(OR($B$2="Republic",$B$2="Democracy",$B$2="Fascism"),0.1,IF($B$2="Communism",2,0))+IF($B$2="Communism",3,0.375)*$E$5)+0.25*E31),1)</f>
        <v>45.135</v>
      </c>
      <c r="M31" s="49" t="n">
        <f aca="false">IF(L31&gt;G31,G31/(2*L31),IF(G31&gt;L31,(2*G31-L31)/(2*L31),""))</f>
        <v>0</v>
      </c>
      <c r="N31" s="51" t="n">
        <f aca="false">MIN(M31+K31,0.9-(0.1*E31+0.7*F31))</f>
        <v>0</v>
      </c>
      <c r="O31" s="52"/>
      <c r="P31" s="52"/>
      <c r="Q31" s="52" t="n">
        <f aca="false">CEILING(O31*N31,1)</f>
        <v>0</v>
      </c>
      <c r="R31" s="52" t="n">
        <f aca="false">CEILING(IF(H31="Yes",((J31/2)/$E$1+MIN(0.9-(0.1*E31+0.7*F31),IF((L31+$E$3/4)&gt;G31,G31/(2*(L31+$E$3/4)),(2*G31-(L31+$E$3/4))/(2*(L31+$E$3/4)))))*P31,M31*P31),1)</f>
        <v>0</v>
      </c>
    </row>
    <row r="32" customFormat="false" ht="12.75" hidden="false" customHeight="false" outlineLevel="0" collapsed="false">
      <c r="A32" s="45"/>
      <c r="B32" s="46"/>
      <c r="C32" s="13"/>
      <c r="D32" s="13"/>
      <c r="E32" s="13"/>
      <c r="F32" s="13"/>
      <c r="G32" s="47"/>
      <c r="H32" s="14"/>
      <c r="I32" s="48" t="n">
        <f aca="false">INT(IF($B$2="Communism",$E$1/4,MAX(B32:C32)+MIN(B32:C32)/2))</f>
        <v>0</v>
      </c>
      <c r="J32" s="14" t="n">
        <f aca="false">0.5^E32*MIN($E$2*I32*IF(D32="Yes",1,1.25),$E$1)</f>
        <v>0</v>
      </c>
      <c r="K32" s="49" t="n">
        <f aca="false">IF(LEN($E$1)&gt;0,J32/$E$1,"")</f>
        <v>0</v>
      </c>
      <c r="L32" s="50" t="n">
        <f aca="false">MAX($E$3*($E$4*(1+IF($B$4="Yes",0.25,0)+IF(OR($B$2="Republic",$B$2="Democracy",$B$2="Fascism"),0.1,IF($B$2="Communism",2,0))+IF($B$2="Communism",3,0.375)*$E$5)+0.25*E32),1)</f>
        <v>45.135</v>
      </c>
      <c r="M32" s="49" t="n">
        <f aca="false">IF(L32&gt;G32,G32/(2*L32),IF(G32&gt;L32,(2*G32-L32)/(2*L32),""))</f>
        <v>0</v>
      </c>
      <c r="N32" s="51" t="n">
        <f aca="false">MIN(M32+K32,0.9-(0.1*E32+0.7*F32))</f>
        <v>0</v>
      </c>
      <c r="O32" s="52"/>
      <c r="P32" s="52"/>
      <c r="Q32" s="52" t="n">
        <f aca="false">CEILING(O32*N32,1)</f>
        <v>0</v>
      </c>
      <c r="R32" s="52" t="n">
        <f aca="false">CEILING(IF(H32="Yes",((J32/2)/$E$1+MIN(0.9-(0.1*E32+0.7*F32),IF((L32+$E$3/4)&gt;G32,G32/(2*(L32+$E$3/4)),(2*G32-(L32+$E$3/4))/(2*(L32+$E$3/4)))))*P32,M32*P32),1)</f>
        <v>0</v>
      </c>
    </row>
    <row r="33" customFormat="false" ht="12.75" hidden="false" customHeight="false" outlineLevel="0" collapsed="false">
      <c r="A33" s="45"/>
      <c r="B33" s="46"/>
      <c r="C33" s="13"/>
      <c r="D33" s="13"/>
      <c r="E33" s="13"/>
      <c r="F33" s="13"/>
      <c r="G33" s="47"/>
      <c r="H33" s="14"/>
      <c r="I33" s="48" t="n">
        <f aca="false">INT(IF($B$2="Communism",$E$1/4,MAX(B33:C33)+MIN(B33:C33)/2))</f>
        <v>0</v>
      </c>
      <c r="J33" s="14" t="n">
        <f aca="false">0.5^E33*MIN($E$2*I33*IF(D33="Yes",1,1.25),$E$1)</f>
        <v>0</v>
      </c>
      <c r="K33" s="49" t="n">
        <f aca="false">IF(LEN($E$1)&gt;0,J33/$E$1,"")</f>
        <v>0</v>
      </c>
      <c r="L33" s="50" t="n">
        <f aca="false">MAX($E$3*($E$4*(1+IF($B$4="Yes",0.25,0)+IF(OR($B$2="Republic",$B$2="Democracy",$B$2="Fascism"),0.1,IF($B$2="Communism",2,0))+IF($B$2="Communism",3,0.375)*$E$5)+0.25*E33),1)</f>
        <v>45.135</v>
      </c>
      <c r="M33" s="49" t="n">
        <f aca="false">IF(L33&gt;G33,G33/(2*L33),IF(G33&gt;L33,(2*G33-L33)/(2*L33),""))</f>
        <v>0</v>
      </c>
      <c r="N33" s="51" t="n">
        <f aca="false">MIN(M33+K33,0.9-(0.1*E33+0.7*F33))</f>
        <v>0</v>
      </c>
      <c r="O33" s="52"/>
      <c r="P33" s="52"/>
      <c r="Q33" s="52" t="n">
        <f aca="false">CEILING(O33*N33,1)</f>
        <v>0</v>
      </c>
      <c r="R33" s="52" t="n">
        <f aca="false">CEILING(IF(H33="Yes",((J33/2)/$E$1+MIN(0.9-(0.1*E33+0.7*F33),IF((L33+$E$3/4)&gt;G33,G33/(2*(L33+$E$3/4)),(2*G33-(L33+$E$3/4))/(2*(L33+$E$3/4)))))*P33,M33*P33),1)</f>
        <v>0</v>
      </c>
    </row>
    <row r="34" customFormat="false" ht="12.75" hidden="false" customHeight="false" outlineLevel="0" collapsed="false">
      <c r="A34" s="45"/>
      <c r="B34" s="46"/>
      <c r="C34" s="13"/>
      <c r="D34" s="13"/>
      <c r="E34" s="13"/>
      <c r="F34" s="13"/>
      <c r="G34" s="47"/>
      <c r="H34" s="14"/>
      <c r="I34" s="48" t="n">
        <f aca="false">INT(IF($B$2="Communism",$E$1/4,MAX(B34:C34)+MIN(B34:C34)/2))</f>
        <v>0</v>
      </c>
      <c r="J34" s="14" t="n">
        <f aca="false">0.5^E34*MIN($E$2*I34*IF(D34="Yes",1,1.25),$E$1)</f>
        <v>0</v>
      </c>
      <c r="K34" s="49" t="n">
        <f aca="false">IF(LEN($E$1)&gt;0,J34/$E$1,"")</f>
        <v>0</v>
      </c>
      <c r="L34" s="50" t="n">
        <f aca="false">MAX($E$3*($E$4*(1+IF($B$4="Yes",0.25,0)+IF(OR($B$2="Republic",$B$2="Democracy",$B$2="Fascism"),0.1,IF($B$2="Communism",2,0))+IF($B$2="Communism",3,0.375)*$E$5)+0.25*E34),1)</f>
        <v>45.135</v>
      </c>
      <c r="M34" s="49" t="n">
        <f aca="false">IF(L34&gt;G34,G34/(2*L34),IF(G34&gt;L34,(2*G34-L34)/(2*L34),""))</f>
        <v>0</v>
      </c>
      <c r="N34" s="51" t="n">
        <f aca="false">MIN(M34+K34,0.9-(0.1*E34+0.7*F34))</f>
        <v>0</v>
      </c>
      <c r="O34" s="52"/>
      <c r="P34" s="52"/>
      <c r="Q34" s="52" t="n">
        <f aca="false">CEILING(O34*N34,1)</f>
        <v>0</v>
      </c>
      <c r="R34" s="52" t="n">
        <f aca="false">CEILING(IF(H34="Yes",((J34/2)/$E$1+MIN(0.9-(0.1*E34+0.7*F34),IF((L34+$E$3/4)&gt;G34,G34/(2*(L34+$E$3/4)),(2*G34-(L34+$E$3/4))/(2*(L34+$E$3/4)))))*P34,M34*P34),1)</f>
        <v>0</v>
      </c>
    </row>
    <row r="35" customFormat="false" ht="12.75" hidden="false" customHeight="false" outlineLevel="0" collapsed="false">
      <c r="A35" s="45"/>
      <c r="B35" s="46"/>
      <c r="C35" s="13"/>
      <c r="D35" s="13"/>
      <c r="E35" s="13"/>
      <c r="F35" s="13"/>
      <c r="G35" s="47"/>
      <c r="H35" s="14"/>
      <c r="I35" s="48" t="n">
        <f aca="false">INT(IF($B$2="Communism",$E$1/4,MAX(B35:C35)+MIN(B35:C35)/2))</f>
        <v>0</v>
      </c>
      <c r="J35" s="14" t="n">
        <f aca="false">0.5^E35*MIN($E$2*I35*IF(D35="Yes",1,1.25),$E$1)</f>
        <v>0</v>
      </c>
      <c r="K35" s="49" t="n">
        <f aca="false">IF(LEN($E$1)&gt;0,J35/$E$1,"")</f>
        <v>0</v>
      </c>
      <c r="L35" s="50" t="n">
        <f aca="false">MAX($E$3*($E$4*(1+IF($B$4="Yes",0.25,0)+IF(OR($B$2="Republic",$B$2="Democracy",$B$2="Fascism"),0.1,IF($B$2="Communism",2,0))+IF($B$2="Communism",3,0.375)*$E$5)+0.25*E35),1)</f>
        <v>45.135</v>
      </c>
      <c r="M35" s="49" t="n">
        <f aca="false">IF(L35&gt;G35,G35/(2*L35),IF(G35&gt;L35,(2*G35-L35)/(2*L35),""))</f>
        <v>0</v>
      </c>
      <c r="N35" s="51" t="n">
        <f aca="false">MIN(M35+K35,0.9-(0.1*E35+0.7*F35))</f>
        <v>0</v>
      </c>
      <c r="O35" s="52"/>
      <c r="P35" s="52"/>
      <c r="Q35" s="52" t="n">
        <f aca="false">CEILING(O35*N35,1)</f>
        <v>0</v>
      </c>
      <c r="R35" s="52" t="n">
        <f aca="false">CEILING(IF(H35="Yes",((J35/2)/$E$1+MIN(0.9-(0.1*E35+0.7*F35),IF((L35+$E$3/4)&gt;G35,G35/(2*(L35+$E$3/4)),(2*G35-(L35+$E$3/4))/(2*(L35+$E$3/4)))))*P35,M35*P35),1)</f>
        <v>0</v>
      </c>
    </row>
    <row r="36" customFormat="false" ht="12.75" hidden="false" customHeight="false" outlineLevel="0" collapsed="false">
      <c r="A36" s="45"/>
      <c r="B36" s="46"/>
      <c r="C36" s="13"/>
      <c r="D36" s="13"/>
      <c r="E36" s="13"/>
      <c r="F36" s="13"/>
      <c r="G36" s="47"/>
      <c r="H36" s="14"/>
      <c r="I36" s="48" t="n">
        <f aca="false">INT(IF($B$2="Communism",$E$1/4,MAX(B36:C36)+MIN(B36:C36)/2))</f>
        <v>0</v>
      </c>
      <c r="J36" s="14" t="n">
        <f aca="false">0.5^E36*MIN($E$2*I36*IF(D36="Yes",1,1.25),$E$1)</f>
        <v>0</v>
      </c>
      <c r="K36" s="49" t="n">
        <f aca="false">IF(LEN($E$1)&gt;0,J36/$E$1,"")</f>
        <v>0</v>
      </c>
      <c r="L36" s="50" t="n">
        <f aca="false">MAX($E$3*($E$4*(1+IF($B$4="Yes",0.25,0)+IF(OR($B$2="Republic",$B$2="Democracy",$B$2="Fascism"),0.1,IF($B$2="Communism",2,0))+IF($B$2="Communism",3,0.375)*$E$5)+0.25*E36),1)</f>
        <v>45.135</v>
      </c>
      <c r="M36" s="49" t="n">
        <f aca="false">IF(L36&gt;G36,G36/(2*L36),IF(G36&gt;L36,(2*G36-L36)/(2*L36),""))</f>
        <v>0</v>
      </c>
      <c r="N36" s="51" t="n">
        <f aca="false">MIN(M36+K36,0.9-(0.1*E36+0.7*F36))</f>
        <v>0</v>
      </c>
      <c r="O36" s="52"/>
      <c r="P36" s="52"/>
      <c r="Q36" s="52" t="n">
        <f aca="false">CEILING(O36*N36,1)</f>
        <v>0</v>
      </c>
      <c r="R36" s="52" t="n">
        <f aca="false">CEILING(IF(H36="Yes",((J36/2)/$E$1+MIN(0.9-(0.1*E36+0.7*F36),IF((L36+$E$3/4)&gt;G36,G36/(2*(L36+$E$3/4)),(2*G36-(L36+$E$3/4))/(2*(L36+$E$3/4)))))*P36,M36*P36),1)</f>
        <v>0</v>
      </c>
    </row>
    <row r="37" customFormat="false" ht="12.75" hidden="false" customHeight="false" outlineLevel="0" collapsed="false">
      <c r="A37" s="45"/>
      <c r="B37" s="46"/>
      <c r="C37" s="13"/>
      <c r="D37" s="13"/>
      <c r="E37" s="13"/>
      <c r="F37" s="13"/>
      <c r="G37" s="47"/>
      <c r="H37" s="14"/>
      <c r="I37" s="48" t="n">
        <f aca="false">INT(IF($B$2="Communism",$E$1/4,MAX(B37:C37)+MIN(B37:C37)/2))</f>
        <v>0</v>
      </c>
      <c r="J37" s="14" t="n">
        <f aca="false">0.5^E37*MIN($E$2*I37*IF(D37="Yes",1,1.25),$E$1)</f>
        <v>0</v>
      </c>
      <c r="K37" s="49" t="n">
        <f aca="false">IF(LEN($E$1)&gt;0,J37/$E$1,"")</f>
        <v>0</v>
      </c>
      <c r="L37" s="50" t="n">
        <f aca="false">MAX($E$3*($E$4*(1+IF($B$4="Yes",0.25,0)+IF(OR($B$2="Republic",$B$2="Democracy",$B$2="Fascism"),0.1,IF($B$2="Communism",2,0))+IF($B$2="Communism",3,0.375)*$E$5)+0.25*E37),1)</f>
        <v>45.135</v>
      </c>
      <c r="M37" s="49" t="n">
        <f aca="false">IF(L37&gt;G37,G37/(2*L37),IF(G37&gt;L37,(2*G37-L37)/(2*L37),""))</f>
        <v>0</v>
      </c>
      <c r="N37" s="51" t="n">
        <f aca="false">MIN(M37+K37,0.9-(0.1*E37+0.7*F37))</f>
        <v>0</v>
      </c>
      <c r="O37" s="52"/>
      <c r="P37" s="52"/>
      <c r="Q37" s="52" t="n">
        <f aca="false">CEILING(O37*N37,1)</f>
        <v>0</v>
      </c>
      <c r="R37" s="52" t="n">
        <f aca="false">CEILING(IF(H37="Yes",((J37/2)/$E$1+MIN(0.9-(0.1*E37+0.7*F37),IF((L37+$E$3/4)&gt;G37,G37/(2*(L37+$E$3/4)),(2*G37-(L37+$E$3/4))/(2*(L37+$E$3/4)))))*P37,M37*P37),1)</f>
        <v>0</v>
      </c>
    </row>
    <row r="38" customFormat="false" ht="13.5" hidden="false" customHeight="false" outlineLevel="0" collapsed="false">
      <c r="A38" s="53"/>
      <c r="B38" s="54"/>
      <c r="C38" s="55"/>
      <c r="D38" s="55"/>
      <c r="E38" s="55"/>
      <c r="F38" s="55"/>
      <c r="G38" s="56"/>
      <c r="H38" s="57"/>
      <c r="I38" s="58" t="n">
        <f aca="false">INT(IF($B$2="Communism",$E$1/4,MAX(B38:C38)+MIN(B38:C38)/2))</f>
        <v>0</v>
      </c>
      <c r="J38" s="59" t="n">
        <f aca="false">0.5^E38*MIN($E$2*I38*IF(D38="Yes",1,1.25),$E$1)</f>
        <v>0</v>
      </c>
      <c r="K38" s="60" t="n">
        <f aca="false">IF(LEN($E$1)&gt;0,J38/$E$1,"")</f>
        <v>0</v>
      </c>
      <c r="L38" s="61" t="n">
        <f aca="false">MAX($E$3*($E$4*(1+IF($B$4="Yes",0.25,0)+IF(OR($B$2="Republic",$B$2="Democracy",$B$2="Fascism"),0.1,IF($B$2="Communism",2,0))+IF($B$2="Communism",3,0.375)*$E$5)+0.25*E38),1)</f>
        <v>45.135</v>
      </c>
      <c r="M38" s="60" t="n">
        <f aca="false">IF(L38&gt;G38,G38/(2*L38),IF(G38&gt;L38,(2*G38-L38)/(2*L38),""))</f>
        <v>0</v>
      </c>
      <c r="N38" s="62" t="n">
        <f aca="false">MIN(M38+K38,0.9-(0.1*E38+0.7*F38))</f>
        <v>0</v>
      </c>
      <c r="O38" s="63"/>
      <c r="P38" s="63"/>
      <c r="Q38" s="63" t="n">
        <f aca="false">CEILING(O38*N38,1)</f>
        <v>0</v>
      </c>
      <c r="R38" s="63" t="n">
        <f aca="false">CEILING(IF(H38="Yes",((J38/2)/$E$1+MIN(0.9-(0.1*E38+0.7*F38),IF((L38+$E$3/4)&gt;G38,G38/(2*(L38+$E$3/4)),(2*G38-(L38+$E$3/4))/(2*(L38+$E$3/4)))))*P38,M38*P38),1)</f>
        <v>0</v>
      </c>
    </row>
    <row r="39" customFormat="false" ht="13.5" hidden="false" customHeight="false" outlineLevel="0" collapsed="false">
      <c r="M39" s="64" t="s">
        <v>62</v>
      </c>
      <c r="N39" s="64"/>
      <c r="O39" s="65" t="n">
        <f aca="false">SUM(O9:O38)</f>
        <v>0</v>
      </c>
      <c r="P39" s="65" t="n">
        <f aca="false">SUM(P9:P38)</f>
        <v>0</v>
      </c>
      <c r="Q39" s="65" t="n">
        <f aca="false">SUM(Q9:Q38)</f>
        <v>0</v>
      </c>
      <c r="R39" s="65" t="n">
        <f aca="false">SUM(R9:R38)</f>
        <v>0</v>
      </c>
    </row>
  </sheetData>
  <mergeCells count="10">
    <mergeCell ref="A7:A8"/>
    <mergeCell ref="B7:H7"/>
    <mergeCell ref="I7:K7"/>
    <mergeCell ref="L7:M7"/>
    <mergeCell ref="N7:N8"/>
    <mergeCell ref="O7:O8"/>
    <mergeCell ref="P7:P8"/>
    <mergeCell ref="Q7:Q8"/>
    <mergeCell ref="R7:R8"/>
    <mergeCell ref="M39:N39"/>
  </mergeCells>
  <dataValidations count="4">
    <dataValidation allowBlank="true" errorStyle="stop" operator="between" showDropDown="false" showErrorMessage="true" showInputMessage="false" sqref="B4 D9:D38 H9:H38" type="list">
      <formula1>$AG$1:$AG$2</formula1>
      <formula2>0</formula2>
    </dataValidation>
    <dataValidation allowBlank="true" errorStyle="stop" operator="between" showDropDown="false" showErrorMessage="true" showInputMessage="false" sqref="B2" type="list">
      <formula1>Governments</formula1>
      <formula2>0</formula2>
    </dataValidation>
    <dataValidation allowBlank="true" errorStyle="stop" operator="between" showDropDown="false" showErrorMessage="true" showInputMessage="false" sqref="B1" type="list">
      <formula1>$AF$1:$AF$5</formula1>
      <formula2>0</formula2>
    </dataValidation>
    <dataValidation allowBlank="true" errorStyle="stop" operator="between" showDropDown="false" showErrorMessage="true" showInputMessage="false" sqref="B3" type="list">
      <formula1>$AH$1:$AH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02:19:23Z</dcterms:created>
  <dc:creator>William R. Solomon</dc:creator>
  <dc:description/>
  <dc:language>en-US</dc:language>
  <cp:lastModifiedBy>William R. Solomon</cp:lastModifiedBy>
  <dcterms:modified xsi:type="dcterms:W3CDTF">2004-04-21T05:06:47Z</dcterms:modified>
  <cp:revision>0</cp:revision>
  <dc:subject/>
  <dc:title/>
</cp:coreProperties>
</file>