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5" uniqueCount="1480">
  <si>
    <t xml:space="preserve">## UNIT 0</t>
  </si>
  <si>
    <t xml:space="preserve">UNIT_ABOLITIONIST {</t>
  </si>
  <si>
    <t xml:space="preserve">   Description DESCRIPTION_UNIT_ABOLITIONIST</t>
  </si>
  <si>
    <t xml:space="preserve">   DefaultIcon ICON_UNIT_ABOLITIONIST</t>
  </si>
  <si>
    <t xml:space="preserve">   DefaultSprite SPRITE_ABOLITIONIST</t>
  </si>
  <si>
    <t xml:space="preserve">   Category UNIT_CATEGORY_SPECIAL</t>
  </si>
  <si>
    <t xml:space="preserve">   Attack 0</t>
  </si>
  <si>
    <t xml:space="preserve">   Defense 10</t>
  </si>
  <si>
    <t xml:space="preserve">   ZBRangeAttack 0</t>
  </si>
  <si>
    <t xml:space="preserve">   Firepower 1</t>
  </si>
  <si>
    <t xml:space="preserve">   Armor 1</t>
  </si>
  <si>
    <t xml:space="preserve">   MaxHP 10</t>
  </si>
  <si>
    <t xml:space="preserve">   ShieldCost 540</t>
  </si>
  <si>
    <t xml:space="preserve">   PowerPoints 250</t>
  </si>
  <si>
    <t xml:space="preserve">   ShieldHunger 5</t>
  </si>
  <si>
    <t xml:space="preserve">   FoodHunger 0</t>
  </si>
  <si>
    <t xml:space="preserve">   MaxMovePoints 300</t>
  </si>
  <si>
    <t xml:space="preserve">   VisionRange 1</t>
  </si>
  <si>
    <t xml:space="preserve">   EnableAdvance ADVANCE_CLASSICAL_EDUCATION</t>
  </si>
  <si>
    <t xml:space="preserve">   ActiveDefenseRange 0</t>
  </si>
  <si>
    <t xml:space="preserve">   LossMoveToDmgNone</t>
  </si>
  <si>
    <t xml:space="preserve">   MaxFuel 0</t>
  </si>
  <si>
    <t xml:space="preserve">   IgnoreZOC</t>
  </si>
  <si>
    <t xml:space="preserve">   NoZoc</t>
  </si>
  <si>
    <t xml:space="preserve">   CanBeExpelled</t>
  </si>
  <si>
    <t xml:space="preserve">   CantCaptureCity</t>
  </si>
  <si>
    <t xml:space="preserve">   NoSlaves</t>
  </si>
  <si>
    <t xml:space="preserve">   IsSpecialForces</t>
  </si>
  <si>
    <t xml:space="preserve">   Civilian</t>
  </si>
  <si>
    <t xml:space="preserve">   SoundSelect1 SOUND_SELECT1_ABOLITIONIST</t>
  </si>
  <si>
    <t xml:space="preserve">   SoundSelect2 SOUND_SELECT2_ABOLITIONIST</t>
  </si>
  <si>
    <t xml:space="preserve">   SoundMove SOUND_MOVE_ABOLITIONIST</t>
  </si>
  <si>
    <t xml:space="preserve">   SoundAcknowledge SOUND_ACKNOWLEDGE_ABOLITIONIST</t>
  </si>
  <si>
    <t xml:space="preserve">   SoundCantMove SOUND_CANTMOVE_ABOLITIONIST</t>
  </si>
  <si>
    <t xml:space="preserve">   SoundAttack SOUND_ATTACK_ABOLITIONIST</t>
  </si>
  <si>
    <t xml:space="preserve">   SoundWork SOUND_WORK_ABOLITIONIST</t>
  </si>
  <si>
    <t xml:space="preserve">   SoundVictory SOUND_VICTORY_ABOLITIONIST</t>
  </si>
  <si>
    <t xml:space="preserve">   SoundDeath SOUND_DEATH_ABOLITIONIST</t>
  </si>
  <si>
    <t xml:space="preserve">   CanSee: Standard</t>
  </si>
  <si>
    <t xml:space="preserve">   CanSee: Stealth</t>
  </si>
  <si>
    <t xml:space="preserve">   MovementType: Land</t>
  </si>
  <si>
    <t xml:space="preserve">   MovementType: Mountain</t>
  </si>
  <si>
    <t xml:space="preserve">   Size: Small</t>
  </si>
  <si>
    <t xml:space="preserve">   VisionClass: Stealth</t>
  </si>
  <si>
    <t xml:space="preserve">   SlaveUprising {</t>
  </si>
  <si>
    <t xml:space="preserve">      Sound SOUND_ID_SLAVE_UPRISING</t>
  </si>
  <si>
    <t xml:space="preserve">      Effect SPECEFFECT_SLAVE_UPRISING</t>
  </si>
  <si>
    <t xml:space="preserve">   }</t>
  </si>
  <si>
    <t xml:space="preserve">   UndergroundRailway {</t>
  </si>
  <si>
    <t xml:space="preserve">      Chance 0.75</t>
  </si>
  <si>
    <t xml:space="preserve">      DeathChance 0.5</t>
  </si>
  <si>
    <t xml:space="preserve">      Sound SOUND_ID_UNDERGROUND_RAILWAY</t>
  </si>
  <si>
    <t xml:space="preserve">      Effect SPECEFFECT_UNDERGROUND_RAILWAY</t>
  </si>
  <si>
    <t xml:space="preserve">}</t>
  </si>
  <si>
    <t xml:space="preserve">############################################################</t>
  </si>
  <si>
    <t xml:space="preserve">## UNIT 1</t>
  </si>
  <si>
    <t xml:space="preserve">UNIT_AIRCRAFT_CARRIER {</t>
  </si>
  <si>
    <t xml:space="preserve">   Description DESCRIPTION_UNIT_AIRCRAFT_CARRIER</t>
  </si>
  <si>
    <t xml:space="preserve">   DefaultIcon ICON_UNIT_AIRCRAFT_CARRIER</t>
  </si>
  <si>
    <t xml:space="preserve">   DefaultSprite SPRITE_AIRCRAFT_CARRIER</t>
  </si>
  <si>
    <t xml:space="preserve">   Category UNIT_CATEGORY_NAVAL</t>
  </si>
  <si>
    <t xml:space="preserve">   Attack 25</t>
  </si>
  <si>
    <t xml:space="preserve">   Defense 30</t>
  </si>
  <si>
    <t xml:space="preserve">   ZBRangeAttack 25</t>
  </si>
  <si>
    <t xml:space="preserve">   ShieldCost 3000</t>
  </si>
  <si>
    <t xml:space="preserve">   PowerPoints 3000</t>
  </si>
  <si>
    <t xml:space="preserve">   ShieldHunger 30</t>
  </si>
  <si>
    <t xml:space="preserve">   MaxMovePoints 400</t>
  </si>
  <si>
    <t xml:space="preserve">   VisionRange 3</t>
  </si>
  <si>
    <t xml:space="preserve">   EnableAdvance ADVANCE_NAVAL_AVIATION</t>
  </si>
  <si>
    <t xml:space="preserve">   BombRounds 10</t>
  </si>
  <si>
    <t xml:space="preserve">   BombardRange 1</t>
  </si>
  <si>
    <t xml:space="preserve">   ActiveDefenseRange 1</t>
  </si>
  <si>
    <t xml:space="preserve">   ActiveDefenseOnlyWhenCarryingEnablers</t>
  </si>
  <si>
    <t xml:space="preserve">   CanExpel</t>
  </si>
  <si>
    <t xml:space="preserve">   CanPillage</t>
  </si>
  <si>
    <t xml:space="preserve">   CanPirate</t>
  </si>
  <si>
    <t xml:space="preserve">   ExertsMartialLaw</t>
  </si>
  <si>
    <t xml:space="preserve">   DeathEffectsHappy</t>
  </si>
  <si>
    <t xml:space="preserve">   Explodes</t>
  </si>
  <si>
    <t xml:space="preserve">   SoundSelect1 SOUND_SELECT1_AIRCRAFT_CARRIER</t>
  </si>
  <si>
    <t xml:space="preserve">   SoundSelect2 SOUND_SELECT2_AIRCRAFT_CARRIER</t>
  </si>
  <si>
    <t xml:space="preserve">   SoundMove SOUND_MOVE_AIRCRAFT_CARRIER</t>
  </si>
  <si>
    <t xml:space="preserve">   SoundAcknowledge SOUND_ACKNOWLEDGE_AIRCRAFT_CARRIER</t>
  </si>
  <si>
    <t xml:space="preserve">   SoundCantMove SOUND_CANTMOVE_AIRCRAFT_CARRIER</t>
  </si>
  <si>
    <t xml:space="preserve">   SoundAttack SOUND_ATTACK_AIRCRAFT_CARRIER</t>
  </si>
  <si>
    <t xml:space="preserve">   SoundWork SOUND_WORK_AIRCRAFT_CARRIER</t>
  </si>
  <si>
    <t xml:space="preserve">   SoundVictory SOUND_VICTORY_AIRCRAFT_CARRIER</t>
  </si>
  <si>
    <t xml:space="preserve">   SoundDeath SOUND_DEATH_AIRCRAFT_CARRIER</t>
  </si>
  <si>
    <t xml:space="preserve">   CanAttack: Sea</t>
  </si>
  <si>
    <t xml:space="preserve">   CanAttack: ShallowWater</t>
  </si>
  <si>
    <t xml:space="preserve">   CanCarry: MedAir</t>
  </si>
  <si>
    <t xml:space="preserve">   CanCarry: SmallAir</t>
  </si>
  <si>
    <t xml:space="preserve">   Defend: Air</t>
  </si>
  <si>
    <t xml:space="preserve">   MovementType: Sea</t>
  </si>
  <si>
    <t xml:space="preserve">   MovementType: ShallowWater</t>
  </si>
  <si>
    <t xml:space="preserve">   Size: Large</t>
  </si>
  <si>
    <t xml:space="preserve">   VisionClass: Standard</t>
  </si>
  <si>
    <t xml:space="preserve">   CanReform {</t>
  </si>
  <si>
    <t xml:space="preserve">      Sound SOUND_ID_REFORM_CITY</t>
  </si>
  <si>
    <t xml:space="preserve">      Effect SPECEFFECT_REFORMCITY</t>
  </si>
  <si>
    <t xml:space="preserve">   CargoData {</t>
  </si>
  <si>
    <t xml:space="preserve">      MaxCargo 5</t>
  </si>
  <si>
    <t xml:space="preserve">      Load SOUND_ID_AIRCRAFT_CARRIER_LOAD</t>
  </si>
  <si>
    <t xml:space="preserve">      Unload SOUND_ID_AIRCRAFT_CARRIER_UNLOAD</t>
  </si>
  <si>
    <t xml:space="preserve">## UNIT 2</t>
  </si>
  <si>
    <t xml:space="preserve">UNIT_ARCHER {</t>
  </si>
  <si>
    <t xml:space="preserve">   Description DESCRIPTION_UNIT_ARCHER</t>
  </si>
  <si>
    <t xml:space="preserve">   DefaultIcon ICON_UNIT_ARCHER</t>
  </si>
  <si>
    <t xml:space="preserve">   DefaultSprite SPRITE_ARCHER</t>
  </si>
  <si>
    <t xml:space="preserve">   Category UNIT_CATEGORY_RANGED</t>
  </si>
  <si>
    <t xml:space="preserve">   Attack 10</t>
  </si>
  <si>
    <t xml:space="preserve">   ZBRangeAttack 20</t>
  </si>
  <si>
    <t xml:space="preserve">   ShieldCost 150</t>
  </si>
  <si>
    <t xml:space="preserve">   PowerPoints 100</t>
  </si>
  <si>
    <t xml:space="preserve">   ShieldHunger 1</t>
  </si>
  <si>
    <t xml:space="preserve">   MaxMovePoints 100</t>
  </si>
  <si>
    <t xml:space="preserve">   VisionRange 2</t>
  </si>
  <si>
    <t xml:space="preserve">   EnableAdvance ADVANCE_BALLISTICS</t>
  </si>
  <si>
    <t xml:space="preserve">   ObsoleteAdvance ADVANCE_CANNON_MAKING</t>
  </si>
  <si>
    <t xml:space="preserve">   CanEntrench</t>
  </si>
  <si>
    <t xml:space="preserve">   SoundSelect1 SOUND_SELECT1_ARCHER</t>
  </si>
  <si>
    <t xml:space="preserve">   SoundSelect2 SOUND_SELECT2_ARCHER</t>
  </si>
  <si>
    <t xml:space="preserve">   SoundMove SOUND_MOVE_ARCHER</t>
  </si>
  <si>
    <t xml:space="preserve">   SoundAcknowledge SOUND_ACKNOWLEDGE_ARCHER</t>
  </si>
  <si>
    <t xml:space="preserve">   SoundCantMove SOUND_CANTMOVE_ARCHER</t>
  </si>
  <si>
    <t xml:space="preserve">   SoundAttack SOUND_ATTACK_ARCHER</t>
  </si>
  <si>
    <t xml:space="preserve">   SoundWork SOUND_WORK_ARCHER</t>
  </si>
  <si>
    <t xml:space="preserve">   SoundVictory SOUND_VICTORY_ARCHER</t>
  </si>
  <si>
    <t xml:space="preserve">   SoundDeath SOUND_DEATH_ARCHER</t>
  </si>
  <si>
    <t xml:space="preserve">   CanAttack: Land</t>
  </si>
  <si>
    <t xml:space="preserve">   CanAttack: Mountain</t>
  </si>
  <si>
    <t xml:space="preserve">## UNIT 3</t>
  </si>
  <si>
    <t xml:space="preserve">UNIT_ARTILLERY {</t>
  </si>
  <si>
    <t xml:space="preserve">   Description DESCRIPTION_UNIT_ARTILLERY</t>
  </si>
  <si>
    <t xml:space="preserve">   DefaultIcon ICON_UNIT_ARTILLERY</t>
  </si>
  <si>
    <t xml:space="preserve">   DefaultSprite SPRITE_ARTILLERY</t>
  </si>
  <si>
    <t xml:space="preserve">   Defense 20</t>
  </si>
  <si>
    <t xml:space="preserve">   ZBRangeAttack 70</t>
  </si>
  <si>
    <t xml:space="preserve">   Firepower 3</t>
  </si>
  <si>
    <t xml:space="preserve">   Armor 2</t>
  </si>
  <si>
    <t xml:space="preserve">   ShieldCost 1500</t>
  </si>
  <si>
    <t xml:space="preserve">   PowerPoints 1200</t>
  </si>
  <si>
    <t xml:space="preserve">   ShieldHunger 15</t>
  </si>
  <si>
    <t xml:space="preserve">   MaxMovePoints 200</t>
  </si>
  <si>
    <t xml:space="preserve">   EnableAdvance ADVANCE_EXPLOSIVES</t>
  </si>
  <si>
    <t xml:space="preserve">   BombRounds 5</t>
  </si>
  <si>
    <t xml:space="preserve">   SoundSelect1 SOUND_SELECT1_ARTILLERY</t>
  </si>
  <si>
    <t xml:space="preserve">   SoundSelect2 SOUND_SELECT2_ARTILLERY</t>
  </si>
  <si>
    <t xml:space="preserve">   SoundMove SOUND_MOVE_ARTILLERY</t>
  </si>
  <si>
    <t xml:space="preserve">   SoundAcknowledge SOUND_ACKNOWLEDGE_ARTILLERY</t>
  </si>
  <si>
    <t xml:space="preserve">   SoundCantMove SOUND_CANTMOVE_ARTILLERY</t>
  </si>
  <si>
    <t xml:space="preserve">   SoundAttack SOUND_ATTACK_ARTILLERY</t>
  </si>
  <si>
    <t xml:space="preserve">   SoundWork SOUND_WORK_ARTILLERY</t>
  </si>
  <si>
    <t xml:space="preserve">   SoundVictory SOUND_VICTORY_ARTILLERY</t>
  </si>
  <si>
    <t xml:space="preserve">   SoundDeath SOUND_DEATH_ARTILLERY</t>
  </si>
  <si>
    <t xml:space="preserve">   CanAttack: Air</t>
  </si>
  <si>
    <t xml:space="preserve">   CanBombard: Land</t>
  </si>
  <si>
    <t xml:space="preserve">   CanBombard: Mountain</t>
  </si>
  <si>
    <t xml:space="preserve">   CanBombard: Water</t>
  </si>
  <si>
    <t xml:space="preserve">   Size: Medium</t>
  </si>
  <si>
    <t xml:space="preserve">## UNIT 4</t>
  </si>
  <si>
    <t xml:space="preserve">UNIT_BATTLESHIP {</t>
  </si>
  <si>
    <t xml:space="preserve">   Description DESCRIPTION_UNIT_BATTLESHIP</t>
  </si>
  <si>
    <t xml:space="preserve">   DefaultIcon ICON_UNIT_BATTLESHIP</t>
  </si>
  <si>
    <t xml:space="preserve">   DefaultSprite SPRITE_BATTLESHIP</t>
  </si>
  <si>
    <t xml:space="preserve">   Attack 60</t>
  </si>
  <si>
    <t xml:space="preserve">   Defense 50</t>
  </si>
  <si>
    <t xml:space="preserve">   ZBRangeAttack 60</t>
  </si>
  <si>
    <t xml:space="preserve">   Firepower 4</t>
  </si>
  <si>
    <t xml:space="preserve">   Armor 3</t>
  </si>
  <si>
    <t xml:space="preserve">   ShieldCost 3500</t>
  </si>
  <si>
    <t xml:space="preserve">   PowerPoints 2000</t>
  </si>
  <si>
    <t xml:space="preserve">   ShieldHunger 35</t>
  </si>
  <si>
    <t xml:space="preserve">   MaxMovePoints 500</t>
  </si>
  <si>
    <t xml:space="preserve">   EnableAdvance ADVANCE_ADV_NAVAL_TACTICS</t>
  </si>
  <si>
    <t xml:space="preserve">   SoundSelect1 SOUND_SELECT1_BATTLESHIP</t>
  </si>
  <si>
    <t xml:space="preserve">   SoundSelect2 SOUND_SELECT2_BATTLESHIP</t>
  </si>
  <si>
    <t xml:space="preserve">   SoundMove SOUND_MOVE_BATTLESHIP</t>
  </si>
  <si>
    <t xml:space="preserve">   SoundAcknowledge SOUND_ACKNOWLEDGE_BATTLESHIP</t>
  </si>
  <si>
    <t xml:space="preserve">   SoundCantMove SOUND_CANTMOVE_BATTLESHIP</t>
  </si>
  <si>
    <t xml:space="preserve">   SoundAttack SOUND_ATTACK_BATTLESHIP</t>
  </si>
  <si>
    <t xml:space="preserve">   SoundWork SOUND_WORK_BATTLESHIP</t>
  </si>
  <si>
    <t xml:space="preserve">   SoundVictory SOUND_VICTORY_BATTLESHIP</t>
  </si>
  <si>
    <t xml:space="preserve">   SoundDeath SOUND_DEATH_BATTLESHIP</t>
  </si>
  <si>
    <t xml:space="preserve">## UNIT 5</t>
  </si>
  <si>
    <t xml:space="preserve">UNIT_BOMBER {</t>
  </si>
  <si>
    <t xml:space="preserve">   Description DESCRIPTION_UNIT_BOMBER</t>
  </si>
  <si>
    <t xml:space="preserve">   DefaultIcon ICON_UNIT_BOMBER</t>
  </si>
  <si>
    <t xml:space="preserve">   DefaultSprite SPRITE_BOMBER</t>
  </si>
  <si>
    <t xml:space="preserve">   Category UNIT_CATEGORY_AERIAL</t>
  </si>
  <si>
    <t xml:space="preserve">   Attack 30</t>
  </si>
  <si>
    <t xml:space="preserve">   ShieldCost 2250</t>
  </si>
  <si>
    <t xml:space="preserve">   ShieldHunger 22</t>
  </si>
  <si>
    <t xml:space="preserve">   MaxMovePoints 1000</t>
  </si>
  <si>
    <t xml:space="preserve">   EnableAdvance ADVANCE_JET_PROPULSION</t>
  </si>
  <si>
    <t xml:space="preserve">   ObsoleteAdvance ADVANCE_ADVANCED_COMPOSITES</t>
  </si>
  <si>
    <t xml:space="preserve">   NoFuelThenCrash</t>
  </si>
  <si>
    <t xml:space="preserve">   MaxFuel 5000</t>
  </si>
  <si>
    <t xml:space="preserve">   SoundSelect1 SOUND_SELECT1_BOMBER</t>
  </si>
  <si>
    <t xml:space="preserve">   SoundSelect2 SOUND_SELECT2_BOMBER</t>
  </si>
  <si>
    <t xml:space="preserve">   SoundMove SOUND_MOVE_BOMBER</t>
  </si>
  <si>
    <t xml:space="preserve">   SoundAcknowledge SOUND_ACKNOWLEDGE_BOMBER</t>
  </si>
  <si>
    <t xml:space="preserve">   SoundCantMove SOUND_CANTMOVE_BOMBER</t>
  </si>
  <si>
    <t xml:space="preserve">   SoundAttack SOUND_ATTACK_BOMBER</t>
  </si>
  <si>
    <t xml:space="preserve">   SoundWork SOUND_WORK_BOMBER</t>
  </si>
  <si>
    <t xml:space="preserve">   SoundVictory SOUND_VICTORY_BOMBER</t>
  </si>
  <si>
    <t xml:space="preserve">   SoundDeath SOUND_DEATH_BOMBER</t>
  </si>
  <si>
    <t xml:space="preserve">   MovementType: Air</t>
  </si>
  <si>
    <t xml:space="preserve">      MaxCargo 1</t>
  </si>
  <si>
    <t xml:space="preserve">      Load SOUND_ID_BOMBER_LOAD</t>
  </si>
  <si>
    <t xml:space="preserve">      Unload SOUND_ID_BOMBER_UNLOAD</t>
  </si>
  <si>
    <t xml:space="preserve">## UNIT 6</t>
  </si>
  <si>
    <t xml:space="preserve">UNIT_CANNON {</t>
  </si>
  <si>
    <t xml:space="preserve">   Description DESCRIPTION_UNIT_CANNON</t>
  </si>
  <si>
    <t xml:space="preserve">   DefaultIcon ICON_UNIT_CANNON</t>
  </si>
  <si>
    <t xml:space="preserve">   DefaultSprite SPRITE_CANNON</t>
  </si>
  <si>
    <t xml:space="preserve">   Defense 15</t>
  </si>
  <si>
    <t xml:space="preserve">   ZBRangeAttack 50</t>
  </si>
  <si>
    <t xml:space="preserve">   ShieldCost 1200</t>
  </si>
  <si>
    <t xml:space="preserve">   PowerPoints 400</t>
  </si>
  <si>
    <t xml:space="preserve">   ShieldHunger 12</t>
  </si>
  <si>
    <t xml:space="preserve">   EnableAdvance ADVANCE_CANNON_MAKING</t>
  </si>
  <si>
    <t xml:space="preserve">   ObsoleteAdvance ADVANCE_CYBERNETICS</t>
  </si>
  <si>
    <t xml:space="preserve">   SoundSelect1 SOUND_SELECT1_CANNON</t>
  </si>
  <si>
    <t xml:space="preserve">   SoundSelect2 SOUND_SELECT2_CANNON</t>
  </si>
  <si>
    <t xml:space="preserve">   SoundMove SOUND_MOVE_CANNON</t>
  </si>
  <si>
    <t xml:space="preserve">   SoundAcknowledge SOUND_ACKNOWLEDGE_CANNON</t>
  </si>
  <si>
    <t xml:space="preserve">   SoundCantMove SOUND_CANTMOVE_CANNON</t>
  </si>
  <si>
    <t xml:space="preserve">   SoundAttack SOUND_ATTACK_CANNON</t>
  </si>
  <si>
    <t xml:space="preserve">   SoundWork SOUND_WORK_CANNON</t>
  </si>
  <si>
    <t xml:space="preserve">   SoundVictory SOUND_VICTORY_CANNON</t>
  </si>
  <si>
    <t xml:space="preserve">   SoundDeath SOUND_DEATH_CANNON</t>
  </si>
  <si>
    <t xml:space="preserve">## UNIT 7</t>
  </si>
  <si>
    <t xml:space="preserve">UNIT_CARAVAN {</t>
  </si>
  <si>
    <t xml:space="preserve">   Description DESCRIPTION_UNIT_WARRIOR</t>
  </si>
  <si>
    <t xml:space="preserve">   DefaultIcon ICON_UNIT_CARAVAN</t>
  </si>
  <si>
    <t xml:space="preserve">   DefaultSprite SPRITE_WARRIOR</t>
  </si>
  <si>
    <t xml:space="preserve">   Defense 0</t>
  </si>
  <si>
    <t xml:space="preserve">   Firepower 0</t>
  </si>
  <si>
    <t xml:space="preserve">   Armor 0</t>
  </si>
  <si>
    <t xml:space="preserve">   ShieldCost 380</t>
  </si>
  <si>
    <t xml:space="preserve">   ShieldHunger 0</t>
  </si>
  <si>
    <t xml:space="preserve">   MaxMovePoints 1</t>
  </si>
  <si>
    <t xml:space="preserve">   VisionRange 0</t>
  </si>
  <si>
    <t xml:space="preserve">   EnableAdvance ADVANCE_TRADE</t>
  </si>
  <si>
    <t xml:space="preserve">   ObsoleteAdvance ADVANCE_GLOBAL_ECONOMICS</t>
  </si>
  <si>
    <t xml:space="preserve">   IsTrader</t>
  </si>
  <si>
    <t xml:space="preserve">   SoundSelect1 SOUND_SELECT1_CARAVAN</t>
  </si>
  <si>
    <t xml:space="preserve">   SoundSelect2 SOUND_SELECT2_CARAVAN</t>
  </si>
  <si>
    <t xml:space="preserve">   SoundMove SOUND_MOVE_CARAVAN</t>
  </si>
  <si>
    <t xml:space="preserve">   SoundAcknowledge SOUND_ACKNOWLEDGE_CARAVAN</t>
  </si>
  <si>
    <t xml:space="preserve">   SoundCantMove SOUND_CANTMOVE_CARAVAN</t>
  </si>
  <si>
    <t xml:space="preserve">   SoundAttack SOUND_ATTACK_CARAVAN</t>
  </si>
  <si>
    <t xml:space="preserve">   SoundWork SOUND_WORK_CARAVAN</t>
  </si>
  <si>
    <t xml:space="preserve">   SoundVictory SOUND_VICTORY_CARAVAN</t>
  </si>
  <si>
    <t xml:space="preserve">   SoundDeath SOUND_DEATH_CARAVAN</t>
  </si>
  <si>
    <t xml:space="preserve">   MovementType: Trade</t>
  </si>
  <si>
    <t xml:space="preserve">## UNIT 8</t>
  </si>
  <si>
    <t xml:space="preserve">UNIT_CARGO_HELICOPTER {</t>
  </si>
  <si>
    <t xml:space="preserve">   Description DESCRIPTION_UNIT_CARGO_HELICOPTER</t>
  </si>
  <si>
    <t xml:space="preserve">   DefaultIcon ICON_UNIT_CARGO_HELICOPTER</t>
  </si>
  <si>
    <t xml:space="preserve">   DefaultSprite SPRITE_CARGO_HELICOPTER</t>
  </si>
  <si>
    <t xml:space="preserve">   MaxMovePoints 600</t>
  </si>
  <si>
    <t xml:space="preserve">   EnableAdvance ADVANCE_VERTICAL_FLIGHT_AIRCRAFT</t>
  </si>
  <si>
    <t xml:space="preserve">   ParatrooperTransport</t>
  </si>
  <si>
    <t xml:space="preserve">   SoundSelect1 SOUND_SELECT1_CARGO_HELICOPTER</t>
  </si>
  <si>
    <t xml:space="preserve">   SoundSelect2 SOUND_SELECT2_CARGO_HELICOPTER</t>
  </si>
  <si>
    <t xml:space="preserve">   SoundMove SOUND_MOVE_CARGO_HELICOPTER</t>
  </si>
  <si>
    <t xml:space="preserve">   SoundAcknowledge SOUND_ACKNOWLEDGE_CARGO_HELICOPTER</t>
  </si>
  <si>
    <t xml:space="preserve">   SoundCantMove SOUND_CANTMOVE_CARGO_HELICOPTER</t>
  </si>
  <si>
    <t xml:space="preserve">   SoundAttack SOUND_ATTACK_CARGO_HELICOPTER</t>
  </si>
  <si>
    <t xml:space="preserve">   SoundWork SOUND_WORK_CARGO_HELICOPTER</t>
  </si>
  <si>
    <t xml:space="preserve">   SoundVictory SOUND_VICTORY_CARGO_HELICOPTER</t>
  </si>
  <si>
    <t xml:space="preserve">   SoundDeath SOUND_DEATH_CARGO_HELICOPTER</t>
  </si>
  <si>
    <t xml:space="preserve">   CanCarry: SmallLand</t>
  </si>
  <si>
    <t xml:space="preserve">      Load SOUND_ID_TRIREME_LOAD</t>
  </si>
  <si>
    <t xml:space="preserve">      Unload SOUND_ID_TRIREME_UNLOAD</t>
  </si>
  <si>
    <t xml:space="preserve">## UNIT 9</t>
  </si>
  <si>
    <t xml:space="preserve">UNIT_CARRACK {</t>
  </si>
  <si>
    <t xml:space="preserve">   Description DESCRIPTION_UNIT_GALLEY</t>
  </si>
  <si>
    <t xml:space="preserve">   DefaultIcon ICON_UNIT_CARRACK</t>
  </si>
  <si>
    <t xml:space="preserve">   DefaultSprite SPRITE_GALLEY</t>
  </si>
  <si>
    <t xml:space="preserve">   ShieldCost 920</t>
  </si>
  <si>
    <t xml:space="preserve">   ShieldHunger 9</t>
  </si>
  <si>
    <t xml:space="preserve">   EnableAdvance ADVANCE_OCEAN_FARING</t>
  </si>
  <si>
    <t xml:space="preserve">   ObsoleteAdvance ADVANCE_INTERNAL_COMBUSTION</t>
  </si>
  <si>
    <t xml:space="preserve">   WoodenShip</t>
  </si>
  <si>
    <t xml:space="preserve">   SoundSelect1 SOUND_SELECT1_CARRACK</t>
  </si>
  <si>
    <t xml:space="preserve">   SoundSelect2 SOUND_SELECT2_CARRACK</t>
  </si>
  <si>
    <t xml:space="preserve">   SoundMove SOUND_MOVE_CARRACK</t>
  </si>
  <si>
    <t xml:space="preserve">   SoundAcknowledge SOUND_ACKNOWLEDGE_CARRACK</t>
  </si>
  <si>
    <t xml:space="preserve">   SoundCantMove SOUND_CANTMOVE_CARRACK</t>
  </si>
  <si>
    <t xml:space="preserve">   SoundAttack SOUND_ATTACK_CARRACK</t>
  </si>
  <si>
    <t xml:space="preserve">   SoundWork SOUND_WORK_CARRACK</t>
  </si>
  <si>
    <t xml:space="preserve">   SoundVictory SOUND_VICTORY_CARRACK</t>
  </si>
  <si>
    <t xml:space="preserve">   SoundDeath SOUND_DEATH_CARRACK</t>
  </si>
  <si>
    <t xml:space="preserve">   CanCarry: MedLand</t>
  </si>
  <si>
    <t xml:space="preserve">      MaxCargo 3</t>
  </si>
  <si>
    <t xml:space="preserve">## UNIT 10</t>
  </si>
  <si>
    <t xml:space="preserve">UNIT_CATAMARAN {</t>
  </si>
  <si>
    <t xml:space="preserve">   Description DESCRIPTION_UNIT_CATAMARAN</t>
  </si>
  <si>
    <t xml:space="preserve">   DefaultIcon ICON_UNIT_CATAMARANS</t>
  </si>
  <si>
    <t xml:space="preserve">   DefaultSprite SPRITE_CATAMARAN</t>
  </si>
  <si>
    <t xml:space="preserve">   ShieldCost 225</t>
  </si>
  <si>
    <t xml:space="preserve">   ShieldHunger 2</t>
  </si>
  <si>
    <t xml:space="preserve">   EnableAdvance ADVANCE_SHIP_BUILDING</t>
  </si>
  <si>
    <t xml:space="preserve">   ObsoleteAdvance ADVANCE_HULL_MAKING</t>
  </si>
  <si>
    <t xml:space="preserve">   SoundSelect1 SOUND_SELECT1_CATAMARAN</t>
  </si>
  <si>
    <t xml:space="preserve">   SoundSelect2 SOUND_SELECT2_CATAMARAN</t>
  </si>
  <si>
    <t xml:space="preserve">   SoundMove SOUND_MOVE_CATAMARAN</t>
  </si>
  <si>
    <t xml:space="preserve">   SoundAcknowledge SOUND_ACKNOWLEDGE_CATAMARAN</t>
  </si>
  <si>
    <t xml:space="preserve">   SoundCantMove SOUND_CANTMOVE_CATAMARAN</t>
  </si>
  <si>
    <t xml:space="preserve">   SoundAttack SOUND_ATTACK_CATAMARAN</t>
  </si>
  <si>
    <t xml:space="preserve">   SoundWork SOUND_WORK_CATAMARAN</t>
  </si>
  <si>
    <t xml:space="preserve">   SoundVictory SOUND_VICTORY_CATAMARAN</t>
  </si>
  <si>
    <t xml:space="preserve">   SoundDeath SOUND_DEATH_CATAMARAN</t>
  </si>
  <si>
    <t xml:space="preserve">## UNIT 11</t>
  </si>
  <si>
    <t xml:space="preserve">UNIT_CATAPULT {</t>
  </si>
  <si>
    <t xml:space="preserve">   Description DESCRIPTION_UNIT_CATAPULT</t>
  </si>
  <si>
    <t xml:space="preserve">   DefaultIcon ICON_UNIT_CATAPULT</t>
  </si>
  <si>
    <t xml:space="preserve">   DefaultSprite SPRITE_CATAPULT</t>
  </si>
  <si>
    <t xml:space="preserve">   ZBRangeAttack 30</t>
  </si>
  <si>
    <t xml:space="preserve">   Firepower 2</t>
  </si>
  <si>
    <t xml:space="preserve">   ShieldCost 740</t>
  </si>
  <si>
    <t xml:space="preserve">   ShieldHunger 8</t>
  </si>
  <si>
    <t xml:space="preserve">   EnableAdvance ADVANCE_GEOMETRY</t>
  </si>
  <si>
    <t xml:space="preserve">   ObsoleteAdvance ADVANCE_EXPLOSIVES</t>
  </si>
  <si>
    <t xml:space="preserve">   SoundSelect1 SOUND_SELECT1_CATAPULT</t>
  </si>
  <si>
    <t xml:space="preserve">   SoundSelect2 SOUND_SELECT2_CATAPULT</t>
  </si>
  <si>
    <t xml:space="preserve">   SoundMove SOUND_MOVE_CATAPULT</t>
  </si>
  <si>
    <t xml:space="preserve">   SoundAcknowledge SOUND_ACKNOWLEDGE_CATAPULT</t>
  </si>
  <si>
    <t xml:space="preserve">   SoundCantMove SOUND_CANTMOVE_CATAPULT</t>
  </si>
  <si>
    <t xml:space="preserve">   SoundAttack SOUND_ATTACK_CATAPULT</t>
  </si>
  <si>
    <t xml:space="preserve">   SoundWork SOUND_WORK_CATAPULT</t>
  </si>
  <si>
    <t xml:space="preserve">   SoundVictory SOUND_VICTORY_CATAPULT</t>
  </si>
  <si>
    <t xml:space="preserve">   SoundDeath SOUND_DEATH_CATAPULT</t>
  </si>
  <si>
    <t xml:space="preserve">## UNIT 12</t>
  </si>
  <si>
    <t xml:space="preserve">UNIT_CAVALRY {</t>
  </si>
  <si>
    <t xml:space="preserve">   Description DESCRIPTION_UNIT_CAVALRY</t>
  </si>
  <si>
    <t xml:space="preserve">   DefaultIcon ICON_UNIT_CAVALRY</t>
  </si>
  <si>
    <t xml:space="preserve">   DefaultSprite SPRITE_CAVALRY</t>
  </si>
  <si>
    <t xml:space="preserve">   Category UNIT_CATEGORY_FLANKER</t>
  </si>
  <si>
    <t xml:space="preserve">   Attack 35</t>
  </si>
  <si>
    <t xml:space="preserve">   PowerPoints 700</t>
  </si>
  <si>
    <t xml:space="preserve">   EnableAdvance ADVANCE_CAVALRY_TACTICS</t>
  </si>
  <si>
    <t xml:space="preserve">   ObsoleteAdvance ADVANCE_FUSION</t>
  </si>
  <si>
    <t xml:space="preserve">   IsFlanker</t>
  </si>
  <si>
    <t xml:space="preserve">   IsMounted</t>
  </si>
  <si>
    <t xml:space="preserve">   SoundSelect1 SOUND_SELECT1_CAVALRY</t>
  </si>
  <si>
    <t xml:space="preserve">   SoundSelect2 SOUND_SELECT2_CAVALRY</t>
  </si>
  <si>
    <t xml:space="preserve">   SoundMove SOUND_MOVE_CAVALRY</t>
  </si>
  <si>
    <t xml:space="preserve">   SoundAcknowledge SOUND_ACKNOWLEDGE_CAVALRY</t>
  </si>
  <si>
    <t xml:space="preserve">   SoundCantMove SOUND_CANTMOVE_CAVALRY</t>
  </si>
  <si>
    <t xml:space="preserve">   SoundAttack SOUND_ATTACK_CAVALRY</t>
  </si>
  <si>
    <t xml:space="preserve">   SoundWork SOUND_WORK_CAVALRY</t>
  </si>
  <si>
    <t xml:space="preserve">   SoundVictory SOUND_VICTORY_CAVALRY</t>
  </si>
  <si>
    <t xml:space="preserve">   SoundDeath SOUND_DEATH_CAVALRY</t>
  </si>
  <si>
    <t xml:space="preserve">## UNIT 13</t>
  </si>
  <si>
    <t xml:space="preserve">UNIT_CITY {</t>
  </si>
  <si>
    <t xml:space="preserve">   Description DESCRIPTION_UNIT_CITY</t>
  </si>
  <si>
    <t xml:space="preserve">   DefaultIcon ICON_UNIT_CITY</t>
  </si>
  <si>
    <t xml:space="preserve">   DefaultSprite SPRITE_CITY</t>
  </si>
  <si>
    <t xml:space="preserve">   Category UNIT_CATEGORY_GENERIC</t>
  </si>
  <si>
    <t xml:space="preserve">   MaxHP 0</t>
  </si>
  <si>
    <t xml:space="preserve">   ShieldCost 0</t>
  </si>
  <si>
    <t xml:space="preserve">   PowerPoints 1000</t>
  </si>
  <si>
    <t xml:space="preserve">   MaxMovePoints 0</t>
  </si>
  <si>
    <t xml:space="preserve">   HasPopAndCanBuild</t>
  </si>
  <si>
    <t xml:space="preserve">   CantBuild</t>
  </si>
  <si>
    <t xml:space="preserve">   CityGrowthCoefficient 1</t>
  </si>
  <si>
    <t xml:space="preserve">   NoIndex</t>
  </si>
  <si>
    <t xml:space="preserve">   GLHidden</t>
  </si>
  <si>
    <t xml:space="preserve">   NeedsNoSupport</t>
  </si>
  <si>
    <t xml:space="preserve">   SoundSelect1 SOUND_SELECT1_CITY</t>
  </si>
  <si>
    <t xml:space="preserve">   SoundSelect2 SOUND_SELECT2_CITY</t>
  </si>
  <si>
    <t xml:space="preserve">   SoundMove SOUND_MOVE_CITY</t>
  </si>
  <si>
    <t xml:space="preserve">   SoundAcknowledge SOUND_ACKNOWLEDGE_CITY</t>
  </si>
  <si>
    <t xml:space="preserve">   SoundCantMove SOUND_CANTMOVE_CITY</t>
  </si>
  <si>
    <t xml:space="preserve">   SoundAttack SOUND_ATTACK_CITY</t>
  </si>
  <si>
    <t xml:space="preserve">   SoundWork SOUND_WORK_CITY</t>
  </si>
  <si>
    <t xml:space="preserve">   SoundVictory SOUND_VICTORY_CITY</t>
  </si>
  <si>
    <t xml:space="preserve">   SoundDeath SOUND_DEATH_CITY</t>
  </si>
  <si>
    <t xml:space="preserve">   Revolution {</t>
  </si>
  <si>
    <t xml:space="preserve">      Sound SOUND_ID_REVOLUTION</t>
  </si>
  <si>
    <t xml:space="preserve">      Effect SPECEFFECT_REVOLUTION</t>
  </si>
  <si>
    <t xml:space="preserve">## UNIT 14</t>
  </si>
  <si>
    <t xml:space="preserve">UNIT_CLERIC {</t>
  </si>
  <si>
    <t xml:space="preserve">   Description DESCRIPTION_UNIT_CLERIC</t>
  </si>
  <si>
    <t xml:space="preserve">   DefaultIcon ICON_UNIT_CLERIC</t>
  </si>
  <si>
    <t xml:space="preserve">   DefaultSprite SPRITE_CLERIC</t>
  </si>
  <si>
    <t xml:space="preserve">   PowerPoints 200</t>
  </si>
  <si>
    <t xml:space="preserve">   EnableAdvance ADVANCE_THEOLOGY</t>
  </si>
  <si>
    <t xml:space="preserve">   ObsoleteAdvance ADVANCE_MASS_MEDIA</t>
  </si>
  <si>
    <t xml:space="preserve">   GovernmentType GOVERNMENT_THEOCRACY</t>
  </si>
  <si>
    <t xml:space="preserve">   SoundSelect1 SOUND_SELECT1_CLERIC</t>
  </si>
  <si>
    <t xml:space="preserve">   SoundSelect2 SOUND_SELECT2_CLERIC</t>
  </si>
  <si>
    <t xml:space="preserve">   SoundMove SOUND_MOVE_CLERIC</t>
  </si>
  <si>
    <t xml:space="preserve">   SoundAcknowledge SOUND_ACKNOWLEDGE_CLERIC</t>
  </si>
  <si>
    <t xml:space="preserve">   SoundCantMove SOUND_CANTMOVE_CLERIC</t>
  </si>
  <si>
    <t xml:space="preserve">   SoundAttack SOUND_ATTACK_CLERIC</t>
  </si>
  <si>
    <t xml:space="preserve">   SoundWork SOUND_WORK_CLERIC</t>
  </si>
  <si>
    <t xml:space="preserve">   SoundVictory SOUND_VICTORY_CLERIC</t>
  </si>
  <si>
    <t xml:space="preserve">   SoundDeath SOUND_DEATH_CLERIC</t>
  </si>
  <si>
    <t xml:space="preserve">   CanSoothsay {</t>
  </si>
  <si>
    <t xml:space="preserve">      Sound SOUND_ID_CAN_SOOTHSAY_CL</t>
  </si>
  <si>
    <t xml:space="preserve">      Effect SPECEFFECT_CAN_SOOTHSAY</t>
  </si>
  <si>
    <t xml:space="preserve">   CauseUnhappiness {</t>
  </si>
  <si>
    <t xml:space="preserve">      Chance 1</t>
  </si>
  <si>
    <t xml:space="preserve">      Timer 1</t>
  </si>
  <si>
    <t xml:space="preserve">      Amount 5</t>
  </si>
  <si>
    <t xml:space="preserve">   ConvertCities {</t>
  </si>
  <si>
    <t xml:space="preserve">      Sound SOUND_ID_CONVERT_CITIES_CL</t>
  </si>
  <si>
    <t xml:space="preserve">      Effect SPECEFFECT_CONVERT_CITIES</t>
  </si>
  <si>
    <t xml:space="preserve">   IndulgenceSales {</t>
  </si>
  <si>
    <t xml:space="preserve">      Sound SOUND_ID_INDULGENCE_SALES_CL</t>
  </si>
  <si>
    <t xml:space="preserve">      Effect SPECEFFECT_INDULGENCE_SALES</t>
  </si>
  <si>
    <t xml:space="preserve">## UNIT 15</t>
  </si>
  <si>
    <t xml:space="preserve">UNIT_CORPORATE_BRANCH {</t>
  </si>
  <si>
    <t xml:space="preserve">   Description DESCRIPTION_UNIT_CORPORATE_BRANCH</t>
  </si>
  <si>
    <t xml:space="preserve">   DefaultIcon ICON_UNIT_CORPORATE_BRANCH</t>
  </si>
  <si>
    <t xml:space="preserve">   DefaultSprite SPRITE_CORPORATE_BRANCH</t>
  </si>
  <si>
    <t xml:space="preserve">   EnableAdvance ADVANCE_CORPORATION</t>
  </si>
  <si>
    <t xml:space="preserve">   CanBeSued</t>
  </si>
  <si>
    <t xml:space="preserve">   Advertise</t>
  </si>
  <si>
    <t xml:space="preserve">   SoundSelect1 SOUND_SELECT1_CORPORATE_BRANCH</t>
  </si>
  <si>
    <t xml:space="preserve">   SoundSelect2 SOUND_SELECT2_CORPORATE_BRANCH</t>
  </si>
  <si>
    <t xml:space="preserve">   SoundMove SOUND_MOVE_CORPORATE_BRANCH</t>
  </si>
  <si>
    <t xml:space="preserve">   SoundAcknowledge SOUND_ACKNOWLEDGE_CORPORATE_BRANCH</t>
  </si>
  <si>
    <t xml:space="preserve">   SoundCantMove SOUND_CANTMOVE_CORPORATE_BRANCH</t>
  </si>
  <si>
    <t xml:space="preserve">   SoundAttack SOUND_ATTACK_CORPORATE_BRANCH</t>
  </si>
  <si>
    <t xml:space="preserve">   SoundWork SOUND_WORK_CORPORATE_BRANCH</t>
  </si>
  <si>
    <t xml:space="preserve">   SoundVictory SOUND_VICTORY_CORPORATE_BRANCH</t>
  </si>
  <si>
    <t xml:space="preserve">   SoundDeath SOUND_DEATH_CORPORATE_BRANCH</t>
  </si>
  <si>
    <t xml:space="preserve">      Sound SOUND_ID_ADVERTISE</t>
  </si>
  <si>
    <t xml:space="preserve">      Effect SPECEFFECT_ADVERTISE</t>
  </si>
  <si>
    <t xml:space="preserve">   CreateFranchise {</t>
  </si>
  <si>
    <t xml:space="preserve">      Sound SOUND_ID_CREATE_FRANCHISE</t>
  </si>
  <si>
    <t xml:space="preserve">      Effect SPECEFFECT_CREATE_FRANCHISE</t>
  </si>
  <si>
    <t xml:space="preserve">## UNIT 16</t>
  </si>
  <si>
    <t xml:space="preserve">UNIT_CRAWLER {</t>
  </si>
  <si>
    <t xml:space="preserve">   Description DESCRIPTION_UNIT_CRAWLER</t>
  </si>
  <si>
    <t xml:space="preserve">   DefaultIcon ICON_UNIT_CRAWLER</t>
  </si>
  <si>
    <t xml:space="preserve">   DefaultSprite SPRITE_CRAWLER</t>
  </si>
  <si>
    <t xml:space="preserve">   Category UNIT_CATEGORY_UNDERSEA</t>
  </si>
  <si>
    <t xml:space="preserve">   ShieldCost 3750</t>
  </si>
  <si>
    <t xml:space="preserve">   PowerPoints 5000</t>
  </si>
  <si>
    <t xml:space="preserve">   ShieldHunger 38</t>
  </si>
  <si>
    <t xml:space="preserve">   EnableAdvance ADVANCE_ULTRAPRESSURE_MACHINERY</t>
  </si>
  <si>
    <t xml:space="preserve">   IsSubmarine</t>
  </si>
  <si>
    <t xml:space="preserve">   SoundSelect1 SOUND_SELECT1_CRAWLER</t>
  </si>
  <si>
    <t xml:space="preserve">   SoundSelect2 SOUND_SELECT2_CRAWLER</t>
  </si>
  <si>
    <t xml:space="preserve">   SoundMove SOUND_MOVE_CRAWLER</t>
  </si>
  <si>
    <t xml:space="preserve">   SoundAcknowledge SOUND_ACKNOWLEDGE_CRAWLER</t>
  </si>
  <si>
    <t xml:space="preserve">   SoundCantMove SOUND_CANTMOVE_CRAWLER</t>
  </si>
  <si>
    <t xml:space="preserve">   SoundAttack SOUND_ATTACK_CRAWLER</t>
  </si>
  <si>
    <t xml:space="preserve">   SoundWork SOUND_WORK_CRAWLER</t>
  </si>
  <si>
    <t xml:space="preserve">   SoundVictory SOUND_VICTORY_CRAWLER</t>
  </si>
  <si>
    <t xml:space="preserve">   SoundDeath SOUND_DEATH_CRAWLER</t>
  </si>
  <si>
    <t xml:space="preserve">   CanSee: Underwater</t>
  </si>
  <si>
    <t xml:space="preserve">   VisionClass: Underwater</t>
  </si>
  <si>
    <t xml:space="preserve">      Load SOUND_ID_CRAWLER_LOAD</t>
  </si>
  <si>
    <t xml:space="preserve">      Unload SOUND_ID_CRAWLER_UNLOAD</t>
  </si>
  <si>
    <t xml:space="preserve">## UNIT 17</t>
  </si>
  <si>
    <t xml:space="preserve">UNIT_CRUISE_MISSILE {</t>
  </si>
  <si>
    <t xml:space="preserve">   Description DESCRIPTION_UNIT_CRUISE_MISSILE</t>
  </si>
  <si>
    <t xml:space="preserve">   DefaultIcon ICON_UNIT_CRUISE_MISSILE</t>
  </si>
  <si>
    <t xml:space="preserve">   DefaultSprite SPRITE_CRUISE_MISSILE</t>
  </si>
  <si>
    <t xml:space="preserve">   ShieldCost 1800</t>
  </si>
  <si>
    <t xml:space="preserve">   ShieldHunger 20</t>
  </si>
  <si>
    <t xml:space="preserve">   EnableAdvance ADVANCE_GUIDED_WEAPON_SYSTEMS</t>
  </si>
  <si>
    <t xml:space="preserve">   MaxFuel 1000</t>
  </si>
  <si>
    <t xml:space="preserve">   CanBeachAssault</t>
  </si>
  <si>
    <t xml:space="preserve">   SingleUse</t>
  </si>
  <si>
    <t xml:space="preserve">   SoundSelect1 SOUND_SELECT1_CRUISE_MISSILE</t>
  </si>
  <si>
    <t xml:space="preserve">   SoundSelect2 SOUND_SELECT2_CRUISE_MISSILE</t>
  </si>
  <si>
    <t xml:space="preserve">   SoundMove SOUND_MOVE_CRUISE_MISSILE</t>
  </si>
  <si>
    <t xml:space="preserve">   SoundAcknowledge SOUND_ACKNOWLEDGE_CRUISE_MISSILE</t>
  </si>
  <si>
    <t xml:space="preserve">   SoundCantMove SOUND_CANTMOVE_CRUISE_MISSILE</t>
  </si>
  <si>
    <t xml:space="preserve">   SoundAttack SOUND_ATTACK_CRUISE_MISSILE</t>
  </si>
  <si>
    <t xml:space="preserve">   SoundWork SOUND_WORK_CRUISE_MISSILE</t>
  </si>
  <si>
    <t xml:space="preserve">   SoundVictory SOUND_VICTORY_CRUISE_MISSILE</t>
  </si>
  <si>
    <t xml:space="preserve">   SoundDeath SOUND_DEATH_CRUISE_MISSILE</t>
  </si>
  <si>
    <t xml:space="preserve">## UNIT 18</t>
  </si>
  <si>
    <t xml:space="preserve">UNIT_CYBER_NINJA {</t>
  </si>
  <si>
    <t xml:space="preserve">   Description DESCRIPTION_UNIT_CYBER_NINJA</t>
  </si>
  <si>
    <t xml:space="preserve">   DefaultIcon ICON_UNIT_CYBER_NINJA</t>
  </si>
  <si>
    <t xml:space="preserve">   DefaultSprite SPRITE_CYBER_NINJA</t>
  </si>
  <si>
    <t xml:space="preserve">   ShieldCost 2500</t>
  </si>
  <si>
    <t xml:space="preserve">   PowerPoints 2500</t>
  </si>
  <si>
    <t xml:space="preserve">   ShieldHunger 25</t>
  </si>
  <si>
    <t xml:space="preserve">   EnableAdvance ADVANCE_NEURAL_INTERFACE</t>
  </si>
  <si>
    <t xml:space="preserve">   DefendAgainstSpies 0.5</t>
  </si>
  <si>
    <t xml:space="preserve">   SoundSelect1 SOUND_SELECT1_CYBER_NINJA</t>
  </si>
  <si>
    <t xml:space="preserve">   SoundSelect2 SOUND_SELECT2_CYBER_NINJA</t>
  </si>
  <si>
    <t xml:space="preserve">   SoundMove SOUND_MOVE_CYBER_NINJA</t>
  </si>
  <si>
    <t xml:space="preserve">   SoundAcknowledge SOUND_ACKNOWLEDGE_CYBER_NINJA</t>
  </si>
  <si>
    <t xml:space="preserve">   SoundCantMove SOUND_CANTMOVE_CYBER_NINJA</t>
  </si>
  <si>
    <t xml:space="preserve">   SoundAttack SOUND_ATTACK_CYBER_NINJA</t>
  </si>
  <si>
    <t xml:space="preserve">   SoundWork SOUND_WORK_CYBER_NINJA</t>
  </si>
  <si>
    <t xml:space="preserve">   SoundVictory SOUND_VICTORY_CYBER_NINJA</t>
  </si>
  <si>
    <t xml:space="preserve">   SoundDeath SOUND_DEATH_CYBER_NINJA</t>
  </si>
  <si>
    <t xml:space="preserve">   InciteRevolution {</t>
  </si>
  <si>
    <t xml:space="preserve">      Chance 0.35</t>
  </si>
  <si>
    <t xml:space="preserve">      EliteChance 0.5</t>
  </si>
  <si>
    <t xml:space="preserve">      DeathChance 0.25</t>
  </si>
  <si>
    <t xml:space="preserve">      Sound SOUND_ID_INCITE_REVOLUTION_CN</t>
  </si>
  <si>
    <t xml:space="preserve">      Effect SPECEFFECT_INCITE_REVOLUTION</t>
  </si>
  <si>
    <t xml:space="preserve">   InvestigateCity {</t>
  </si>
  <si>
    <t xml:space="preserve">      EliteChance 0.1</t>
  </si>
  <si>
    <t xml:space="preserve">   PlantNuke {</t>
  </si>
  <si>
    <t xml:space="preserve">      EscapeChance 0.5</t>
  </si>
  <si>
    <t xml:space="preserve">      Sound SOUND_ID_PLANT_NUKE_CN</t>
  </si>
  <si>
    <t xml:space="preserve">      Effect SPECEFFECT_PLANT_NUKE</t>
  </si>
  <si>
    <t xml:space="preserve">   StealTechnology {</t>
  </si>
  <si>
    <t xml:space="preserve">      RandomChance 0.5</t>
  </si>
  <si>
    <t xml:space="preserve">      SpecificChance 0.25</t>
  </si>
  <si>
    <t xml:space="preserve">      Sound SOUND_ID_STEAL_TECHNOLOGY_CN</t>
  </si>
  <si>
    <t xml:space="preserve">      Effect SPECEFFECT_STEAL_TECHNOLOGY</t>
  </si>
  <si>
    <t xml:space="preserve">## UNIT 19</t>
  </si>
  <si>
    <t xml:space="preserve">UNIT_DESTROYER {</t>
  </si>
  <si>
    <t xml:space="preserve">   Description DESCRIPTION_UNIT_DESTROYER</t>
  </si>
  <si>
    <t xml:space="preserve">   DefaultIcon ICON_UNIT_DESTROYER</t>
  </si>
  <si>
    <t xml:space="preserve">   DefaultSprite SPRITE_DESTROYER</t>
  </si>
  <si>
    <t xml:space="preserve">   Attack 50</t>
  </si>
  <si>
    <t xml:space="preserve">   Defense 40</t>
  </si>
  <si>
    <t xml:space="preserve">   ShieldCost 2200</t>
  </si>
  <si>
    <t xml:space="preserve">   EnableAdvance ADVANCE_MASS_PRODUCTION</t>
  </si>
  <si>
    <t xml:space="preserve">   ObsoleteAdvance ADVANCE_PLASMA_WEAPONRY</t>
  </si>
  <si>
    <t xml:space="preserve">   SoundSelect1 SOUND_SELECT1_DESTROYER</t>
  </si>
  <si>
    <t xml:space="preserve">   SoundSelect2 SOUND_SELECT2_DESTROYER</t>
  </si>
  <si>
    <t xml:space="preserve">   SoundMove SOUND_MOVE_DESTROYER</t>
  </si>
  <si>
    <t xml:space="preserve">   SoundAcknowledge SOUND_ACKNOWLEDGE_DESTROYER</t>
  </si>
  <si>
    <t xml:space="preserve">   SoundCantMove SOUND_CANTMOVE_DESTROYER</t>
  </si>
  <si>
    <t xml:space="preserve">   SoundAttack SOUND_ATTACK_DESTROYER</t>
  </si>
  <si>
    <t xml:space="preserve">   SoundWork SOUND_WORK_DESTROYER</t>
  </si>
  <si>
    <t xml:space="preserve">   SoundVictory SOUND_VICTORY_DESTROYER</t>
  </si>
  <si>
    <t xml:space="preserve">   SoundDeath SOUND_DEATH_DESTROYER</t>
  </si>
  <si>
    <t xml:space="preserve">   CanBombard: Air</t>
  </si>
  <si>
    <t xml:space="preserve">## UNIT 20</t>
  </si>
  <si>
    <t xml:space="preserve">UNIT_DIPLOMAT {</t>
  </si>
  <si>
    <t xml:space="preserve">   Description DESCRIPTION_UNIT_DIPLOMAT</t>
  </si>
  <si>
    <t xml:space="preserve">   DefaultIcon ICON_UNIT_DIPLOMAT</t>
  </si>
  <si>
    <t xml:space="preserve">   DefaultSprite SPRITE_DIPLOMAT</t>
  </si>
  <si>
    <t xml:space="preserve">   ShieldCost 395</t>
  </si>
  <si>
    <t xml:space="preserve">   ShieldHunger 4</t>
  </si>
  <si>
    <t xml:space="preserve">   EnableAdvance ADVANCE_BUREAUCRACY</t>
  </si>
  <si>
    <t xml:space="preserve">   ObsoleteAdvance ADVANCE_EUGENICS</t>
  </si>
  <si>
    <t xml:space="preserve">   EstablishEmbassy</t>
  </si>
  <si>
    <t xml:space="preserve">   ThrowParty</t>
  </si>
  <si>
    <t xml:space="preserve">   SoundSelect1 SOUND_SELECT1_DIPLOMAT</t>
  </si>
  <si>
    <t xml:space="preserve">   SoundSelect2 SOUND_SELECT2_DIPLOMAT</t>
  </si>
  <si>
    <t xml:space="preserve">   SoundMove SOUND_MOVE_DIPLOMAT</t>
  </si>
  <si>
    <t xml:space="preserve">   SoundAcknowledge SOUND_ACKNOWLEDGE_DIPLOMAT</t>
  </si>
  <si>
    <t xml:space="preserve">   SoundCantMove SOUND_CANTMOVE_DIPLOMAT</t>
  </si>
  <si>
    <t xml:space="preserve">   SoundAttack SOUND_ATTACK_DIPLOMAT</t>
  </si>
  <si>
    <t xml:space="preserve">   SoundWork SOUND_WORK_DIPLOMAT</t>
  </si>
  <si>
    <t xml:space="preserve">   SoundVictory SOUND_VICTORY_DIPLOMAT</t>
  </si>
  <si>
    <t xml:space="preserve">   SoundDeath SOUND_DEATH_DIPLOMAT</t>
  </si>
  <si>
    <t xml:space="preserve">## UNIT 21</t>
  </si>
  <si>
    <t xml:space="preserve">UNIT_DREADNAUGHT {</t>
  </si>
  <si>
    <t xml:space="preserve">   Description DESCRIPTION_UNIT_DREADNAUGHT</t>
  </si>
  <si>
    <t xml:space="preserve">   DefaultIcon ICON_UNIT_DREADNAUGHT</t>
  </si>
  <si>
    <t xml:space="preserve">   DefaultSprite SPRITE_DREADNAUGHT</t>
  </si>
  <si>
    <t xml:space="preserve">   Attack 100</t>
  </si>
  <si>
    <t xml:space="preserve">   Defense 80</t>
  </si>
  <si>
    <t xml:space="preserve">   ZBRangeAttack 100</t>
  </si>
  <si>
    <t xml:space="preserve">   Firepower 6</t>
  </si>
  <si>
    <t xml:space="preserve">   Armor 5</t>
  </si>
  <si>
    <t xml:space="preserve">   ShieldCost 6000</t>
  </si>
  <si>
    <t xml:space="preserve">   ShieldHunger 60</t>
  </si>
  <si>
    <t xml:space="preserve">   VisionRange 4</t>
  </si>
  <si>
    <t xml:space="preserve">   EnableAdvance ADVANCE_SMART_MATERIALS</t>
  </si>
  <si>
    <t xml:space="preserve">   SoundSelect1 SOUND_SELECT1_DREADNAUGHT</t>
  </si>
  <si>
    <t xml:space="preserve">   SoundSelect2 SOUND_SELECT2_DREADNAUGHT</t>
  </si>
  <si>
    <t xml:space="preserve">   SoundMove SOUND_MOVE_DREADNAUGHT</t>
  </si>
  <si>
    <t xml:space="preserve">   SoundAcknowledge SOUND_ACKNOWLEDGE_DREADNAUGHT</t>
  </si>
  <si>
    <t xml:space="preserve">   SoundCantMove SOUND_CANTMOVE_DREADNAUGHT</t>
  </si>
  <si>
    <t xml:space="preserve">   SoundAttack SOUND_ATTACK_DREADNAUGHT</t>
  </si>
  <si>
    <t xml:space="preserve">   SoundWork SOUND_WORK_DREADNAUGHT</t>
  </si>
  <si>
    <t xml:space="preserve">   SoundVictory SOUND_VICTORY_DREADNAUGHT</t>
  </si>
  <si>
    <t xml:space="preserve">   SoundDeath SOUND_DEATH_DREADNAUGHT</t>
  </si>
  <si>
    <t xml:space="preserve">   CanAttack: Underwater</t>
  </si>
  <si>
    <t xml:space="preserve">## UNIT 22</t>
  </si>
  <si>
    <t xml:space="preserve">UNIT_ECO_RANGER {</t>
  </si>
  <si>
    <t xml:space="preserve">   Description DESCRIPTION_UNIT_ECO_RANGER</t>
  </si>
  <si>
    <t xml:space="preserve">   DefaultIcon ICON_UNIT_ECO_RANGER</t>
  </si>
  <si>
    <t xml:space="preserve">   DefaultSprite SPRITE_ECO_RANGER</t>
  </si>
  <si>
    <t xml:space="preserve">   ShieldCost 4000</t>
  </si>
  <si>
    <t xml:space="preserve">   ShieldHunger 40</t>
  </si>
  <si>
    <t xml:space="preserve">   EnableAdvance ADVANCE_ECOTOPIA</t>
  </si>
  <si>
    <t xml:space="preserve">   GovernmentType GOVERNMENT_ECOTOPIA</t>
  </si>
  <si>
    <t xml:space="preserve">   SoundSelect1 SOUND_SELECT1_ECO_RANGER</t>
  </si>
  <si>
    <t xml:space="preserve">   SoundSelect2 SOUND_SELECT2_ECO_RANGER</t>
  </si>
  <si>
    <t xml:space="preserve">   SoundMove SOUND_MOVE_ECO_RANGER</t>
  </si>
  <si>
    <t xml:space="preserve">   SoundAcknowledge SOUND_ACKNOWLEDGE_ECO_RANGER</t>
  </si>
  <si>
    <t xml:space="preserve">   SoundCantMove SOUND_CANTMOVE_ECO_RANGER</t>
  </si>
  <si>
    <t xml:space="preserve">   SoundAttack SOUND_ATTACK_ECO_RANGER</t>
  </si>
  <si>
    <t xml:space="preserve">   SoundWork SOUND_WORK_ECO_RANGER</t>
  </si>
  <si>
    <t xml:space="preserve">   SoundVictory SOUND_VICTORY_ECO_RANGER</t>
  </si>
  <si>
    <t xml:space="preserve">   SoundDeath SOUND_DEATH_ECO_RANGER</t>
  </si>
  <si>
    <t xml:space="preserve">   CreateParks {</t>
  </si>
  <si>
    <t xml:space="preserve">      Sound SOUND_ID_CREATE_PARKS</t>
  </si>
  <si>
    <t xml:space="preserve">      Effect SPECEFFECT_CREATE_PARKS</t>
  </si>
  <si>
    <t xml:space="preserve">## UNIT 23</t>
  </si>
  <si>
    <t xml:space="preserve">UNIT_ECO_TERRORIST {</t>
  </si>
  <si>
    <t xml:space="preserve">   Description DESCRIPTION_UNIT_ECO_TERRORIST</t>
  </si>
  <si>
    <t xml:space="preserve">   DefaultIcon ICON_UNIT_ECO_TERRORIST</t>
  </si>
  <si>
    <t xml:space="preserve">   DefaultSprite SPRITE_ECO_TERRORIST</t>
  </si>
  <si>
    <t xml:space="preserve">   SoundSelect1 SOUND_SELECT1_ECOTERRORIST</t>
  </si>
  <si>
    <t xml:space="preserve">   SoundSelect2 SOUND_SELECT2_ECOTERRORIST</t>
  </si>
  <si>
    <t xml:space="preserve">   SoundMove SOUND_MOVE_ECOTERRORIST</t>
  </si>
  <si>
    <t xml:space="preserve">   SoundAcknowledge SOUND_ACKNOWLEDGE_ECOTERRORIST</t>
  </si>
  <si>
    <t xml:space="preserve">   SoundCantMove SOUND_CANTMOVE_ECOTERRORIST</t>
  </si>
  <si>
    <t xml:space="preserve">   SoundAttack SOUND_ATTACK_ECOTERRORIST</t>
  </si>
  <si>
    <t xml:space="preserve">   SoundWork SOUND_WORK_ECOTERRORIST</t>
  </si>
  <si>
    <t xml:space="preserve">   SoundVictory SOUND_VICTORY_ECOTERRORIST</t>
  </si>
  <si>
    <t xml:space="preserve">   SoundDeath SOUND_DEATH_ECOTERRORIST</t>
  </si>
  <si>
    <t xml:space="preserve">   AssasinateRuler {</t>
  </si>
  <si>
    <t xml:space="preserve">      Chance 0.5</t>
  </si>
  <si>
    <t xml:space="preserve">      EliteChance 0.7</t>
  </si>
  <si>
    <t xml:space="preserve">      DeathChance 0.3</t>
  </si>
  <si>
    <t xml:space="preserve">   NanoTerror {</t>
  </si>
  <si>
    <t xml:space="preserve">      Sound SOUND_ID_NANO_TERROR</t>
  </si>
  <si>
    <t xml:space="preserve">      Effect SPECEFFECT_NANO</t>
  </si>
  <si>
    <t xml:space="preserve">## UNIT 24</t>
  </si>
  <si>
    <t xml:space="preserve">UNIT_EMPATHIC_DIPLOMAT {</t>
  </si>
  <si>
    <t xml:space="preserve">   Description DESCRIPTION_UNIT_EMPATHIC_DIPLOMAT</t>
  </si>
  <si>
    <t xml:space="preserve">   DefaultIcon ICON_UNIT_EMPATHIC_DIPLOMAT</t>
  </si>
  <si>
    <t xml:space="preserve">   DefaultSprite SPRITE_EMPATHIC_DIPLOMAT</t>
  </si>
  <si>
    <t xml:space="preserve">   EnableAdvance ADVANCE_EUGENICS</t>
  </si>
  <si>
    <t xml:space="preserve">   SoundSelect1 SOUND_SELECT1_EMPATHIC_DIPLOMAT</t>
  </si>
  <si>
    <t xml:space="preserve">   SoundSelect2 SOUND_SELECT2_EMPATHIC_DIPLOMAT</t>
  </si>
  <si>
    <t xml:space="preserve">   SoundMove SOUND_MOVE_EMPATHIC_DIPLOMAT</t>
  </si>
  <si>
    <t xml:space="preserve">   SoundAcknowledge SOUND_ACKNOWLEDGE_EMPATHIC_DIPLOMAT</t>
  </si>
  <si>
    <t xml:space="preserve">   SoundCantMove SOUND_CANTMOVE_EMPATHIC_DIPLOMAT</t>
  </si>
  <si>
    <t xml:space="preserve">   SoundAttack SOUND_ATTACK_EMPATHIC_DIPLOMAT</t>
  </si>
  <si>
    <t xml:space="preserve">   SoundWork SOUND_WORK_EMPATHIC_DIPLOMAT</t>
  </si>
  <si>
    <t xml:space="preserve">   SoundVictory SOUND_VICTORY_EMPATHIC_DIPLOMAT</t>
  </si>
  <si>
    <t xml:space="preserve">   SoundDeath SOUND_DEATH_EMPATHIC_DIPLOMAT</t>
  </si>
  <si>
    <t xml:space="preserve">## UNIT 25</t>
  </si>
  <si>
    <t xml:space="preserve">UNIT_FASCIST {</t>
  </si>
  <si>
    <t xml:space="preserve">   Description DESCRIPTION_UNIT_FASCIST</t>
  </si>
  <si>
    <t xml:space="preserve">   DefaultIcon ICON_UNIT_FASCIST</t>
  </si>
  <si>
    <t xml:space="preserve">   DefaultSprite SPRITE_FASCIST</t>
  </si>
  <si>
    <t xml:space="preserve">   Category UNIT_CATEGORY_ATTACK</t>
  </si>
  <si>
    <t xml:space="preserve">   Defense 35</t>
  </si>
  <si>
    <t xml:space="preserve">   ZBRangeAttack 15</t>
  </si>
  <si>
    <t xml:space="preserve">   ShieldCost 1000</t>
  </si>
  <si>
    <t xml:space="preserve">   ShieldHunger 10</t>
  </si>
  <si>
    <t xml:space="preserve">   EnableAdvance ADVANCE_FASCISM</t>
  </si>
  <si>
    <t xml:space="preserve">   GovernmentType GOVERNMENT_FASCISM</t>
  </si>
  <si>
    <t xml:space="preserve">   DefendAgainstSpies 0.25</t>
  </si>
  <si>
    <t xml:space="preserve">   SoundSelect1 SOUND_SELECT1_FASCIST</t>
  </si>
  <si>
    <t xml:space="preserve">   SoundSelect2 SOUND_SELECT2_FASCIST</t>
  </si>
  <si>
    <t xml:space="preserve">   SoundMove SOUND_MOVE_FASCIST</t>
  </si>
  <si>
    <t xml:space="preserve">   SoundAcknowledge SOUND_ACKNOWLEDGE_FASCIST</t>
  </si>
  <si>
    <t xml:space="preserve">   SoundCantMove SOUND_CANTMOVE_FASCIST</t>
  </si>
  <si>
    <t xml:space="preserve">   SoundAttack SOUND_ATTACK_FASCIST</t>
  </si>
  <si>
    <t xml:space="preserve">   SoundWork SOUND_WORK_FASCIST</t>
  </si>
  <si>
    <t xml:space="preserve">   SoundVictory SOUND_VICTORY_FASCIST</t>
  </si>
  <si>
    <t xml:space="preserve">   SoundDeath SOUND_DEATH_FASCIST</t>
  </si>
  <si>
    <t xml:space="preserve">## UNIT 26</t>
  </si>
  <si>
    <t xml:space="preserve">UNIT_FIGHTER {</t>
  </si>
  <si>
    <t xml:space="preserve">   Description DESCRIPTION_UNIT_FIGHTER</t>
  </si>
  <si>
    <t xml:space="preserve">   DefaultIcon ICON_UNIT_FIGHTER</t>
  </si>
  <si>
    <t xml:space="preserve">   DefaultSprite SPRITE_FIGHTER</t>
  </si>
  <si>
    <t xml:space="preserve">   Attack 45</t>
  </si>
  <si>
    <t xml:space="preserve">   ZBRangeAttack 45</t>
  </si>
  <si>
    <t xml:space="preserve">   ShieldCost 1125</t>
  </si>
  <si>
    <t xml:space="preserve">   PowerPoints 1500</t>
  </si>
  <si>
    <t xml:space="preserve">   MaxMovePoints 800</t>
  </si>
  <si>
    <t xml:space="preserve">   EnableAdvance ADVANCE_AERODYNAMICS</t>
  </si>
  <si>
    <t xml:space="preserve">   ObsoleteAdvance ADVANCE_SUPERSONIC_FLIGHT</t>
  </si>
  <si>
    <t xml:space="preserve">   EnableCarrierDefenses</t>
  </si>
  <si>
    <t xml:space="preserve">   MaxFuel 2400</t>
  </si>
  <si>
    <t xml:space="preserve">   SoundSelect1 SOUND_SELECT1_FIGHTER</t>
  </si>
  <si>
    <t xml:space="preserve">   SoundSelect2 SOUND_SELECT2_FIGHTER</t>
  </si>
  <si>
    <t xml:space="preserve">   SoundMove SOUND_MOVE_FIGHTER</t>
  </si>
  <si>
    <t xml:space="preserve">   SoundAcknowledge SOUND_ACKNOWLEDGE_FIGHTER</t>
  </si>
  <si>
    <t xml:space="preserve">   SoundCantMove SOUND_CANTMOVE_FIGHTER</t>
  </si>
  <si>
    <t xml:space="preserve">   SoundAttack SOUND_ATTACK_FIGHTER</t>
  </si>
  <si>
    <t xml:space="preserve">   SoundWork SOUND_WORK_FIGHTER</t>
  </si>
  <si>
    <t xml:space="preserve">   SoundVictory SOUND_VICTORY_FIGHTER</t>
  </si>
  <si>
    <t xml:space="preserve">   SoundDeath SOUND_DEATH_FIGHTER</t>
  </si>
  <si>
    <t xml:space="preserve">## UNIT 27</t>
  </si>
  <si>
    <t xml:space="preserve">UNIT_FIRE_TRIREME {</t>
  </si>
  <si>
    <t xml:space="preserve">   Description DESCRIPTION_UNIT_FIRE_TRIREME</t>
  </si>
  <si>
    <t xml:space="preserve">   DefaultIcon ICON_UNIT_FIRE_TRIREME</t>
  </si>
  <si>
    <t xml:space="preserve">   DefaultSprite SPRITE_FIRE_TRIREME</t>
  </si>
  <si>
    <t xml:space="preserve">   Attack 15</t>
  </si>
  <si>
    <t xml:space="preserve">   ShieldCost 450</t>
  </si>
  <si>
    <t xml:space="preserve">   PowerPoints 600</t>
  </si>
  <si>
    <t xml:space="preserve">   EnableAdvance ADVANCE_ALCHEMY</t>
  </si>
  <si>
    <t xml:space="preserve">   ObsoleteAdvance ADVANCE_MODERN_METALLURGY</t>
  </si>
  <si>
    <t xml:space="preserve">   AttackWoodenShipBonus</t>
  </si>
  <si>
    <t xml:space="preserve">   WoodenShipBonus 0.25</t>
  </si>
  <si>
    <t xml:space="preserve">   SoundSelect1 SOUND_SELECT1_GREEK_FIRE_TRIREME</t>
  </si>
  <si>
    <t xml:space="preserve">   SoundSelect2 SOUND_SELECT2_GREEK_FIRE_TRIREME</t>
  </si>
  <si>
    <t xml:space="preserve">   SoundMove SOUND_MOVE_GREEK_FIRE_TRIREME</t>
  </si>
  <si>
    <t xml:space="preserve">   SoundAcknowledge SOUND_ACKNOWLEDGE_GREEK_FIRE_TRIREME</t>
  </si>
  <si>
    <t xml:space="preserve">   SoundCantMove SOUND_CANTMOVE_GREEK_FIRE_TRIREME</t>
  </si>
  <si>
    <t xml:space="preserve">   SoundAttack SOUND_ATTACK_GREEK_FIRE_TRIREME</t>
  </si>
  <si>
    <t xml:space="preserve">   SoundWork SOUND_WORK_GREEK_FIRE_TRIREME</t>
  </si>
  <si>
    <t xml:space="preserve">   SoundVictory SOUND_VICTORY_GREEK_FIRE_TRIREME</t>
  </si>
  <si>
    <t xml:space="preserve">   SoundDeath SOUND_DEATH_GREEK_FIRE_TRIREME</t>
  </si>
  <si>
    <t xml:space="preserve">## UNIT 28</t>
  </si>
  <si>
    <t xml:space="preserve">UNIT_FRIGATE {</t>
  </si>
  <si>
    <t xml:space="preserve">   Description DESCRIPTION_UNIT_FRIGATE</t>
  </si>
  <si>
    <t xml:space="preserve">   DefaultIcon ICON_UNIT_FRIGATE</t>
  </si>
  <si>
    <t xml:space="preserve">   DefaultSprite SPRITE_FRIGATE</t>
  </si>
  <si>
    <t xml:space="preserve">   ShieldCost 2000</t>
  </si>
  <si>
    <t xml:space="preserve">   SoundSelect1 SOUND_SELECT1_FRIGATE</t>
  </si>
  <si>
    <t xml:space="preserve">   SoundSelect2 SOUND_SELECT2_FRIGATE</t>
  </si>
  <si>
    <t xml:space="preserve">   SoundMove SOUND_MOVE_FRIGATE</t>
  </si>
  <si>
    <t xml:space="preserve">   SoundAcknowledge SOUND_ACKNOWLEDGE_FRIGATE</t>
  </si>
  <si>
    <t xml:space="preserve">   SoundCantMove SOUND_CANTMOVE_FRIGATE</t>
  </si>
  <si>
    <t xml:space="preserve">   SoundAttack SOUND_ATTACK_FRIGATE</t>
  </si>
  <si>
    <t xml:space="preserve">   SoundWork SOUND_WORK_FRIGATE</t>
  </si>
  <si>
    <t xml:space="preserve">   SoundVictory SOUND_VICTORY_FRIGATE</t>
  </si>
  <si>
    <t xml:space="preserve">   SoundDeath SOUND_DEATH_FRIGATE</t>
  </si>
  <si>
    <t xml:space="preserve">## UNIT 29</t>
  </si>
  <si>
    <t xml:space="preserve">UNIT_FUSION_TANK {</t>
  </si>
  <si>
    <t xml:space="preserve">   Description DESCRIPTION_UNIT_FUSION_TANK</t>
  </si>
  <si>
    <t xml:space="preserve">   DefaultIcon ICON_UNIT_FUSION_TANK</t>
  </si>
  <si>
    <t xml:space="preserve">   DefaultSprite SPRITE_FUSION_TANK</t>
  </si>
  <si>
    <t xml:space="preserve">   Attack 65</t>
  </si>
  <si>
    <t xml:space="preserve">   Defense 45</t>
  </si>
  <si>
    <t xml:space="preserve">   ZBRangeAttack 90</t>
  </si>
  <si>
    <t xml:space="preserve">   Firepower 5</t>
  </si>
  <si>
    <t xml:space="preserve">   Armor 4</t>
  </si>
  <si>
    <t xml:space="preserve">   ShieldCost 5250</t>
  </si>
  <si>
    <t xml:space="preserve">   PowerPoints 7000</t>
  </si>
  <si>
    <t xml:space="preserve">   ShieldHunger 50</t>
  </si>
  <si>
    <t xml:space="preserve">   EnableAdvance ADVANCE_FUSION</t>
  </si>
  <si>
    <t xml:space="preserve">   SoundSelect1 SOUND_SELECT1_FUSION_TANK</t>
  </si>
  <si>
    <t xml:space="preserve">   SoundSelect2 SOUND_SELECT2_FUSION_TANK</t>
  </si>
  <si>
    <t xml:space="preserve">   SoundMove SOUND_MOVE_FUSION_TANK</t>
  </si>
  <si>
    <t xml:space="preserve">   SoundAcknowledge SOUND_ACKNOWLEDGE_FUSION_TANK</t>
  </si>
  <si>
    <t xml:space="preserve">   SoundCantMove SOUND_CANTMOVE_FUSION_TANK</t>
  </si>
  <si>
    <t xml:space="preserve">   SoundAttack SOUND_ATTACK_FUSION_TANK</t>
  </si>
  <si>
    <t xml:space="preserve">   SoundWork SOUND_WORK_FUSION_TANK</t>
  </si>
  <si>
    <t xml:space="preserve">   SoundVictory SOUND_VICTORY_FUSION_TANK</t>
  </si>
  <si>
    <t xml:space="preserve">   SoundDeath SOUND_DEATH_FUSION_TANK</t>
  </si>
  <si>
    <t xml:space="preserve">## UNIT 30</t>
  </si>
  <si>
    <t xml:space="preserve">UNIT_HOPLITE {</t>
  </si>
  <si>
    <t xml:space="preserve">   Description DESCRIPTION_UNIT_HOPLITE</t>
  </si>
  <si>
    <t xml:space="preserve">   DefaultIcon ICON_UNIT_HOPLITE</t>
  </si>
  <si>
    <t xml:space="preserve">   DefaultSprite SPRITE_HOPLITE</t>
  </si>
  <si>
    <t xml:space="preserve">   Category UNIT_CATEGORY_DEFENSE</t>
  </si>
  <si>
    <t xml:space="preserve">   ShieldCost 175</t>
  </si>
  <si>
    <t xml:space="preserve">   EnableAdvance ADVANCE_BRONZE_WORKING</t>
  </si>
  <si>
    <t xml:space="preserve">   ObsoleteAdvance ADVANCE_GUNPOWDER</t>
  </si>
  <si>
    <t xml:space="preserve">   SoundSelect1 SOUND_SELECT1_HOPLITE</t>
  </si>
  <si>
    <t xml:space="preserve">   SoundSelect2 SOUND_SELECT2_HOPLITE</t>
  </si>
  <si>
    <t xml:space="preserve">   SoundMove SOUND_MOVE_HOPLITE</t>
  </si>
  <si>
    <t xml:space="preserve">   SoundAcknowledge SOUND_ACKNOWLEDGE_HOPLITE</t>
  </si>
  <si>
    <t xml:space="preserve">   SoundCantMove SOUND_CANTMOVE_HOPLITE</t>
  </si>
  <si>
    <t xml:space="preserve">   SoundAttack SOUND_ATTACK_HOPLITE</t>
  </si>
  <si>
    <t xml:space="preserve">   SoundWork SOUND_WORK_HOPLITE</t>
  </si>
  <si>
    <t xml:space="preserve">   SoundVictory SOUND_VICTORY_HOPLITE</t>
  </si>
  <si>
    <t xml:space="preserve">   SoundDeath SOUND_DEATH_HOPLITE</t>
  </si>
  <si>
    <t xml:space="preserve">## UNIT 31</t>
  </si>
  <si>
    <t xml:space="preserve">UNIT_HOVER_INFANTRY {</t>
  </si>
  <si>
    <t xml:space="preserve">   Description DESCRIPTION_UNIT_HOVER_INFANTRY</t>
  </si>
  <si>
    <t xml:space="preserve">   DefaultIcon ICON_UNIT_HOVER_INFANTRY</t>
  </si>
  <si>
    <t xml:space="preserve">   DefaultSprite SPRITE_HOVER_INFANTRY</t>
  </si>
  <si>
    <t xml:space="preserve">   Attack 80</t>
  </si>
  <si>
    <t xml:space="preserve">   ZBRangeAttack 40</t>
  </si>
  <si>
    <t xml:space="preserve">   EnableAdvance ADVANCE_CHAOS_THEORY</t>
  </si>
  <si>
    <t xml:space="preserve">   SoundSelect1 SOUND_SELECT1_HOVER_INFANTRY</t>
  </si>
  <si>
    <t xml:space="preserve">   SoundSelect2 SOUND_SELECT2_HOVER_INFANTRY</t>
  </si>
  <si>
    <t xml:space="preserve">   SoundMove SOUND_MOVE_HOVER_INFANTRY</t>
  </si>
  <si>
    <t xml:space="preserve">   SoundAcknowledge SOUND_ACKNOWLEDGE_HOVER_INFANTRY</t>
  </si>
  <si>
    <t xml:space="preserve">   SoundCantMove SOUND_CANTMOVE_HOVER_INFANTRY</t>
  </si>
  <si>
    <t xml:space="preserve">   SoundAttack SOUND_ATTACK_HOVER_INFANTRY</t>
  </si>
  <si>
    <t xml:space="preserve">   SoundWork SOUND_WORK_HOVER_INFANTRY</t>
  </si>
  <si>
    <t xml:space="preserve">   SoundVictory SOUND_VICTORY_HOVER_INFANTRY</t>
  </si>
  <si>
    <t xml:space="preserve">   SoundDeath SOUND_DEATH_HOVER_INFANTRY</t>
  </si>
  <si>
    <t xml:space="preserve">## UNIT 32</t>
  </si>
  <si>
    <t xml:space="preserve">UNIT_INFANTRYMAN {</t>
  </si>
  <si>
    <t xml:space="preserve">   Description DESCRIPTION_UNIT_INFANTRYMAN</t>
  </si>
  <si>
    <t xml:space="preserve">   DefaultIcon ICON_UNIT_INFANTRYMAN</t>
  </si>
  <si>
    <t xml:space="preserve">   DefaultSprite SPRITE_INFANTRYMAN</t>
  </si>
  <si>
    <t xml:space="preserve">   ZBRangeAttack 10</t>
  </si>
  <si>
    <t xml:space="preserve">   EnableAdvance ADVANCE_GUNPOWDER</t>
  </si>
  <si>
    <t xml:space="preserve">   ObsoleteAdvance ADVANCE_ADV_INFANTRY_TACTICS</t>
  </si>
  <si>
    <t xml:space="preserve">   SoundSelect1 SOUND_SELECT1_INFANTRYMAN</t>
  </si>
  <si>
    <t xml:space="preserve">   SoundSelect2 SOUND_SELECT2_INFANTRYMAN</t>
  </si>
  <si>
    <t xml:space="preserve">   SoundMove SOUND_MOVE_INFANTRYMAN</t>
  </si>
  <si>
    <t xml:space="preserve">   SoundAcknowledge SOUND_ACKNOWLEDGE_INFANTRYMAN</t>
  </si>
  <si>
    <t xml:space="preserve">   SoundCantMove SOUND_CANTMOVE_INFANTRYMAN</t>
  </si>
  <si>
    <t xml:space="preserve">   SoundAttack SOUND_ATTACK_INFANTRYMAN</t>
  </si>
  <si>
    <t xml:space="preserve">   SoundWork SOUND_WORK_INFANTRYMAN</t>
  </si>
  <si>
    <t xml:space="preserve">   SoundVictory SOUND_VICTORY_INFANTRYMAN</t>
  </si>
  <si>
    <t xml:space="preserve">   SoundDeath SOUND_DEATH_INFANTRYMAN</t>
  </si>
  <si>
    <t xml:space="preserve">## UNIT 33</t>
  </si>
  <si>
    <t xml:space="preserve">UNIT_INFECTOR {</t>
  </si>
  <si>
    <t xml:space="preserve">   Description DESCRIPTION_UNIT_INFECTOR</t>
  </si>
  <si>
    <t xml:space="preserve">   DefaultIcon ICON_UNIT_INFECTOR</t>
  </si>
  <si>
    <t xml:space="preserve">   DefaultSprite SPRITE_INFECTOR</t>
  </si>
  <si>
    <t xml:space="preserve">   EnableAdvance ADVANCE_NANO_WARFARE</t>
  </si>
  <si>
    <t xml:space="preserve">   SoundSelect1 SOUND_SELECT1_INFECTOR</t>
  </si>
  <si>
    <t xml:space="preserve">   SoundSelect2 SOUND_SELECT2_INFECTOR</t>
  </si>
  <si>
    <t xml:space="preserve">   SoundMove SOUND_MOVE_INFECTOR</t>
  </si>
  <si>
    <t xml:space="preserve">   SoundAcknowledge SOUND_ACKNOWLEDGE_INFECTOR</t>
  </si>
  <si>
    <t xml:space="preserve">   SoundCantMove SOUND_CANTMOVE_INFECTOR</t>
  </si>
  <si>
    <t xml:space="preserve">   SoundAttack SOUND_ATTACK_INFECTOR</t>
  </si>
  <si>
    <t xml:space="preserve">   SoundWork SOUND_WORK_INFECTOR</t>
  </si>
  <si>
    <t xml:space="preserve">   SoundVictory SOUND_VICTORY_INFECTOR</t>
  </si>
  <si>
    <t xml:space="preserve">   SoundDeath SOUND_DEATH_INFECTOR</t>
  </si>
  <si>
    <t xml:space="preserve">   BioTerror {</t>
  </si>
  <si>
    <t xml:space="preserve">      Sound SOUND_ID_BIO_TERROR</t>
  </si>
  <si>
    <t xml:space="preserve">      Effect SPECEFFECT_BIO_TERROR</t>
  </si>
  <si>
    <t xml:space="preserve">   Plague {</t>
  </si>
  <si>
    <t xml:space="preserve">## UNIT 34</t>
  </si>
  <si>
    <t xml:space="preserve">UNIT_INTERCEPTOR {</t>
  </si>
  <si>
    <t xml:space="preserve">   Description DESCRIPTION_UNIT_INTERCEPTOR</t>
  </si>
  <si>
    <t xml:space="preserve">   DefaultIcon ICON_UNIT_INTERCEPTOR</t>
  </si>
  <si>
    <t xml:space="preserve">   DefaultSprite SPRITE_INTERCEPTOR</t>
  </si>
  <si>
    <t xml:space="preserve">   Defense 60</t>
  </si>
  <si>
    <t xml:space="preserve">   MaxMovePoints 1200</t>
  </si>
  <si>
    <t xml:space="preserve">   EnableAdvance ADVANCE_SUPERSONIC_FLIGHT</t>
  </si>
  <si>
    <t xml:space="preserve">   ObsoleteAdvance ADVANCE_AI_SURVEILLANCE</t>
  </si>
  <si>
    <t xml:space="preserve">   MaxFuel 3600</t>
  </si>
  <si>
    <t xml:space="preserve">   SoundSelect1 SOUND_SELECT1_INTERCEPTORS</t>
  </si>
  <si>
    <t xml:space="preserve">   SoundSelect2 SOUND_SELECT2_INTERCEPTORS</t>
  </si>
  <si>
    <t xml:space="preserve">   SoundMove SOUND_MOVE_INTERCEPTORS</t>
  </si>
  <si>
    <t xml:space="preserve">   SoundAcknowledge SOUND_ACKNOWLEDGE_INTERCEPTORS</t>
  </si>
  <si>
    <t xml:space="preserve">   SoundCantMove SOUND_CANTMOVE_INTERCEPTORS</t>
  </si>
  <si>
    <t xml:space="preserve">   SoundAttack SOUND_ATTACK_INTERCEPTORS</t>
  </si>
  <si>
    <t xml:space="preserve">   SoundWork SOUND_WORK_INTERCEPTORS</t>
  </si>
  <si>
    <t xml:space="preserve">   SoundVictory SOUND_VICTORY_INTERCEPTORS</t>
  </si>
  <si>
    <t xml:space="preserve">   SoundDeath SOUND_DEATH_INTERCEPTORS</t>
  </si>
  <si>
    <t xml:space="preserve">## UNIT 35</t>
  </si>
  <si>
    <t xml:space="preserve">UNIT_IRONCLAD {</t>
  </si>
  <si>
    <t xml:space="preserve">   Description DESCRIPTION_UNIT_IRONCLAD</t>
  </si>
  <si>
    <t xml:space="preserve">   DefaultIcon ICON_UNIT_IRONCLAD</t>
  </si>
  <si>
    <t xml:space="preserve">   DefaultSprite SPRITE_IRONCLAD</t>
  </si>
  <si>
    <t xml:space="preserve">   Attack 40</t>
  </si>
  <si>
    <t xml:space="preserve">   EnableAdvance ADVANCE_MODERN_METALLURGY</t>
  </si>
  <si>
    <t xml:space="preserve">   ObsoleteAdvance ADVANCE_ADV_NAVAL_TACTICS</t>
  </si>
  <si>
    <t xml:space="preserve">   SoundSelect1 SOUND_SELECT1_IRONCLAD</t>
  </si>
  <si>
    <t xml:space="preserve">   SoundSelect2 SOUND_SELECT2_IRONCLAD</t>
  </si>
  <si>
    <t xml:space="preserve">   SoundMove SOUND_MOVE_IRONCLAD</t>
  </si>
  <si>
    <t xml:space="preserve">   SoundAcknowledge SOUND_ACKNOWLEDGE_IRONCLAD</t>
  </si>
  <si>
    <t xml:space="preserve">   SoundCantMove SOUND_CANTMOVE_IRONCLAD</t>
  </si>
  <si>
    <t xml:space="preserve">   SoundAttack SOUND_ATTACK_IRONCLAD</t>
  </si>
  <si>
    <t xml:space="preserve">   SoundWork SOUND_WORK_IRONCLAD</t>
  </si>
  <si>
    <t xml:space="preserve">   SoundVictory SOUND_VICTORY_IRONCLAD</t>
  </si>
  <si>
    <t xml:space="preserve">   SoundDeath SOUND_DEATH_IRONCLAD</t>
  </si>
  <si>
    <t xml:space="preserve">## UNIT 36</t>
  </si>
  <si>
    <t xml:space="preserve">UNIT_KNIGHT {</t>
  </si>
  <si>
    <t xml:space="preserve">   Description DESCRIPTION_UNIT_KNIGHT</t>
  </si>
  <si>
    <t xml:space="preserve">   DefaultIcon ICON_UNIT_KNIGHT</t>
  </si>
  <si>
    <t xml:space="preserve">   DefaultSprite SPRITE_KNIGHT</t>
  </si>
  <si>
    <t xml:space="preserve">   EnableAdvance ADVANCE_FEUDALISM</t>
  </si>
  <si>
    <t xml:space="preserve">   ObsoleteAdvance ADVANCE_INDUSTRIAL_REVOLUTION</t>
  </si>
  <si>
    <t xml:space="preserve">   ObsoleteAdvance ADVANCE_TANK_WARFARE</t>
  </si>
  <si>
    <t xml:space="preserve">   SoundSelect1 SOUND_SELECT1_KNIGHT</t>
  </si>
  <si>
    <t xml:space="preserve">   SoundSelect2 SOUND_SELECT2_KNIGHT</t>
  </si>
  <si>
    <t xml:space="preserve">   SoundMove SOUND_MOVE_KNIGHT</t>
  </si>
  <si>
    <t xml:space="preserve">   SoundAcknowledge SOUND_ACKNOWLEDGE_KNIGHT</t>
  </si>
  <si>
    <t xml:space="preserve">   SoundCantMove SOUND_CANTMOVE_KNIGHT</t>
  </si>
  <si>
    <t xml:space="preserve">   SoundAttack SOUND_ATTACK_KNIGHT</t>
  </si>
  <si>
    <t xml:space="preserve">   SoundWork SOUND_WORK_KNIGHT</t>
  </si>
  <si>
    <t xml:space="preserve">   SoundVictory SOUND_VICTORY_KNIGHT</t>
  </si>
  <si>
    <t xml:space="preserve">   SoundDeath SOUND_DEATH_KNIGHT</t>
  </si>
  <si>
    <t xml:space="preserve">## UNIT 37</t>
  </si>
  <si>
    <t xml:space="preserve">UNIT_KRAKEN {</t>
  </si>
  <si>
    <t xml:space="preserve">   Description DESCRIPTION_UNIT_KRAKEN</t>
  </si>
  <si>
    <t xml:space="preserve">   DefaultIcon ICON_UNIT_KRAKEN</t>
  </si>
  <si>
    <t xml:space="preserve">   DefaultSprite SPRITE_KRAKEN</t>
  </si>
  <si>
    <t xml:space="preserve">   ZBRangeAttack 80</t>
  </si>
  <si>
    <t xml:space="preserve">   ShieldCost 4500</t>
  </si>
  <si>
    <t xml:space="preserve">   ShieldHunger 45</t>
  </si>
  <si>
    <t xml:space="preserve">   EnableAdvance ADVANCE_GENETIC_TAILORING</t>
  </si>
  <si>
    <t xml:space="preserve">   SoundSelect1 SOUND_SELECT1_KRAKEN</t>
  </si>
  <si>
    <t xml:space="preserve">   SoundSelect2 SOUND_SELECT2_KRAKEN</t>
  </si>
  <si>
    <t xml:space="preserve">   SoundMove SOUND_MOVE_KRAKEN</t>
  </si>
  <si>
    <t xml:space="preserve">   SoundAcknowledge SOUND_ACKNOWLEDGE_KRAKEN</t>
  </si>
  <si>
    <t xml:space="preserve">   SoundCantMove SOUND_CANTMOVE_KRAKEN</t>
  </si>
  <si>
    <t xml:space="preserve">   SoundAttack SOUND_ATTACK_KRAKEN</t>
  </si>
  <si>
    <t xml:space="preserve">   SoundWork SOUND_WORK_KRAKEN</t>
  </si>
  <si>
    <t xml:space="preserve">   SoundVictory SOUND_VICTORY_KRAKEN</t>
  </si>
  <si>
    <t xml:space="preserve">   SoundDeath SOUND_DEATH_KRAKEN</t>
  </si>
  <si>
    <t xml:space="preserve">## UNIT 38</t>
  </si>
  <si>
    <t xml:space="preserve">UNIT_LAWYER {</t>
  </si>
  <si>
    <t xml:space="preserve">   Description DESCRIPTION_UNIT_LAWYER</t>
  </si>
  <si>
    <t xml:space="preserve">   DefaultIcon ICON_UNIT_LAWYER</t>
  </si>
  <si>
    <t xml:space="preserve">   DefaultSprite SPRITE_LAWYER</t>
  </si>
  <si>
    <t xml:space="preserve">   EnableAdvance ADVANCE_CRIMINAL_CODE</t>
  </si>
  <si>
    <t xml:space="preserve">   CanSue</t>
  </si>
  <si>
    <t xml:space="preserve">   SoundSelect1 SOUND_SELECT1_LAWYER</t>
  </si>
  <si>
    <t xml:space="preserve">   SoundSelect2 SOUND_SELECT2_LAWYER</t>
  </si>
  <si>
    <t xml:space="preserve">   SoundMove SOUND_MOVE_LAWYER</t>
  </si>
  <si>
    <t xml:space="preserve">   SoundAcknowledge SOUND_ACKNOWLEDGE_LAWYER</t>
  </si>
  <si>
    <t xml:space="preserve">   SoundCantMove SOUND_CANTMOVE_LAWYER</t>
  </si>
  <si>
    <t xml:space="preserve">   SoundAttack SOUND_ATTACK_LAWYER</t>
  </si>
  <si>
    <t xml:space="preserve">   SoundWork SOUND_WORK_LAWYER</t>
  </si>
  <si>
    <t xml:space="preserve">   SoundVictory SOUND_VICTORY_LAWYER</t>
  </si>
  <si>
    <t xml:space="preserve">   SoundDeath SOUND_DEATH_LAWYER</t>
  </si>
  <si>
    <t xml:space="preserve">   CanInjoin {</t>
  </si>
  <si>
    <t xml:space="preserve">      Sound SOUND_ID_INJUNCTION</t>
  </si>
  <si>
    <t xml:space="preserve">      Effect SPECEFFECT_INJUNCTIONS</t>
  </si>
  <si>
    <t xml:space="preserve">## UNIT 39</t>
  </si>
  <si>
    <t xml:space="preserve">UNIT_LEVIATHON {</t>
  </si>
  <si>
    <t xml:space="preserve">   Description DESCRIPTION_UNIT_LEVIATHON</t>
  </si>
  <si>
    <t xml:space="preserve">   DefaultIcon ICON_UNIT_LEVIATHON</t>
  </si>
  <si>
    <t xml:space="preserve">   DefaultSprite SPRITE_LEVIATHON</t>
  </si>
  <si>
    <t xml:space="preserve">   Attack 90</t>
  </si>
  <si>
    <t xml:space="preserve">   Defense 100</t>
  </si>
  <si>
    <t xml:space="preserve">   Armor 6</t>
  </si>
  <si>
    <t xml:space="preserve">   ShieldCost 9000</t>
  </si>
  <si>
    <t xml:space="preserve">   PowerPoints 12000</t>
  </si>
  <si>
    <t xml:space="preserve">   ShieldHunger 100</t>
  </si>
  <si>
    <t xml:space="preserve">   MaxMovePoints 10</t>
  </si>
  <si>
    <t xml:space="preserve">   EnableAdvance ADVANCE_UNIFIED_PHYSICS</t>
  </si>
  <si>
    <t xml:space="preserve">   CanCounterBombard</t>
  </si>
  <si>
    <t xml:space="preserve">   SoundSelect1 SOUND_SELECT1_LEVIATHAN</t>
  </si>
  <si>
    <t xml:space="preserve">   SoundSelect2 SOUND_SELECT2_LEVIATHAN</t>
  </si>
  <si>
    <t xml:space="preserve">   SoundMove SOUND_MOVE_LEVIATHAN</t>
  </si>
  <si>
    <t xml:space="preserve">   SoundAcknowledge SOUND_ACKNOWLEDGE_LEVIATHAN</t>
  </si>
  <si>
    <t xml:space="preserve">   SoundCantMove SOUND_CANTMOVE_LEVIATHAN</t>
  </si>
  <si>
    <t xml:space="preserve">   SoundAttack SOUND_ATTACK_LEVIATHAN</t>
  </si>
  <si>
    <t xml:space="preserve">   SoundWork SOUND_WORK_LEVIATHAN</t>
  </si>
  <si>
    <t xml:space="preserve">   SoundVictory SOUND_VICTORY_LEVIATHAN</t>
  </si>
  <si>
    <t xml:space="preserve">   SoundDeath SOUND_DEATH_LEVIATHAN</t>
  </si>
  <si>
    <t xml:space="preserve">## UNIT 40</t>
  </si>
  <si>
    <t xml:space="preserve">UNIT_LONGSHIP {</t>
  </si>
  <si>
    <t xml:space="preserve">   Description DESCRIPTION_UNIT_LONGSHIP</t>
  </si>
  <si>
    <t xml:space="preserve">   DefaultIcon ICON_UNIT_LONGSHIP</t>
  </si>
  <si>
    <t xml:space="preserve">   DefaultSprite SPRITE_LONGSHIP</t>
  </si>
  <si>
    <t xml:space="preserve">   ShieldCost 630</t>
  </si>
  <si>
    <t xml:space="preserve">   ShieldHunger 6</t>
  </si>
  <si>
    <t xml:space="preserve">   EnableAdvance ADVANCE_HULL_MAKING</t>
  </si>
  <si>
    <t xml:space="preserve">   SoundSelect1 SOUND_SELECT1_LONGSHIP</t>
  </si>
  <si>
    <t xml:space="preserve">   SoundSelect2 SOUND_SELECT2_LONGSHIP</t>
  </si>
  <si>
    <t xml:space="preserve">   SoundMove SOUND_MOVE_LONGSHIP</t>
  </si>
  <si>
    <t xml:space="preserve">   SoundAcknowledge SOUND_ACKNOWLEDGE_LONGSHIP</t>
  </si>
  <si>
    <t xml:space="preserve">   SoundCantMove SOUND_CANTMOVE_LONGSHIP</t>
  </si>
  <si>
    <t xml:space="preserve">   SoundAttack SOUND_ATTACK_LONGSHIP</t>
  </si>
  <si>
    <t xml:space="preserve">   SoundWork SOUND_WORK_LONGSHIP</t>
  </si>
  <si>
    <t xml:space="preserve">   SoundVictory SOUND_VICTORY_LONGSHIP</t>
  </si>
  <si>
    <t xml:space="preserve">   SoundDeath SOUND_DEATH_LONGSHIP</t>
  </si>
  <si>
    <t xml:space="preserve">      MaxCargo 2</t>
  </si>
  <si>
    <t xml:space="preserve">      Load SOUND_ID_LONGSHIP_LOAD</t>
  </si>
  <si>
    <t xml:space="preserve">      Unload SOUND_ID_LONGSHIP_UNLOAD</t>
  </si>
  <si>
    <t xml:space="preserve">## UNIT 41</t>
  </si>
  <si>
    <t xml:space="preserve">UNIT_MACHINE_GUNNER {</t>
  </si>
  <si>
    <t xml:space="preserve">   Description DESCRIPTION_UNIT_MACHINE_GUNNER</t>
  </si>
  <si>
    <t xml:space="preserve">   DefaultIcon ICON_UNIT_MACHINE_GUNNER</t>
  </si>
  <si>
    <t xml:space="preserve">   DefaultSprite SPRITE_MACHINE_GUNNER</t>
  </si>
  <si>
    <t xml:space="preserve">   PowerPoints 800</t>
  </si>
  <si>
    <t xml:space="preserve">   EnableAdvance ADVANCE_INDUSTRIAL_REVOLUTION</t>
  </si>
  <si>
    <t xml:space="preserve">   ObsoleteAdvance ADVANCE_CHAOS_THEORY</t>
  </si>
  <si>
    <t xml:space="preserve">   SoundSelect1 SOUND_SELECT1_MACHINE_GUNNER</t>
  </si>
  <si>
    <t xml:space="preserve">   SoundSelect2 SOUND_SELECT2_MACHINE_GUNNER</t>
  </si>
  <si>
    <t xml:space="preserve">   SoundMove SOUND_MOVE_MACHINE_GUNNER</t>
  </si>
  <si>
    <t xml:space="preserve">   SoundAcknowledge SOUND_ACKNOWLEDGE_MACHINE_GUNNER</t>
  </si>
  <si>
    <t xml:space="preserve">   SoundCantMove SOUND_CANTMOVE_MACHINE_GUNNER</t>
  </si>
  <si>
    <t xml:space="preserve">   SoundAttack SOUND_ATTACK_MACHINE_GUNNER</t>
  </si>
  <si>
    <t xml:space="preserve">   SoundWork SOUND_WORK_MACHINE_GUNNER</t>
  </si>
  <si>
    <t xml:space="preserve">   SoundVictory SOUND_VICTORY_MACHINE_GUNNER</t>
  </si>
  <si>
    <t xml:space="preserve">   SoundDeath SOUND_DEATH_MACHINE_GUNNER</t>
  </si>
  <si>
    <t xml:space="preserve">## UNIT 42</t>
  </si>
  <si>
    <t xml:space="preserve">UNIT_MARINE {</t>
  </si>
  <si>
    <t xml:space="preserve">   Description DESCRIPTION_UNIT_MARINE</t>
  </si>
  <si>
    <t xml:space="preserve">   DefaultIcon ICON_UNIT_MARINE</t>
  </si>
  <si>
    <t xml:space="preserve">   DefaultSprite SPRITE_MARINE</t>
  </si>
  <si>
    <t xml:space="preserve">   ShieldCost 1400</t>
  </si>
  <si>
    <t xml:space="preserve">   ShieldHunger 14</t>
  </si>
  <si>
    <t xml:space="preserve">   EnableAdvance ADVANCE_ADV_INFANTRY_TACTICS</t>
  </si>
  <si>
    <t xml:space="preserve">   SoundSelect1 SOUND_SELECT1_MARINES</t>
  </si>
  <si>
    <t xml:space="preserve">   SoundSelect2 SOUND_SELECT2_MARINES</t>
  </si>
  <si>
    <t xml:space="preserve">   SoundMove SOUND_MOVE_MARINES</t>
  </si>
  <si>
    <t xml:space="preserve">   SoundAcknowledge SOUND_ACKNOWLEDGE_MARINES</t>
  </si>
  <si>
    <t xml:space="preserve">   SoundCantMove SOUND_CANTMOVE_MARINES</t>
  </si>
  <si>
    <t xml:space="preserve">   SoundAttack SOUND_ATTACK_MARINES</t>
  </si>
  <si>
    <t xml:space="preserve">   SoundWork SOUND_WORK_MARINES</t>
  </si>
  <si>
    <t xml:space="preserve">   SoundVictory SOUND_VICTORY_MARINES</t>
  </si>
  <si>
    <t xml:space="preserve">   SoundDeath SOUND_DEATH_MARINES</t>
  </si>
  <si>
    <t xml:space="preserve">## UNIT 43</t>
  </si>
  <si>
    <t xml:space="preserve">UNIT_MOBILE_SAM {</t>
  </si>
  <si>
    <t xml:space="preserve">   Description DESCRIPTION_UNIT_MOBILE_SAM</t>
  </si>
  <si>
    <t xml:space="preserve">   DefaultIcon ICON_UNIT_MOBILE_SAM</t>
  </si>
  <si>
    <t xml:space="preserve">   DefaultSprite SPRITE_MOBILE_SAM</t>
  </si>
  <si>
    <t xml:space="preserve">   EnableAdvance ADVANCE_RADAR</t>
  </si>
  <si>
    <t xml:space="preserve">   SoundSelect1 SOUND_SELECT1_MOBILE_SAM</t>
  </si>
  <si>
    <t xml:space="preserve">   SoundSelect2 SOUND_SELECT2_MOBILE_SAM</t>
  </si>
  <si>
    <t xml:space="preserve">   SoundMove SOUND_MOVE_MOBILE_SAM</t>
  </si>
  <si>
    <t xml:space="preserve">   SoundAcknowledge SOUND_ACKNOWLEDGE_MOBILE_SAM</t>
  </si>
  <si>
    <t xml:space="preserve">   SoundCantMove SOUND_CANTMOVE_MOBILE_SAM</t>
  </si>
  <si>
    <t xml:space="preserve">   SoundAttack SOUND_ATTACK_MOBILE_SAM</t>
  </si>
  <si>
    <t xml:space="preserve">   SoundWork SOUND_WORK_MOBILE_SAM</t>
  </si>
  <si>
    <t xml:space="preserve">   SoundVictory SOUND_VICTORY_MOBILE_SAM</t>
  </si>
  <si>
    <t xml:space="preserve">   SoundDeath SOUND_DEATH_MOBILE_SAM</t>
  </si>
  <si>
    <t xml:space="preserve">## UNIT 44</t>
  </si>
  <si>
    <t xml:space="preserve">UNIT_MOREY_STRIKER {</t>
  </si>
  <si>
    <t xml:space="preserve">   Description DESCRIPTION_UNIT_MOREY_STRIKER</t>
  </si>
  <si>
    <t xml:space="preserve">   DefaultIcon ICON_UNIT_MOREY_STRIKER</t>
  </si>
  <si>
    <t xml:space="preserve">   DefaultSprite SPRITE_MOREY_STRIKER</t>
  </si>
  <si>
    <t xml:space="preserve">   EnableAdvance ADVANCE_GENETICS</t>
  </si>
  <si>
    <t xml:space="preserve">   SoundSelect1 SOUND_SELECT1_MOREY_STRIKER</t>
  </si>
  <si>
    <t xml:space="preserve">   SoundSelect2 SOUND_SELECT2_MOREY_STRIKER</t>
  </si>
  <si>
    <t xml:space="preserve">   SoundMove SOUND_MOVE_MOREY_STRIKER</t>
  </si>
  <si>
    <t xml:space="preserve">   SoundAcknowledge SOUND_ACKNOWLEDGE_MOREY_STRIKER</t>
  </si>
  <si>
    <t xml:space="preserve">   SoundCantMove SOUND_CANTMOVE_MOREY_STRIKER</t>
  </si>
  <si>
    <t xml:space="preserve">   SoundAttack SOUND_ATTACK_MOREY_STRIKER</t>
  </si>
  <si>
    <t xml:space="preserve">   SoundWork SOUND_WORK_MOREY_STRIKER</t>
  </si>
  <si>
    <t xml:space="preserve">   SoundVictory SOUND_VICTORY_MOREY_STRIKER</t>
  </si>
  <si>
    <t xml:space="preserve">   SoundDeath SOUND_DEATH_MOREY_STRIKER</t>
  </si>
  <si>
    <t xml:space="preserve">## UNIT 45</t>
  </si>
  <si>
    <t xml:space="preserve">UNIT_MOUNTED_ARCHER {</t>
  </si>
  <si>
    <t xml:space="preserve">   Description DESCRIPTION_UNIT_MOUNTED_ARCHER</t>
  </si>
  <si>
    <t xml:space="preserve">   DefaultIcon ICON_UNIT_MOUNTED_ARCHER</t>
  </si>
  <si>
    <t xml:space="preserve">   DefaultSprite SPRITE_MOUNTED_ARCHER</t>
  </si>
  <si>
    <t xml:space="preserve">   ShieldCost 340</t>
  </si>
  <si>
    <t xml:space="preserve">   ShieldHunger 3</t>
  </si>
  <si>
    <t xml:space="preserve">   EnableAdvance ADVANCE_HORSE_RIDING</t>
  </si>
  <si>
    <t xml:space="preserve">   SoundSelect1 SOUND_SELECT1_MOUNTED_ARCHER</t>
  </si>
  <si>
    <t xml:space="preserve">   SoundSelect2 SOUND_SELECT2_MOUNTED_ARCHER</t>
  </si>
  <si>
    <t xml:space="preserve">   SoundMove SOUND_MOVE_MOUNTED_ARCHER</t>
  </si>
  <si>
    <t xml:space="preserve">   SoundAcknowledge SOUND_ACKNOWLEDGE_MOUNTED_ARCHER</t>
  </si>
  <si>
    <t xml:space="preserve">   SoundCantMove SOUND_CANTMOVE_MOUNTED_ARCHER</t>
  </si>
  <si>
    <t xml:space="preserve">   SoundAttack SOUND_ATTACK_MOUNTED_ARCHER</t>
  </si>
  <si>
    <t xml:space="preserve">   SoundWork SOUND_WORK_MOUNTED_ARCHER</t>
  </si>
  <si>
    <t xml:space="preserve">   SoundVictory SOUND_VICTORY_MOUNTED_ARCHER</t>
  </si>
  <si>
    <t xml:space="preserve">   SoundDeath SOUND_DEATH_MOUNTED_ARCHER</t>
  </si>
  <si>
    <t xml:space="preserve">## UNIT 46</t>
  </si>
  <si>
    <t xml:space="preserve">UNIT_NUCLEAR_SUBMARINE {</t>
  </si>
  <si>
    <t xml:space="preserve">   Description DESCRIPTION_UNIT_NUCLEAR_SUBMARINE</t>
  </si>
  <si>
    <t xml:space="preserve">   DefaultIcon ICON_UNIT_NUCLEAR_SUBMARINE</t>
  </si>
  <si>
    <t xml:space="preserve">   DefaultSprite SPRITE_NUCLEAR_SUBMARINE</t>
  </si>
  <si>
    <t xml:space="preserve">   PowerPoints 1850</t>
  </si>
  <si>
    <t xml:space="preserve">   ShieldHunger 18</t>
  </si>
  <si>
    <t xml:space="preserve">   EnableAdvance ADVANCE_NUCLEAR_POWER</t>
  </si>
  <si>
    <t xml:space="preserve">   ObsoleteAdvance ADVANCE_GENETIC_TAILORING</t>
  </si>
  <si>
    <t xml:space="preserve">   SoundSelect1 SOUND_SELECT1_NUCLEAR_SUBMARINE</t>
  </si>
  <si>
    <t xml:space="preserve">   SoundSelect2 SOUND_SELECT2_NUCLEAR_SUBMARINE</t>
  </si>
  <si>
    <t xml:space="preserve">   SoundMove SOUND_MOVE_NUCLEAR_SUBMARINE</t>
  </si>
  <si>
    <t xml:space="preserve">   SoundAcknowledge SOUND_ACKNOWLEDGE_NUCLEAR_SUBMARINE</t>
  </si>
  <si>
    <t xml:space="preserve">   SoundCantMove SOUND_CANTMOVE_NUCLEAR_SUBMARINE</t>
  </si>
  <si>
    <t xml:space="preserve">   SoundAttack SOUND_ATTACK_NUCLEAR_SUBMARINE</t>
  </si>
  <si>
    <t xml:space="preserve">   SoundWork SOUND_WORK_NUCLEAR_SUBMARINE</t>
  </si>
  <si>
    <t xml:space="preserve">   SoundVictory SOUND_VICTORY_NUCLEAR_SUBMARINE</t>
  </si>
  <si>
    <t xml:space="preserve">   SoundDeath SOUND_DEATH_NUCLEAR_SUBMARINE</t>
  </si>
  <si>
    <t xml:space="preserve">      Load SOUND_ID_SUBMARINE_LOAD</t>
  </si>
  <si>
    <t xml:space="preserve">      Unload SOUND_ID_SUBMARINE_UNLOAD</t>
  </si>
  <si>
    <t xml:space="preserve">## UNIT 47</t>
  </si>
  <si>
    <t xml:space="preserve">UNIT_NUKE {</t>
  </si>
  <si>
    <t xml:space="preserve">   Description DESCRIPTION_UNIT_NUKE</t>
  </si>
  <si>
    <t xml:space="preserve">   DefaultIcon ICON_UNIT_NUKE</t>
  </si>
  <si>
    <t xml:space="preserve">   DefaultSprite SPRITE_NUKE</t>
  </si>
  <si>
    <t xml:space="preserve">   Attack 1000</t>
  </si>
  <si>
    <t xml:space="preserve">   PowerPoints 4000</t>
  </si>
  <si>
    <t xml:space="preserve">   MaxMovePoints 2000</t>
  </si>
  <si>
    <t xml:space="preserve">   MaxFuel 2000</t>
  </si>
  <si>
    <t xml:space="preserve">   SoundSelect1 SOUND_SELECT1_NUKE</t>
  </si>
  <si>
    <t xml:space="preserve">   SoundSelect2 SOUND_SELECT2_NUKE</t>
  </si>
  <si>
    <t xml:space="preserve">   SoundMove SOUND_MOVE_NUKE</t>
  </si>
  <si>
    <t xml:space="preserve">   SoundAcknowledge SOUND_ACKNOWLEDGE_NUKE</t>
  </si>
  <si>
    <t xml:space="preserve">   SoundCantMove SOUND_CANTMOVE_NUKE</t>
  </si>
  <si>
    <t xml:space="preserve">   SoundAttack SOUND_ATTACK_NUKE</t>
  </si>
  <si>
    <t xml:space="preserve">   SoundWork SOUND_WORK_NUKE</t>
  </si>
  <si>
    <t xml:space="preserve">   SoundVictory SOUND_VICTORY_NUKE</t>
  </si>
  <si>
    <t xml:space="preserve">   SoundDeath SOUND_DEATH_NUKE</t>
  </si>
  <si>
    <t xml:space="preserve">   NuclearAttack {</t>
  </si>
  <si>
    <t xml:space="preserve">      Sound SOUND_ID_NUCLEAR_ATTACK</t>
  </si>
  <si>
    <t xml:space="preserve">      Effect SPECEFFECT_NUCLEAR_ATTACK</t>
  </si>
  <si>
    <t xml:space="preserve">## UNIT 48</t>
  </si>
  <si>
    <t xml:space="preserve">UNIT_OCEAN_CITY {</t>
  </si>
  <si>
    <t xml:space="preserve">   Description DESCRIPTION_UNIT_OCEAN_CITY</t>
  </si>
  <si>
    <t xml:space="preserve">   DefaultIcon ICON_UNIT_OCEAN_CITY</t>
  </si>
  <si>
    <t xml:space="preserve">   DefaultSprite SPRITE_OCEAN_CITY</t>
  </si>
  <si>
    <t xml:space="preserve">   CityGrowthCoefficient 0.5</t>
  </si>
  <si>
    <t xml:space="preserve">   SoundSelect1 SOUND_SELECT1_OCEAN_CITY</t>
  </si>
  <si>
    <t xml:space="preserve">   SoundSelect2 SOUND_SELECT2_OCEAN_CITY</t>
  </si>
  <si>
    <t xml:space="preserve">   SoundMove SOUND_MOVE_OCEAN_CITY</t>
  </si>
  <si>
    <t xml:space="preserve">   SoundAcknowledge SOUND_ACKNOWLEDGE_OCEAN_CITY</t>
  </si>
  <si>
    <t xml:space="preserve">   SoundCantMove SOUND_CANTMOVE_OCEAN_CITY</t>
  </si>
  <si>
    <t xml:space="preserve">   SoundAttack SOUND_ATTACK_OCEAN_CITY</t>
  </si>
  <si>
    <t xml:space="preserve">   SoundWork SOUND_WORK_OCEAN_CITY</t>
  </si>
  <si>
    <t xml:space="preserve">   SoundVictory SOUND_VICTORY_OCEAN_CITY</t>
  </si>
  <si>
    <t xml:space="preserve">   SoundDeath SOUND_DEATH_OCEAN_CITY</t>
  </si>
  <si>
    <t xml:space="preserve">## UNIT 49</t>
  </si>
  <si>
    <t xml:space="preserve">UNIT_PARATROOPER {</t>
  </si>
  <si>
    <t xml:space="preserve">   Description DESCRIPTION_UNIT_PARATROOPER</t>
  </si>
  <si>
    <t xml:space="preserve">   DefaultIcon ICON_UNIT_PARATROOPER</t>
  </si>
  <si>
    <t xml:space="preserve">   DefaultSprite SPRITE_PARATROOPER</t>
  </si>
  <si>
    <t xml:space="preserve">   Paratrooper</t>
  </si>
  <si>
    <t xml:space="preserve">   SoundSelect1 SOUND_SELECT1_PARATROOPER</t>
  </si>
  <si>
    <t xml:space="preserve">   SoundSelect2 SOUND_SELECT2_PARATROOPER</t>
  </si>
  <si>
    <t xml:space="preserve">   SoundMove SOUND_MOVE_PARATROOPER</t>
  </si>
  <si>
    <t xml:space="preserve">   SoundAcknowledge SOUND_ACKNOWLEDGE_PARATROOPER</t>
  </si>
  <si>
    <t xml:space="preserve">   SoundCantMove SOUND_CANTMOVE_PARATROOPER</t>
  </si>
  <si>
    <t xml:space="preserve">   SoundAttack SOUND_ATTACK_PARATROOPER</t>
  </si>
  <si>
    <t xml:space="preserve">   SoundWork SOUND_WORK_PARATROOPER</t>
  </si>
  <si>
    <t xml:space="preserve">   SoundVictory SOUND_VICTORY_PARATROOPER</t>
  </si>
  <si>
    <t xml:space="preserve">   SoundDeath SOUND_DEATH_PARATROOPER</t>
  </si>
  <si>
    <t xml:space="preserve">## UNIT 50</t>
  </si>
  <si>
    <t xml:space="preserve">UNIT_PIKEMEN {</t>
  </si>
  <si>
    <t xml:space="preserve">   Description DESCRIPTION_UNIT_PIKEMEN</t>
  </si>
  <si>
    <t xml:space="preserve">   DefaultIcon ICON_UNIT_PIKEMEN</t>
  </si>
  <si>
    <t xml:space="preserve">   DefaultSprite SPRITE_PIKEMEN</t>
  </si>
  <si>
    <t xml:space="preserve">   Defense 25</t>
  </si>
  <si>
    <t xml:space="preserve">   ObsoleteAdvance ADVANCE_FASCISM</t>
  </si>
  <si>
    <t xml:space="preserve">   BonusAgainstMounted</t>
  </si>
  <si>
    <t xml:space="preserve">   MountedBonus 0.5</t>
  </si>
  <si>
    <t xml:space="preserve">   SoundSelect1 SOUND_SELECT1_PIKEMEN</t>
  </si>
  <si>
    <t xml:space="preserve">   SoundSelect2 SOUND_SELECT2_PIKEMEN</t>
  </si>
  <si>
    <t xml:space="preserve">   SoundMove SOUND_MOVE_PIKEMEN</t>
  </si>
  <si>
    <t xml:space="preserve">   SoundAcknowledge SOUND_ACKNOWLEDGE_PIKEMEN</t>
  </si>
  <si>
    <t xml:space="preserve">   SoundCantMove SOUND_CANTMOVE_PIKEMEN</t>
  </si>
  <si>
    <t xml:space="preserve">   SoundAttack SOUND_ATTACK_PIKEMEN</t>
  </si>
  <si>
    <t xml:space="preserve">   SoundWork SOUND_WORK_PIKEMEN</t>
  </si>
  <si>
    <t xml:space="preserve">   SoundVictory SOUND_VICTORY_PIKEMEN</t>
  </si>
  <si>
    <t xml:space="preserve">   SoundDeath SOUND_DEATH_PIKEMEN</t>
  </si>
  <si>
    <t xml:space="preserve">## UNIT 51</t>
  </si>
  <si>
    <t xml:space="preserve">UNIT_PLASMA_DESTROYER {</t>
  </si>
  <si>
    <t xml:space="preserve">   Description DESCRIPTION_UNIT_PLASMA_DESTROYER</t>
  </si>
  <si>
    <t xml:space="preserve">   DefaultIcon ICON_UNIT_PLASMA_DESTROYER</t>
  </si>
  <si>
    <t xml:space="preserve">   DefaultSprite SPRITE_PLASMA_DESTROYER</t>
  </si>
  <si>
    <t xml:space="preserve">   PowerPoints 6000</t>
  </si>
  <si>
    <t xml:space="preserve">   EnableAdvance ADVANCE_PLASMA_WEAPONRY</t>
  </si>
  <si>
    <t xml:space="preserve">   SoundSelect1 SOUND_SELECT1_PLASMA_DESTROYER</t>
  </si>
  <si>
    <t xml:space="preserve">   SoundSelect2 SOUND_SELECT2_PLASMA_DESTROYER</t>
  </si>
  <si>
    <t xml:space="preserve">   SoundMove SOUND_MOVE_PLASMA_DESTROYER</t>
  </si>
  <si>
    <t xml:space="preserve">   SoundAcknowledge SOUND_ACKNOWLEDGE_PLASMA_DESTROYER</t>
  </si>
  <si>
    <t xml:space="preserve">   SoundCantMove SOUND_CANTMOVE_PLASMA_DESTROYER</t>
  </si>
  <si>
    <t xml:space="preserve">   SoundAttack SOUND_ATTACK_PLASMA_DESTROYER</t>
  </si>
  <si>
    <t xml:space="preserve">   SoundWork SOUND_WORK_PLASMA_DESTROYER</t>
  </si>
  <si>
    <t xml:space="preserve">   SoundVictory SOUND_VICTORY_PLASMA_DESTROYER</t>
  </si>
  <si>
    <t xml:space="preserve">   SoundDeath SOUND_DEATH_PLASMA_DESTROYER</t>
  </si>
  <si>
    <t xml:space="preserve">## UNIT 52</t>
  </si>
  <si>
    <t xml:space="preserve">UNIT_SCOUT_SUB {</t>
  </si>
  <si>
    <t xml:space="preserve">   Description DESCRIPTION_UNIT_SCOUT_SUB</t>
  </si>
  <si>
    <t xml:space="preserve">   DefaultIcon ICON_UNIT_SCOUT_SUB</t>
  </si>
  <si>
    <t xml:space="preserve">   DefaultSprite SPRITE_SCOUT_SUB</t>
  </si>
  <si>
    <t xml:space="preserve">   VisionRange 6</t>
  </si>
  <si>
    <t xml:space="preserve">   EnableAdvance ADVANCE_LIQUID_BREATHING_APPARATUS</t>
  </si>
  <si>
    <t xml:space="preserve">   SoundSelect1 SOUND_SELECT1_SCOUT_SUB</t>
  </si>
  <si>
    <t xml:space="preserve">   SoundSelect2 SOUND_SELECT2_SCOUT_SUB</t>
  </si>
  <si>
    <t xml:space="preserve">   SoundMove SOUND_MOVE_SCOUT_SUB</t>
  </si>
  <si>
    <t xml:space="preserve">   SoundAcknowledge SOUND_ACKNOWLEDGE_SCOUT_SUB</t>
  </si>
  <si>
    <t xml:space="preserve">   SoundCantMove SOUND_CANTMOVE_SCOUT_SUB</t>
  </si>
  <si>
    <t xml:space="preserve">   SoundAttack SOUND_ATTACK_SCOUT_SUB</t>
  </si>
  <si>
    <t xml:space="preserve">   SoundWork SOUND_WORK_SCOUT_SUB</t>
  </si>
  <si>
    <t xml:space="preserve">   SoundVictory SOUND_VICTORY_SCOUT_SUB</t>
  </si>
  <si>
    <t xml:space="preserve">   SoundDeath SOUND_DEATH_SCOUT_SUB</t>
  </si>
  <si>
    <t xml:space="preserve">## UNIT 53</t>
  </si>
  <si>
    <t xml:space="preserve">UNIT_SEA_ENGINEER {</t>
  </si>
  <si>
    <t xml:space="preserve">   Description DESCRIPTION_UNIT_SEA_ENGINEER</t>
  </si>
  <si>
    <t xml:space="preserve">   DefaultIcon ICON_UNIT_SEA_ENGINEER</t>
  </si>
  <si>
    <t xml:space="preserve">   DefaultSprite SPRITE_SEA_ENGINEER</t>
  </si>
  <si>
    <t xml:space="preserve">   Category UNIT_CATEGORY_SETTLER</t>
  </si>
  <si>
    <t xml:space="preserve">   EnableAdvance ADVANCE_NANO_ASSEMBLY</t>
  </si>
  <si>
    <t xml:space="preserve">   SettleCityType UNIT_OCEAN_CITY</t>
  </si>
  <si>
    <t xml:space="preserve">   BuildingRemovesAPop</t>
  </si>
  <si>
    <t xml:space="preserve">   OnlyBuildOne</t>
  </si>
  <si>
    <t xml:space="preserve">   SoundSelect1 SOUND_SELECT1_SEA_ENGINEER</t>
  </si>
  <si>
    <t xml:space="preserve">   SoundSelect2 SOUND_SELECT2_SEA_ENGINEER</t>
  </si>
  <si>
    <t xml:space="preserve">   SoundMove SOUND_MOVE_SEA_ENGINEER</t>
  </si>
  <si>
    <t xml:space="preserve">   SoundAcknowledge SOUND_ACKNOWLEDGE_SEA_ENGINEER</t>
  </si>
  <si>
    <t xml:space="preserve">   SoundCantMove SOUND_CANTMOVE_SEA_ENGINEER</t>
  </si>
  <si>
    <t xml:space="preserve">   SoundAttack SOUND_ATTACK_SEA_ENGINEER</t>
  </si>
  <si>
    <t xml:space="preserve">   SoundWork SOUND_WORK_SEA_ENGINEER</t>
  </si>
  <si>
    <t xml:space="preserve">   SoundVictory SOUND_VICTORY_SEA_ENGINEER</t>
  </si>
  <si>
    <t xml:space="preserve">   SoundDeath SOUND_DEATH_SEA_ENGINEER</t>
  </si>
  <si>
    <t xml:space="preserve">   Settle: Water</t>
  </si>
  <si>
    <t xml:space="preserve">## UNIT 54</t>
  </si>
  <si>
    <t xml:space="preserve">UNIT_SETTLER {</t>
  </si>
  <si>
    <t xml:space="preserve">   Description DESCRIPTION_UNIT_SETTLER</t>
  </si>
  <si>
    <t xml:space="preserve">   DefaultIcon ICON_UNIT_SETTLER</t>
  </si>
  <si>
    <t xml:space="preserve">   DefaultSprite SPRITE_SETTLER</t>
  </si>
  <si>
    <t xml:space="preserve">   ObsoleteAdvance ADVANCE_ADV_URBAN_PLANNING</t>
  </si>
  <si>
    <t xml:space="preserve">   SettleCityType UNIT_CITY</t>
  </si>
  <si>
    <t xml:space="preserve">   SettleSize 1</t>
  </si>
  <si>
    <t xml:space="preserve">   SoundSelect1 SOUND_SELECT1_SETTLER</t>
  </si>
  <si>
    <t xml:space="preserve">   SoundSelect2 SOUND_SELECT2_SETTLER</t>
  </si>
  <si>
    <t xml:space="preserve">   SoundMove SOUND_MOVE_SETTLER</t>
  </si>
  <si>
    <t xml:space="preserve">   SoundAcknowledge SOUND_ACKNOWLEDGE_SETTLER</t>
  </si>
  <si>
    <t xml:space="preserve">   SoundCantMove SOUND_CANTMOVE_SETTLER</t>
  </si>
  <si>
    <t xml:space="preserve">   SoundAttack SOUND_ATTACK_SETTLER</t>
  </si>
  <si>
    <t xml:space="preserve">   SoundWork SOUND_WORK_SETTLER</t>
  </si>
  <si>
    <t xml:space="preserve">   SoundVictory SOUND_VICTORY_SETTLER</t>
  </si>
  <si>
    <t xml:space="preserve">   SoundDeath SOUND_DEATH_SETTLER</t>
  </si>
  <si>
    <t xml:space="preserve">   Settle: Land</t>
  </si>
  <si>
    <t xml:space="preserve">   Settle: Mountain</t>
  </si>
  <si>
    <t xml:space="preserve">## UNIT 55</t>
  </si>
  <si>
    <t xml:space="preserve">UNIT_SHIP_OF_THE_LINE {</t>
  </si>
  <si>
    <t xml:space="preserve">   Description DESCRIPTION_UNIT_SHIP_OF_THE_LINE</t>
  </si>
  <si>
    <t xml:space="preserve">   DefaultIcon ICON_UNIT_SHIP_OF_THE_LINE</t>
  </si>
  <si>
    <t xml:space="preserve">   DefaultSprite SPRITE_SHIP_OF_THE_LINE</t>
  </si>
  <si>
    <t xml:space="preserve">   ZBRangeAttack 35</t>
  </si>
  <si>
    <t xml:space="preserve">   PowerPoints 950</t>
  </si>
  <si>
    <t xml:space="preserve">   EnableAdvance ADVANCE_NAVAL_TACTICS</t>
  </si>
  <si>
    <t xml:space="preserve">   ObsoleteAdvance ADVANCE_MASS_PRODUCTION</t>
  </si>
  <si>
    <t xml:space="preserve">   SoundSelect1 SOUND_SELECT1_SHIP_OF_THE_LINE</t>
  </si>
  <si>
    <t xml:space="preserve">   SoundSelect2 SOUND_SELECT2_SHIP_OF_THE_LINE</t>
  </si>
  <si>
    <t xml:space="preserve">   SoundMove SOUND_MOVE_SHIP_OF_THE_LINE</t>
  </si>
  <si>
    <t xml:space="preserve">   SoundAcknowledge SOUND_ACKNOWLEDGE_SHIP_OF_THE_LINE</t>
  </si>
  <si>
    <t xml:space="preserve">   SoundCantMove SOUND_CANTMOVE_SHIP_OF_THE_LINE</t>
  </si>
  <si>
    <t xml:space="preserve">   SoundAttack SOUND_ATTACK_SHIP_OF_THE_LINE</t>
  </si>
  <si>
    <t xml:space="preserve">   SoundWork SOUND_WORK_SHIP_OF_THE_LINE</t>
  </si>
  <si>
    <t xml:space="preserve">   SoundVictory SOUND_VICTORY_SHIP_OF_THE_LINE</t>
  </si>
  <si>
    <t xml:space="preserve">   SoundDeath SOUND_DEATH_SHIP_OF_THE_LINE</t>
  </si>
  <si>
    <t xml:space="preserve">## UNIT 56</t>
  </si>
  <si>
    <t xml:space="preserve">UNIT_SLAVER {</t>
  </si>
  <si>
    <t xml:space="preserve">   Description DESCRIPTION_UNIT_SLAVER</t>
  </si>
  <si>
    <t xml:space="preserve">   DefaultIcon ICON_UNIT_SLAVER</t>
  </si>
  <si>
    <t xml:space="preserve">   DefaultSprite SPRITE_SLAVER</t>
  </si>
  <si>
    <t xml:space="preserve">   ShieldCost 480</t>
  </si>
  <si>
    <t xml:space="preserve">   EnableAdvance ADVANCE_SLAVE_LABOR</t>
  </si>
  <si>
    <t xml:space="preserve">   VictoryEnslavement</t>
  </si>
  <si>
    <t xml:space="preserve">   SoundSelect1 SOUND_SELECT1_SLAVER</t>
  </si>
  <si>
    <t xml:space="preserve">   SoundSelect2 SOUND_SELECT2_SLAVER</t>
  </si>
  <si>
    <t xml:space="preserve">   SoundMove SOUND_MOVE_SLAVER</t>
  </si>
  <si>
    <t xml:space="preserve">   SoundAcknowledge SOUND_ACKNOWLEDGE_SLAVER</t>
  </si>
  <si>
    <t xml:space="preserve">   SoundCantMove SOUND_CANTMOVE_SLAVER</t>
  </si>
  <si>
    <t xml:space="preserve">   SoundAttack SOUND_ATTACK_SLAVER</t>
  </si>
  <si>
    <t xml:space="preserve">   SoundWork SOUND_WORK_SLAVER</t>
  </si>
  <si>
    <t xml:space="preserve">   SoundVictory SOUND_VICTORY_SLAVER</t>
  </si>
  <si>
    <t xml:space="preserve">   SoundDeath SOUND_DEATH_SLAVER</t>
  </si>
  <si>
    <t xml:space="preserve">   SettlerSlaveRaids {</t>
  </si>
  <si>
    <t xml:space="preserve">      Sound SOUND_ID_SETTLER_SLAVE_RAIDS</t>
  </si>
  <si>
    <t xml:space="preserve">      Effect SPECEFFECT_SETTLER_SLAVE_RAIDS</t>
  </si>
  <si>
    <t xml:space="preserve">   SlaveRaids {</t>
  </si>
  <si>
    <t xml:space="preserve">      Timer 2</t>
  </si>
  <si>
    <t xml:space="preserve">      Amount 4</t>
  </si>
  <si>
    <t xml:space="preserve">      Sound SOUND_ID_SLAVE_RAIDS</t>
  </si>
  <si>
    <t xml:space="preserve">      Effect SPECEFFECT_SLAVE_RAIDS</t>
  </si>
  <si>
    <t xml:space="preserve">## UNIT 57</t>
  </si>
  <si>
    <t xml:space="preserve">UNIT_SPACE_CITY {</t>
  </si>
  <si>
    <t xml:space="preserve">   Description DESCRIPTION_UNIT_SPACE_CITY</t>
  </si>
  <si>
    <t xml:space="preserve">   DefaultIcon ICON_UNIT_SPACE_CITY</t>
  </si>
  <si>
    <t xml:space="preserve">   DefaultSprite SPRITE_SPACE_CITY</t>
  </si>
  <si>
    <t xml:space="preserve">   SoundSelect1 SOUND_SELECT1_SPACE_CITY</t>
  </si>
  <si>
    <t xml:space="preserve">   SoundSelect2 SOUND_SELECT2_SPACE_CITY</t>
  </si>
  <si>
    <t xml:space="preserve">   SoundMove SOUND_MOVE_SPACE_CITY</t>
  </si>
  <si>
    <t xml:space="preserve">   SoundAcknowledge SOUND_ACKNOWLEDGE_SPACE_CITY</t>
  </si>
  <si>
    <t xml:space="preserve">   SoundCantMove SOUND_CANTMOVE_SPACE_CITY</t>
  </si>
  <si>
    <t xml:space="preserve">   SoundAttack SOUND_ATTACK_SPACE_CITY</t>
  </si>
  <si>
    <t xml:space="preserve">   SoundWork SOUND_WORK_SPACE_CITY</t>
  </si>
  <si>
    <t xml:space="preserve">   SoundVictory SOUND_VICTORY_SPACE_CITY</t>
  </si>
  <si>
    <t xml:space="preserve">   SoundDeath SOUND_DEATH_SPACE_CITY</t>
  </si>
  <si>
    <t xml:space="preserve">## UNIT 58</t>
  </si>
  <si>
    <t xml:space="preserve">UNIT_SPACE_PLANE {</t>
  </si>
  <si>
    <t xml:space="preserve">   Description DESCRIPTION_UNIT_SPACE_PLANE</t>
  </si>
  <si>
    <t xml:space="preserve">   DefaultIcon ICON_UNIT_SPACE_PLANE</t>
  </si>
  <si>
    <t xml:space="preserve">   DefaultSprite SPRITE_SPACE_PLANE</t>
  </si>
  <si>
    <t xml:space="preserve">   MaxMovePoints 1500</t>
  </si>
  <si>
    <t xml:space="preserve">   EnableAdvance ADVANCE_SPACE_FLIGHT</t>
  </si>
  <si>
    <t xml:space="preserve">   MaxFuel 4500</t>
  </si>
  <si>
    <t xml:space="preserve">   SpaceLaunch 3</t>
  </si>
  <si>
    <t xml:space="preserve">   SoundSelect1 SOUND_SELECT1_SPACE_PLANE</t>
  </si>
  <si>
    <t xml:space="preserve">   SoundSelect2 SOUND_SELECT2_SPACE_PLANE</t>
  </si>
  <si>
    <t xml:space="preserve">   SoundMove SOUND_MOVE_SPACE_PLANE</t>
  </si>
  <si>
    <t xml:space="preserve">   SoundAcknowledge SOUND_ACKNOWLEDGE_SPACE_PLANE</t>
  </si>
  <si>
    <t xml:space="preserve">   SoundCantMove SOUND_CANTMOVE_SPACE_PLANE</t>
  </si>
  <si>
    <t xml:space="preserve">   SoundAttack SOUND_ATTACK_SPACE_PLANE</t>
  </si>
  <si>
    <t xml:space="preserve">   SoundWork SOUND_WORK_SPACE_PLANE</t>
  </si>
  <si>
    <t xml:space="preserve">   SoundVictory SOUND_VICTORY_SPACE_PLANE</t>
  </si>
  <si>
    <t xml:space="preserve">   SoundDeath SOUND_DEATH_SPACE_PLANE</t>
  </si>
  <si>
    <t xml:space="preserve">      Load SOUND_ID_SPACE_PLANE_LOAD</t>
  </si>
  <si>
    <t xml:space="preserve">      Unload SOUND_ID_SPACE_PLANE_UNLOAD</t>
  </si>
  <si>
    <t xml:space="preserve">## UNIT 59</t>
  </si>
  <si>
    <t xml:space="preserve">UNIT_SPY {</t>
  </si>
  <si>
    <t xml:space="preserve">   Description DESCRIPTION_UNIT_SPY</t>
  </si>
  <si>
    <t xml:space="preserve">   DefaultIcon ICON_UNIT_SPY</t>
  </si>
  <si>
    <t xml:space="preserve">   DefaultSprite SPRITE_SPY</t>
  </si>
  <si>
    <t xml:space="preserve">   ShieldCost 860</t>
  </si>
  <si>
    <t xml:space="preserve">   EnableAdvance ADVANCE_NATIONALISM</t>
  </si>
  <si>
    <t xml:space="preserve">   ObsoleteAdvance ADVANCE_NEURAL_INTERFACE</t>
  </si>
  <si>
    <t xml:space="preserve">   SoundSelect1 SOUND_SELECT1_SPY</t>
  </si>
  <si>
    <t xml:space="preserve">   SoundSelect2 SOUND_SELECT2_SPY</t>
  </si>
  <si>
    <t xml:space="preserve">   SoundMove SOUND_MOVE_SPY</t>
  </si>
  <si>
    <t xml:space="preserve">   SoundAcknowledge SOUND_ACKNOWLEDGE_SPY</t>
  </si>
  <si>
    <t xml:space="preserve">   SoundCantMove SOUND_CANTMOVE_SPY</t>
  </si>
  <si>
    <t xml:space="preserve">   SoundAttack SOUND_ATTACK_SPY</t>
  </si>
  <si>
    <t xml:space="preserve">   SoundWork SOUND_WORK_SPY</t>
  </si>
  <si>
    <t xml:space="preserve">   SoundVictory SOUND_VICTORY_SPY</t>
  </si>
  <si>
    <t xml:space="preserve">   SoundDeath SOUND_DEATH_SPY</t>
  </si>
  <si>
    <t xml:space="preserve">      Chance 0.25</t>
  </si>
  <si>
    <t xml:space="preserve">      EliteChance 0.35</t>
  </si>
  <si>
    <t xml:space="preserve">      Sound SOUND_ID_INCITE_REVOLUTION_SP</t>
  </si>
  <si>
    <t xml:space="preserve">      EscapeChance 0.25</t>
  </si>
  <si>
    <t xml:space="preserve">      Sound SOUND_ID_PLANT_NUKE_SP</t>
  </si>
  <si>
    <t xml:space="preserve">      RandomChance 0.35</t>
  </si>
  <si>
    <t xml:space="preserve">      Sound SOUND_ID_STEAL_TECHNOLOGY_SP</t>
  </si>
  <si>
    <t xml:space="preserve">## UNIT 60</t>
  </si>
  <si>
    <t xml:space="preserve">UNIT_SPY_PLANE {</t>
  </si>
  <si>
    <t xml:space="preserve">   Description DESCRIPTION_UNIT_SPY_PLANE</t>
  </si>
  <si>
    <t xml:space="preserve">   DefaultIcon ICON_UNIT_SPY_PLANE</t>
  </si>
  <si>
    <t xml:space="preserve">   DefaultSprite SPRITE_SPY_PLANE</t>
  </si>
  <si>
    <t xml:space="preserve">   ShieldCost 2815</t>
  </si>
  <si>
    <t xml:space="preserve">   EnableAdvance ADVANCE_AI_SURVEILLANCE</t>
  </si>
  <si>
    <t xml:space="preserve">   MaxFuel 10000</t>
  </si>
  <si>
    <t xml:space="preserve">   SoundSelect1 SOUND_SELECT1_SPY_PLANE</t>
  </si>
  <si>
    <t xml:space="preserve">   SoundSelect2 SOUND_SELECT2_SPY_PLANE</t>
  </si>
  <si>
    <t xml:space="preserve">   SoundMove SOUND_MOVE_SPY_PLANE</t>
  </si>
  <si>
    <t xml:space="preserve">   SoundAcknowledge SOUND_ACKNOWLEDGE_SPY_PLANE</t>
  </si>
  <si>
    <t xml:space="preserve">   SoundCantMove SOUND_CANTMOVE_SPY_PLANE</t>
  </si>
  <si>
    <t xml:space="preserve">   SoundAttack SOUND_ATTACK_SPY_PLANE</t>
  </si>
  <si>
    <t xml:space="preserve">   SoundWork SOUND_WORK_SPY_PLANE</t>
  </si>
  <si>
    <t xml:space="preserve">   SoundVictory SOUND_VICTORY_SPY_PLANE</t>
  </si>
  <si>
    <t xml:space="preserve">   SoundDeath SOUND_DEATH_SPY_PLANE</t>
  </si>
  <si>
    <t xml:space="preserve">## UNIT 61</t>
  </si>
  <si>
    <t xml:space="preserve">UNIT_STEALTH_BOMBER {</t>
  </si>
  <si>
    <t xml:space="preserve">   Description DESCRIPTION_UNIT_STEALTH_BOMBER</t>
  </si>
  <si>
    <t xml:space="preserve">   DefaultIcon ICON_UNIT_STEALTH_BOMBER</t>
  </si>
  <si>
    <t xml:space="preserve">   DefaultSprite SPRITE_STEALTH_BOMBER</t>
  </si>
  <si>
    <t xml:space="preserve">   ZBRangeAttack 95</t>
  </si>
  <si>
    <t xml:space="preserve">   ShieldCost 3375</t>
  </si>
  <si>
    <t xml:space="preserve">   EnableAdvance ADVANCE_ADVANCED_COMPOSITES</t>
  </si>
  <si>
    <t xml:space="preserve">   SoundSelect1 SOUND_SELECT1_STEALTH_BOMBER</t>
  </si>
  <si>
    <t xml:space="preserve">   SoundSelect2 SOUND_SELECT2_STEALTH_BOMBER</t>
  </si>
  <si>
    <t xml:space="preserve">   SoundMove SOUND_MOVE_STEALTH_BOMBER</t>
  </si>
  <si>
    <t xml:space="preserve">   SoundAcknowledge SOUND_ACKNOWLEDGE_STEALTH_BOMBER</t>
  </si>
  <si>
    <t xml:space="preserve">   SoundCantMove SOUND_CANTMOVE_STEALTH_BOMBER</t>
  </si>
  <si>
    <t xml:space="preserve">   SoundAttack SOUND_ATTACK_STEALTH_BOMBER</t>
  </si>
  <si>
    <t xml:space="preserve">   SoundWork SOUND_WORK_STEALTH_BOMBER</t>
  </si>
  <si>
    <t xml:space="preserve">   SoundVictory SOUND_VICTORY_STEALTH_BOMBER</t>
  </si>
  <si>
    <t xml:space="preserve">   SoundDeath SOUND_DEATH_STEALTH_BOMBER</t>
  </si>
  <si>
    <t xml:space="preserve">      Load SOUND_ID_STEALTH_BOMBER_LOAD</t>
  </si>
  <si>
    <t xml:space="preserve">      Unload SOUND_ID_STEALTH_BOMBER_UNLOAD</t>
  </si>
  <si>
    <t xml:space="preserve">## UNIT 62</t>
  </si>
  <si>
    <t xml:space="preserve">UNIT_STEALTH_FIGHTER {</t>
  </si>
  <si>
    <t xml:space="preserve">   Description DESCRIPTION_UNIT_STEALTH_FIGHTER</t>
  </si>
  <si>
    <t xml:space="preserve">   DefaultIcon ICON_UNIT_STEALTH_FIGHTER</t>
  </si>
  <si>
    <t xml:space="preserve">   DefaultSprite SPRITE_STEALTH_FIGHTER</t>
  </si>
  <si>
    <t xml:space="preserve">   MaxFuel 3000</t>
  </si>
  <si>
    <t xml:space="preserve">   SoundSelect1 SOUND_SELECT1_STEALTH_FIGHTER</t>
  </si>
  <si>
    <t xml:space="preserve">   SoundSelect2 SOUND_SELECT2_STEALTH_FIGHTER</t>
  </si>
  <si>
    <t xml:space="preserve">   SoundMove SOUND_MOVE_STEALTH_FIGHTER</t>
  </si>
  <si>
    <t xml:space="preserve">   SoundAcknowledge SOUND_ACKNOWLEDGE_STEALTH_FIGHTER</t>
  </si>
  <si>
    <t xml:space="preserve">   SoundCantMove SOUND_CANTMOVE_STEALTH_FIGHTER</t>
  </si>
  <si>
    <t xml:space="preserve">   SoundAttack SOUND_ATTACK_STEALTH_FIGHTER</t>
  </si>
  <si>
    <t xml:space="preserve">   SoundWork SOUND_WORK_STEALTH_FIGHTER</t>
  </si>
  <si>
    <t xml:space="preserve">   SoundVictory SOUND_VICTORY_STEALTH_FIGHTER</t>
  </si>
  <si>
    <t xml:space="preserve">   SoundDeath SOUND_DEATH_STEALTH_FIGHTER</t>
  </si>
  <si>
    <t xml:space="preserve">## UNIT 63</t>
  </si>
  <si>
    <t xml:space="preserve">UNIT_SUBMARINE {</t>
  </si>
  <si>
    <t xml:space="preserve">   Description DESCRIPTION_UNIT_SUBMARINE</t>
  </si>
  <si>
    <t xml:space="preserve">   DefaultIcon ICON_UNIT_SUBMARINE</t>
  </si>
  <si>
    <t xml:space="preserve">   DefaultSprite SPRITE_SUBMARINE</t>
  </si>
  <si>
    <t xml:space="preserve">   EnableAdvance ADVANCE_OIL_REFINING</t>
  </si>
  <si>
    <t xml:space="preserve">   ObsoleteAdvance ADVANCE_NUCLEAR_POWER</t>
  </si>
  <si>
    <t xml:space="preserve">   SoundSelect1 SOUND_SELECT1_SUBMARINE</t>
  </si>
  <si>
    <t xml:space="preserve">   SoundSelect2 SOUND_SELECT2_SUBMARINE</t>
  </si>
  <si>
    <t xml:space="preserve">   SoundMove SOUND_MOVE_SUBMARINE</t>
  </si>
  <si>
    <t xml:space="preserve">   SoundAcknowledge SOUND_ACKNOWLEDGE_SUBMARINE</t>
  </si>
  <si>
    <t xml:space="preserve">   SoundCantMove SOUND_CANTMOVE_SUBMARINE</t>
  </si>
  <si>
    <t xml:space="preserve">   SoundAttack SOUND_ATTACK_SUBMARINE</t>
  </si>
  <si>
    <t xml:space="preserve">   SoundWork SOUND_WORK_SUBMARINE</t>
  </si>
  <si>
    <t xml:space="preserve">   SoundVictory SOUND_VICTORY_SUBMARINE</t>
  </si>
  <si>
    <t xml:space="preserve">   SoundDeath SOUND_DEATH_SUBMARINE</t>
  </si>
  <si>
    <t xml:space="preserve">## UNIT 64</t>
  </si>
  <si>
    <t xml:space="preserve">UNIT_SWORDSMAN {</t>
  </si>
  <si>
    <t xml:space="preserve">   Description DESCRIPTION_UNIT_SWORDSMAN</t>
  </si>
  <si>
    <t xml:space="preserve">   DefaultIcon ICON_UNIT_SWORDSMAN</t>
  </si>
  <si>
    <t xml:space="preserve">   DefaultSprite SPRITE_SWORDSMAN</t>
  </si>
  <si>
    <t xml:space="preserve">   Attack 20</t>
  </si>
  <si>
    <t xml:space="preserve">   ShieldCost 460</t>
  </si>
  <si>
    <t xml:space="preserve">   EnableAdvance ADVANCE_IRON_WORKING</t>
  </si>
  <si>
    <t xml:space="preserve">   SoundSelect1 SOUND_SELECT1_SAMURAI</t>
  </si>
  <si>
    <t xml:space="preserve">   SoundSelect2 SOUND_SELECT2_SAMURAI</t>
  </si>
  <si>
    <t xml:space="preserve">   SoundMove SOUND_MOVE_SAMURAI</t>
  </si>
  <si>
    <t xml:space="preserve">   SoundAcknowledge SOUND_ACKNOWLEDGE_SAMURAI</t>
  </si>
  <si>
    <t xml:space="preserve">   SoundCantMove SOUND_CANTMOVE_SAMURAI</t>
  </si>
  <si>
    <t xml:space="preserve">   SoundAttack SOUND_ATTACK_SAMURAI</t>
  </si>
  <si>
    <t xml:space="preserve">   SoundWork SOUND_WORK_SAMURAI</t>
  </si>
  <si>
    <t xml:space="preserve">   SoundVictory SOUND_VICTORY_SAMURAI</t>
  </si>
  <si>
    <t xml:space="preserve">   SoundDeath SOUND_DEATH_SAMURAI</t>
  </si>
  <si>
    <t xml:space="preserve">## UNIT 65</t>
  </si>
  <si>
    <t xml:space="preserve">UNIT_TANK {</t>
  </si>
  <si>
    <t xml:space="preserve">   Description DESCRIPTION_UNIT_TANK</t>
  </si>
  <si>
    <t xml:space="preserve">   DefaultIcon ICON_UNIT_TANK</t>
  </si>
  <si>
    <t xml:space="preserve">   DefaultSprite SPRITE_TANK</t>
  </si>
  <si>
    <t xml:space="preserve">   EnableAdvance ADVANCE_TANK_WARFARE</t>
  </si>
  <si>
    <t xml:space="preserve">   ObsoleteAdvance ADVANCE_UNIFIED_PHYSICS</t>
  </si>
  <si>
    <t xml:space="preserve">   SoundSelect1 SOUND_SELECT1_TANK</t>
  </si>
  <si>
    <t xml:space="preserve">   SoundSelect2 SOUND_SELECT2_TANK</t>
  </si>
  <si>
    <t xml:space="preserve">   SoundMove SOUND_MOVE_TANK</t>
  </si>
  <si>
    <t xml:space="preserve">   SoundAcknowledge SOUND_ACKNOWLEDGE_TANK</t>
  </si>
  <si>
    <t xml:space="preserve">   SoundCantMove SOUND_CANTMOVE_TANK</t>
  </si>
  <si>
    <t xml:space="preserve">   SoundAttack SOUND_ATTACK_TANK</t>
  </si>
  <si>
    <t xml:space="preserve">   SoundWork SOUND_WORK_TANK</t>
  </si>
  <si>
    <t xml:space="preserve">   SoundVictory SOUND_VICTORY_TANK</t>
  </si>
  <si>
    <t xml:space="preserve">   SoundDeath SOUND_DEATH_TANK</t>
  </si>
  <si>
    <t xml:space="preserve">## UNIT 66</t>
  </si>
  <si>
    <t xml:space="preserve">UNIT_TELEVANGELIST {</t>
  </si>
  <si>
    <t xml:space="preserve">   Description DESCRIPTION_UNIT_TELEVANGELIST</t>
  </si>
  <si>
    <t xml:space="preserve">   DefaultIcon ICON_UNIT_TELEVANGELIST</t>
  </si>
  <si>
    <t xml:space="preserve">   DefaultSprite SPRITE_TELEVANGELIST</t>
  </si>
  <si>
    <t xml:space="preserve">   EnableAdvance ADVANCE_MASS_MEDIA</t>
  </si>
  <si>
    <t xml:space="preserve">   IsTelevangelist</t>
  </si>
  <si>
    <t xml:space="preserve">   SoundSelect1 SOUND_SELECT1_TELEVANGELIST</t>
  </si>
  <si>
    <t xml:space="preserve">   SoundSelect2 SOUND_SELECT2_TELEVANGELIST</t>
  </si>
  <si>
    <t xml:space="preserve">   SoundMove SOUND_MOVE_TELEVANGELIST</t>
  </si>
  <si>
    <t xml:space="preserve">   SoundAcknowledge SOUND_ACKNOWLEDGE_TELEVANGELIST</t>
  </si>
  <si>
    <t xml:space="preserve">   SoundCantMove SOUND_CANTMOVE_TELEVANGELIST</t>
  </si>
  <si>
    <t xml:space="preserve">   SoundAttack SOUND_ATTACK_TELEVANGELIST</t>
  </si>
  <si>
    <t xml:space="preserve">   SoundWork SOUND_WORK_TELEVANGELIST</t>
  </si>
  <si>
    <t xml:space="preserve">   SoundVictory SOUND_VICTORY_TELEVANGELIST</t>
  </si>
  <si>
    <t xml:space="preserve">   SoundDeath SOUND_DEATH_TELEVANGELIST</t>
  </si>
  <si>
    <t xml:space="preserve">      Sound SOUND_ID_CAN_SOOTHSAY_TV</t>
  </si>
  <si>
    <t xml:space="preserve">      Sound SOUND_ID_CONVERT_CITIES_TV</t>
  </si>
  <si>
    <t xml:space="preserve">      Sound SOUND_ID_INDULGENCE_SALES_TV</t>
  </si>
  <si>
    <t xml:space="preserve">## UNIT 67</t>
  </si>
  <si>
    <t xml:space="preserve">UNIT_TROOP_SHIP {</t>
  </si>
  <si>
    <t xml:space="preserve">   Description DESCRIPTION_UNIT_TROOP_SHIP</t>
  </si>
  <si>
    <t xml:space="preserve">   DefaultIcon ICON_UNIT_TROOP_SHIP</t>
  </si>
  <si>
    <t xml:space="preserve">   DefaultSprite SPRITE_TROOP_SHIP</t>
  </si>
  <si>
    <t xml:space="preserve">   EnableAdvance ADVANCE_INTERNAL_COMBUSTION</t>
  </si>
  <si>
    <t xml:space="preserve">   SoundSelect1 SOUND_SELECT1_TROOP_SHIP</t>
  </si>
  <si>
    <t xml:space="preserve">   SoundSelect2 SOUND_SELECT2_TROOP_SHIP</t>
  </si>
  <si>
    <t xml:space="preserve">   SoundMove SOUND_MOVE_TROOP_SHIP</t>
  </si>
  <si>
    <t xml:space="preserve">   SoundAcknowledge SOUND_ACKNOWLEDGE_TROOP_SHIP</t>
  </si>
  <si>
    <t xml:space="preserve">   SoundCantMove SOUND_CANTMOVE_TROOP_SHIP</t>
  </si>
  <si>
    <t xml:space="preserve">   SoundAttack SOUND_ATTACK_TROOP_SHIP</t>
  </si>
  <si>
    <t xml:space="preserve">   SoundWork SOUND_WORK_TROOP_SHIP</t>
  </si>
  <si>
    <t xml:space="preserve">   SoundVictory SOUND_VICTORY_TROOP_SHIP</t>
  </si>
  <si>
    <t xml:space="preserve">   SoundDeath SOUND_DEATH_TROOP_SHIP</t>
  </si>
  <si>
    <t xml:space="preserve">      Load SOUND_ID_TROOP_SHIP_LOAD</t>
  </si>
  <si>
    <t xml:space="preserve">      Unload SOUND_ID_TROOP_SHIP_UNLOAD</t>
  </si>
  <si>
    <t xml:space="preserve">## UNIT 68</t>
  </si>
  <si>
    <t xml:space="preserve">UNIT_URBAN_PLANNER {</t>
  </si>
  <si>
    <t xml:space="preserve">   Description DESCRIPTION_UNIT_URBAN_PLANNER</t>
  </si>
  <si>
    <t xml:space="preserve">   DefaultIcon ICON_UNIT_URBAN_PLANNER</t>
  </si>
  <si>
    <t xml:space="preserve">   DefaultSprite SPRITE_URBAN_PLANNER</t>
  </si>
  <si>
    <t xml:space="preserve">   EnableAdvance ADVANCE_ADV_URBAN_PLANNING</t>
  </si>
  <si>
    <t xml:space="preserve">   SettleSize 3</t>
  </si>
  <si>
    <t xml:space="preserve">   SoundSelect1 SOUND_SELECT1_URBAN_PLANNER</t>
  </si>
  <si>
    <t xml:space="preserve">   SoundSelect2 SOUND_SELECT2_URBAN_PLANNER</t>
  </si>
  <si>
    <t xml:space="preserve">   SoundMove SOUND_MOVE_URBAN_PLANNER</t>
  </si>
  <si>
    <t xml:space="preserve">   SoundAcknowledge SOUND_ACKNOWLEDGE_URBAN_PLANNER</t>
  </si>
  <si>
    <t xml:space="preserve">   SoundCantMove SOUND_CANTMOVE_URBAN_PLANNER</t>
  </si>
  <si>
    <t xml:space="preserve">   SoundAttack SOUND_ATTACK_URBAN_PLANNER</t>
  </si>
  <si>
    <t xml:space="preserve">   SoundWork SOUND_WORK_URBAN_PLANNER</t>
  </si>
  <si>
    <t xml:space="preserve">   SoundVictory SOUND_VICTORY_URBAN_PLANNER</t>
  </si>
  <si>
    <t xml:space="preserve">   SoundDeath SOUND_DEATH_URBAN_PLANNER</t>
  </si>
  <si>
    <t xml:space="preserve">   SettleBuilding IMPROVE_ACADEMY</t>
  </si>
  <si>
    <t xml:space="preserve">   SettleBuilding IMPROVE_COURTHOUSE</t>
  </si>
  <si>
    <t xml:space="preserve">   SettleBuilding IMPROVE_GRANARY</t>
  </si>
  <si>
    <t xml:space="preserve">   SettleBuilding IMPROVE_SHRINE</t>
  </si>
  <si>
    <t xml:space="preserve">   SettleBuilding IMPROVE_THEATER</t>
  </si>
  <si>
    <t xml:space="preserve">## UNIT 69</t>
  </si>
  <si>
    <t xml:space="preserve">UNIT_WAR_WALKER {</t>
  </si>
  <si>
    <t xml:space="preserve">   Description DESCRIPTION_UNIT_WAR_WALKER</t>
  </si>
  <si>
    <t xml:space="preserve">   DefaultIcon ICON_UNIT_WAR_WALKER</t>
  </si>
  <si>
    <t xml:space="preserve">   DefaultSprite SPRITE_WAR_WALKER</t>
  </si>
  <si>
    <t xml:space="preserve">   EnableAdvance ADVANCE_CYBERNETICS</t>
  </si>
  <si>
    <t xml:space="preserve">   SoundSelect1 SOUND_SELECT1_WAR_WALKER</t>
  </si>
  <si>
    <t xml:space="preserve">   SoundSelect2 SOUND_SELECT2_WAR_WALKER</t>
  </si>
  <si>
    <t xml:space="preserve">   SoundMove SOUND_MOVE_WAR_WALKER</t>
  </si>
  <si>
    <t xml:space="preserve">   SoundAcknowledge SOUND_ACKNOWLEDGE_WAR_WALKER</t>
  </si>
  <si>
    <t xml:space="preserve">   SoundCantMove SOUND_CANTMOVE_WAR_WALKER</t>
  </si>
  <si>
    <t xml:space="preserve">   SoundAttack SOUND_ATTACK_WAR_WALKER</t>
  </si>
  <si>
    <t xml:space="preserve">   SoundWork SOUND_WORK_WAR_WALKER</t>
  </si>
  <si>
    <t xml:space="preserve">   SoundVictory SOUND_VICTORY_WAR_WALKER</t>
  </si>
  <si>
    <t xml:space="preserve">   SoundDeath SOUND_DEATH_WAR_WALKER</t>
  </si>
  <si>
    <t xml:space="preserve">## UNIT 70</t>
  </si>
  <si>
    <t xml:space="preserve">UNIT_WARRIOR {</t>
  </si>
  <si>
    <t xml:space="preserve">   DefaultIcon ICON_UNIT_WARRIOR</t>
  </si>
  <si>
    <t xml:space="preserve">   EnableAdvance ADVANCE_TOOLMAKING</t>
  </si>
  <si>
    <t xml:space="preserve">   SoundSelect1 SOUND_SELECT1_WARRIOR</t>
  </si>
  <si>
    <t xml:space="preserve">   SoundSelect2 SOUND_SELECT2_WARRIOR</t>
  </si>
  <si>
    <t xml:space="preserve">   SoundMove SOUND_MOVE_WARRIOR</t>
  </si>
  <si>
    <t xml:space="preserve">   SoundAcknowledge SOUND_ACKNOWLEDGE_WARRIOR</t>
  </si>
  <si>
    <t xml:space="preserve">   SoundCantMove SOUND_CANTMOVE_WARRIOR</t>
  </si>
  <si>
    <t xml:space="preserve">   SoundAttack SOUND_ATTACK_WARRIOR</t>
  </si>
  <si>
    <t xml:space="preserve">   SoundWork SOUND_WORK_WARRIOR</t>
  </si>
  <si>
    <t xml:space="preserve">   SoundVictory SOUND_VICTORY_WARRIOR</t>
  </si>
  <si>
    <t xml:space="preserve">   SoundDeath SOUND_DEATH_WARRIOR</t>
  </si>
  <si>
    <t xml:space="preserve">## UNIT 71</t>
  </si>
  <si>
    <t xml:space="preserve">UNIT_Z_FREIGHT_TRANSPORT {</t>
  </si>
  <si>
    <t xml:space="preserve">   DefaultIcon ICON_UNIT_FREIGHT_TRANSPORT</t>
  </si>
  <si>
    <t xml:space="preserve">   MaxMovePoints 3</t>
  </si>
  <si>
    <t xml:space="preserve">   EnableAdvance ADVANCE_GLOBAL_ECONOMIC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29.13"/>
    <col collapsed="false" customWidth="true" hidden="false" outlineLevel="0" max="3" min="3" style="0" width="46.42"/>
  </cols>
  <sheetData>
    <row r="1" customFormat="false" ht="12.75" hidden="false" customHeight="false" outlineLevel="0" collapsed="false">
      <c r="A1" s="1" t="s">
        <v>0</v>
      </c>
      <c r="B1" s="0" t="str">
        <f aca="false">IF(ISERR(FIND(" ",TRIM(A1))),TRIM(A1),LEFT(TRIM(A1),FIND(" ",TRIM(A1))))</f>
        <v>## </v>
      </c>
      <c r="C1" s="0" t="str">
        <f aca="false">IF(ISERR(FIND(" ",TRIM(A1))),"",MID(TRIM(A1),FIND(" ",TRIM(A1))+1,LEN(A1)))</f>
        <v>UNIT 0</v>
      </c>
    </row>
    <row r="2" customFormat="false" ht="12.75" hidden="false" customHeight="false" outlineLevel="0" collapsed="false">
      <c r="A2" s="0" t="s">
        <v>1</v>
      </c>
      <c r="B2" s="0" t="str">
        <f aca="false">IF(ISERR(FIND(" ",TRIM(A2))),TRIM(A2),LEFT(TRIM(A2),FIND(" ",TRIM(A2))))</f>
        <v>UNIT_ABOLITIONIST </v>
      </c>
      <c r="C2" s="0" t="str">
        <f aca="false">IF(ISERR(FIND(" ",TRIM(A2))),"",MID(TRIM(A2),FIND(" ",TRIM(A2))+1,LEN(A2)))</f>
        <v>{</v>
      </c>
    </row>
    <row r="3" customFormat="false" ht="12.75" hidden="false" customHeight="false" outlineLevel="0" collapsed="false">
      <c r="A3" s="1" t="s">
        <v>2</v>
      </c>
      <c r="B3" s="0" t="str">
        <f aca="false">IF(ISERR(FIND(" ",TRIM(A3))),TRIM(A3),LEFT(TRIM(A3),FIND(" ",TRIM(A3))))</f>
        <v>Description </v>
      </c>
      <c r="C3" s="0" t="str">
        <f aca="false">IF(ISERR(FIND(" ",TRIM(A3))),"",MID(TRIM(A3),FIND(" ",TRIM(A3))+1,LEN(A3)))</f>
        <v>DESCRIPTION_UNIT_ABOLITIONIST</v>
      </c>
    </row>
    <row r="4" customFormat="false" ht="12.75" hidden="false" customHeight="false" outlineLevel="0" collapsed="false">
      <c r="A4" s="0" t="s">
        <v>3</v>
      </c>
      <c r="B4" s="0" t="str">
        <f aca="false">IF(ISERR(FIND(" ",TRIM(A4))),TRIM(A4),LEFT(TRIM(A4),FIND(" ",TRIM(A4))))</f>
        <v>DefaultIcon </v>
      </c>
      <c r="C4" s="0" t="str">
        <f aca="false">IF(ISERR(FIND(" ",TRIM(A4))),"",MID(TRIM(A4),FIND(" ",TRIM(A4))+1,LEN(A4)))</f>
        <v>ICON_UNIT_ABOLITIONIST</v>
      </c>
    </row>
    <row r="5" customFormat="false" ht="12.75" hidden="false" customHeight="false" outlineLevel="0" collapsed="false">
      <c r="A5" s="0" t="s">
        <v>4</v>
      </c>
      <c r="B5" s="0" t="str">
        <f aca="false">IF(ISERR(FIND(" ",TRIM(A5))),TRIM(A5),LEFT(TRIM(A5),FIND(" ",TRIM(A5))))</f>
        <v>DefaultSprite </v>
      </c>
      <c r="C5" s="0" t="str">
        <f aca="false">IF(ISERR(FIND(" ",TRIM(A5))),"",MID(TRIM(A5),FIND(" ",TRIM(A5))+1,LEN(A5)))</f>
        <v>SPRITE_ABOLITIONIST</v>
      </c>
    </row>
    <row r="6" customFormat="false" ht="12.75" hidden="false" customHeight="false" outlineLevel="0" collapsed="false">
      <c r="A6" s="0" t="s">
        <v>5</v>
      </c>
      <c r="B6" s="0" t="str">
        <f aca="false">IF(ISERR(FIND(" ",TRIM(A6))),TRIM(A6),LEFT(TRIM(A6),FIND(" ",TRIM(A6))))</f>
        <v>Category </v>
      </c>
      <c r="C6" s="0" t="str">
        <f aca="false">IF(ISERR(FIND(" ",TRIM(A6))),"",MID(TRIM(A6),FIND(" ",TRIM(A6))+1,LEN(A6)))</f>
        <v>UNIT_CATEGORY_SPECIAL</v>
      </c>
    </row>
    <row r="7" customFormat="false" ht="12.75" hidden="false" customHeight="false" outlineLevel="0" collapsed="false">
      <c r="A7" s="0" t="s">
        <v>6</v>
      </c>
      <c r="B7" s="0" t="str">
        <f aca="false">IF(ISERR(FIND(" ",TRIM(A7))),TRIM(A7),LEFT(TRIM(A7),FIND(" ",TRIM(A7))))</f>
        <v>Attack </v>
      </c>
      <c r="C7" s="0" t="str">
        <f aca="false">IF(ISERR(FIND(" ",TRIM(A7))),"",MID(TRIM(A7),FIND(" ",TRIM(A7))+1,LEN(A7)))</f>
        <v>0</v>
      </c>
    </row>
    <row r="8" customFormat="false" ht="12.75" hidden="false" customHeight="false" outlineLevel="0" collapsed="false">
      <c r="A8" s="0" t="s">
        <v>7</v>
      </c>
      <c r="B8" s="0" t="str">
        <f aca="false">IF(ISERR(FIND(" ",TRIM(A8))),TRIM(A8),LEFT(TRIM(A8),FIND(" ",TRIM(A8))))</f>
        <v>Defense </v>
      </c>
      <c r="C8" s="0" t="str">
        <f aca="false">IF(ISERR(FIND(" ",TRIM(A8))),"",MID(TRIM(A8),FIND(" ",TRIM(A8))+1,LEN(A8)))</f>
        <v>10</v>
      </c>
    </row>
    <row r="9" customFormat="false" ht="12.75" hidden="false" customHeight="false" outlineLevel="0" collapsed="false">
      <c r="A9" s="0" t="s">
        <v>8</v>
      </c>
      <c r="B9" s="0" t="str">
        <f aca="false">IF(ISERR(FIND(" ",TRIM(A9))),TRIM(A9),LEFT(TRIM(A9),FIND(" ",TRIM(A9))))</f>
        <v>ZBRangeAttack </v>
      </c>
      <c r="C9" s="0" t="str">
        <f aca="false">IF(ISERR(FIND(" ",TRIM(A9))),"",MID(TRIM(A9),FIND(" ",TRIM(A9))+1,LEN(A9)))</f>
        <v>0</v>
      </c>
    </row>
    <row r="10" customFormat="false" ht="12.75" hidden="false" customHeight="false" outlineLevel="0" collapsed="false">
      <c r="A10" s="0" t="s">
        <v>9</v>
      </c>
      <c r="B10" s="0" t="str">
        <f aca="false">IF(ISERR(FIND(" ",TRIM(A10))),TRIM(A10),LEFT(TRIM(A10),FIND(" ",TRIM(A10))))</f>
        <v>Firepower </v>
      </c>
      <c r="C10" s="0" t="str">
        <f aca="false">IF(ISERR(FIND(" ",TRIM(A10))),"",MID(TRIM(A10),FIND(" ",TRIM(A10))+1,LEN(A10)))</f>
        <v>1</v>
      </c>
    </row>
    <row r="11" customFormat="false" ht="12.75" hidden="false" customHeight="false" outlineLevel="0" collapsed="false">
      <c r="A11" s="0" t="s">
        <v>10</v>
      </c>
      <c r="B11" s="0" t="str">
        <f aca="false">IF(ISERR(FIND(" ",TRIM(A11))),TRIM(A11),LEFT(TRIM(A11),FIND(" ",TRIM(A11))))</f>
        <v>Armor </v>
      </c>
      <c r="C11" s="0" t="str">
        <f aca="false">IF(ISERR(FIND(" ",TRIM(A11))),"",MID(TRIM(A11),FIND(" ",TRIM(A11))+1,LEN(A11)))</f>
        <v>1</v>
      </c>
    </row>
    <row r="12" customFormat="false" ht="12.75" hidden="false" customHeight="false" outlineLevel="0" collapsed="false">
      <c r="A12" s="0" t="s">
        <v>11</v>
      </c>
      <c r="B12" s="0" t="str">
        <f aca="false">IF(ISERR(FIND(" ",TRIM(A12))),TRIM(A12),LEFT(TRIM(A12),FIND(" ",TRIM(A12))))</f>
        <v>MaxHP </v>
      </c>
      <c r="C12" s="0" t="str">
        <f aca="false">IF(ISERR(FIND(" ",TRIM(A12))),"",MID(TRIM(A12),FIND(" ",TRIM(A12))+1,LEN(A12)))</f>
        <v>10</v>
      </c>
    </row>
    <row r="13" customFormat="false" ht="12.75" hidden="false" customHeight="false" outlineLevel="0" collapsed="false">
      <c r="A13" s="0" t="s">
        <v>12</v>
      </c>
      <c r="B13" s="0" t="str">
        <f aca="false">IF(ISERR(FIND(" ",TRIM(A13))),TRIM(A13),LEFT(TRIM(A13),FIND(" ",TRIM(A13))))</f>
        <v>ShieldCost </v>
      </c>
      <c r="C13" s="0" t="str">
        <f aca="false">IF(ISERR(FIND(" ",TRIM(A13))),"",MID(TRIM(A13),FIND(" ",TRIM(A13))+1,LEN(A13)))</f>
        <v>540</v>
      </c>
    </row>
    <row r="14" customFormat="false" ht="12.75" hidden="false" customHeight="false" outlineLevel="0" collapsed="false">
      <c r="A14" s="0" t="s">
        <v>13</v>
      </c>
      <c r="B14" s="0" t="str">
        <f aca="false">IF(ISERR(FIND(" ",TRIM(A14))),TRIM(A14),LEFT(TRIM(A14),FIND(" ",TRIM(A14))))</f>
        <v>PowerPoints </v>
      </c>
      <c r="C14" s="0" t="str">
        <f aca="false">IF(ISERR(FIND(" ",TRIM(A14))),"",MID(TRIM(A14),FIND(" ",TRIM(A14))+1,LEN(A14)))</f>
        <v>250</v>
      </c>
    </row>
    <row r="15" customFormat="false" ht="12.75" hidden="false" customHeight="false" outlineLevel="0" collapsed="false">
      <c r="A15" s="0" t="s">
        <v>14</v>
      </c>
      <c r="B15" s="0" t="str">
        <f aca="false">IF(ISERR(FIND(" ",TRIM(A15))),TRIM(A15),LEFT(TRIM(A15),FIND(" ",TRIM(A15))))</f>
        <v>ShieldHunger </v>
      </c>
      <c r="C15" s="0" t="str">
        <f aca="false">IF(ISERR(FIND(" ",TRIM(A15))),"",MID(TRIM(A15),FIND(" ",TRIM(A15))+1,LEN(A15)))</f>
        <v>5</v>
      </c>
    </row>
    <row r="16" customFormat="false" ht="12.75" hidden="false" customHeight="false" outlineLevel="0" collapsed="false">
      <c r="A16" s="0" t="s">
        <v>15</v>
      </c>
      <c r="B16" s="0" t="str">
        <f aca="false">IF(ISERR(FIND(" ",TRIM(A16))),TRIM(A16),LEFT(TRIM(A16),FIND(" ",TRIM(A16))))</f>
        <v>FoodHunger </v>
      </c>
      <c r="C16" s="0" t="str">
        <f aca="false">IF(ISERR(FIND(" ",TRIM(A16))),"",MID(TRIM(A16),FIND(" ",TRIM(A16))+1,LEN(A16)))</f>
        <v>0</v>
      </c>
    </row>
    <row r="17" customFormat="false" ht="12.75" hidden="false" customHeight="false" outlineLevel="0" collapsed="false">
      <c r="A17" s="0" t="s">
        <v>16</v>
      </c>
      <c r="B17" s="0" t="str">
        <f aca="false">IF(ISERR(FIND(" ",TRIM(A17))),TRIM(A17),LEFT(TRIM(A17),FIND(" ",TRIM(A17))))</f>
        <v>MaxMovePoints </v>
      </c>
      <c r="C17" s="0" t="str">
        <f aca="false">IF(ISERR(FIND(" ",TRIM(A17))),"",MID(TRIM(A17),FIND(" ",TRIM(A17))+1,LEN(A17)))</f>
        <v>300</v>
      </c>
    </row>
    <row r="18" customFormat="false" ht="12.75" hidden="false" customHeight="false" outlineLevel="0" collapsed="false">
      <c r="A18" s="0" t="s">
        <v>17</v>
      </c>
      <c r="B18" s="0" t="str">
        <f aca="false">IF(ISERR(FIND(" ",TRIM(A18))),TRIM(A18),LEFT(TRIM(A18),FIND(" ",TRIM(A18))))</f>
        <v>VisionRange </v>
      </c>
      <c r="C18" s="0" t="str">
        <f aca="false">IF(ISERR(FIND(" ",TRIM(A18))),"",MID(TRIM(A18),FIND(" ",TRIM(A18))+1,LEN(A18)))</f>
        <v>1</v>
      </c>
    </row>
    <row r="19" customFormat="false" ht="12.75" hidden="false" customHeight="false" outlineLevel="0" collapsed="false">
      <c r="A19" s="0" t="s">
        <v>18</v>
      </c>
      <c r="B19" s="0" t="str">
        <f aca="false">IF(ISERR(FIND(" ",TRIM(A19))),TRIM(A19),LEFT(TRIM(A19),FIND(" ",TRIM(A19))))</f>
        <v>EnableAdvance </v>
      </c>
      <c r="C19" s="0" t="str">
        <f aca="false">IF(ISERR(FIND(" ",TRIM(A19))),"",MID(TRIM(A19),FIND(" ",TRIM(A19))+1,LEN(A19)))</f>
        <v>ADVANCE_CLASSICAL_EDUCATION</v>
      </c>
    </row>
    <row r="20" customFormat="false" ht="12.75" hidden="false" customHeight="false" outlineLevel="0" collapsed="false">
      <c r="A20" s="0" t="s">
        <v>19</v>
      </c>
      <c r="B20" s="0" t="str">
        <f aca="false">IF(ISERR(FIND(" ",TRIM(A20))),TRIM(A20),LEFT(TRIM(A20),FIND(" ",TRIM(A20))))</f>
        <v>ActiveDefenseRange </v>
      </c>
      <c r="C20" s="0" t="str">
        <f aca="false">IF(ISERR(FIND(" ",TRIM(A20))),"",MID(TRIM(A20),FIND(" ",TRIM(A20))+1,LEN(A20)))</f>
        <v>0</v>
      </c>
    </row>
    <row r="21" customFormat="false" ht="12.75" hidden="false" customHeight="false" outlineLevel="0" collapsed="false">
      <c r="A21" s="0" t="s">
        <v>20</v>
      </c>
      <c r="B21" s="0" t="str">
        <f aca="false">IF(ISERR(FIND(" ",TRIM(A21))),TRIM(A21),LEFT(TRIM(A21),FIND(" ",TRIM(A21))))</f>
        <v>LossMoveToDmgNone</v>
      </c>
      <c r="C21" s="0" t="str">
        <f aca="false">IF(ISERR(FIND(" ",TRIM(A21))),"",MID(TRIM(A21),FIND(" ",TRIM(A21))+1,LEN(A21)))</f>
        <v/>
      </c>
    </row>
    <row r="22" customFormat="false" ht="12.75" hidden="false" customHeight="false" outlineLevel="0" collapsed="false">
      <c r="A22" s="0" t="s">
        <v>21</v>
      </c>
      <c r="B22" s="0" t="str">
        <f aca="false">IF(ISERR(FIND(" ",TRIM(A22))),TRIM(A22),LEFT(TRIM(A22),FIND(" ",TRIM(A22))))</f>
        <v>MaxFuel </v>
      </c>
      <c r="C22" s="0" t="str">
        <f aca="false">IF(ISERR(FIND(" ",TRIM(A22))),"",MID(TRIM(A22),FIND(" ",TRIM(A22))+1,LEN(A22)))</f>
        <v>0</v>
      </c>
    </row>
    <row r="23" customFormat="false" ht="12.75" hidden="false" customHeight="false" outlineLevel="0" collapsed="false">
      <c r="A23" s="0" t="s">
        <v>22</v>
      </c>
      <c r="B23" s="0" t="str">
        <f aca="false">IF(ISERR(FIND(" ",TRIM(A23))),TRIM(A23),LEFT(TRIM(A23),FIND(" ",TRIM(A23))))</f>
        <v>IgnoreZOC</v>
      </c>
      <c r="C23" s="0" t="str">
        <f aca="false">IF(ISERR(FIND(" ",TRIM(A23))),"",MID(TRIM(A23),FIND(" ",TRIM(A23))+1,LEN(A23)))</f>
        <v/>
      </c>
    </row>
    <row r="24" customFormat="false" ht="12.75" hidden="false" customHeight="false" outlineLevel="0" collapsed="false">
      <c r="A24" s="0" t="s">
        <v>23</v>
      </c>
      <c r="B24" s="0" t="str">
        <f aca="false">IF(ISERR(FIND(" ",TRIM(A24))),TRIM(A24),LEFT(TRIM(A24),FIND(" ",TRIM(A24))))</f>
        <v>NoZoc</v>
      </c>
      <c r="C24" s="0" t="str">
        <f aca="false">IF(ISERR(FIND(" ",TRIM(A24))),"",MID(TRIM(A24),FIND(" ",TRIM(A24))+1,LEN(A24)))</f>
        <v/>
      </c>
    </row>
    <row r="25" customFormat="false" ht="12.75" hidden="false" customHeight="false" outlineLevel="0" collapsed="false">
      <c r="A25" s="0" t="s">
        <v>24</v>
      </c>
      <c r="B25" s="0" t="str">
        <f aca="false">IF(ISERR(FIND(" ",TRIM(A25))),TRIM(A25),LEFT(TRIM(A25),FIND(" ",TRIM(A25))))</f>
        <v>CanBeExpelled</v>
      </c>
      <c r="C25" s="0" t="str">
        <f aca="false">IF(ISERR(FIND(" ",TRIM(A25))),"",MID(TRIM(A25),FIND(" ",TRIM(A25))+1,LEN(A25)))</f>
        <v/>
      </c>
    </row>
    <row r="26" customFormat="false" ht="12.75" hidden="false" customHeight="false" outlineLevel="0" collapsed="false">
      <c r="A26" s="0" t="s">
        <v>25</v>
      </c>
      <c r="B26" s="0" t="str">
        <f aca="false">IF(ISERR(FIND(" ",TRIM(A26))),TRIM(A26),LEFT(TRIM(A26),FIND(" ",TRIM(A26))))</f>
        <v>CantCaptureCity</v>
      </c>
      <c r="C26" s="0" t="str">
        <f aca="false">IF(ISERR(FIND(" ",TRIM(A26))),"",MID(TRIM(A26),FIND(" ",TRIM(A26))+1,LEN(A26)))</f>
        <v/>
      </c>
    </row>
    <row r="27" customFormat="false" ht="12.75" hidden="false" customHeight="false" outlineLevel="0" collapsed="false">
      <c r="A27" s="0" t="s">
        <v>26</v>
      </c>
      <c r="B27" s="0" t="str">
        <f aca="false">IF(ISERR(FIND(" ",TRIM(A27))),TRIM(A27),LEFT(TRIM(A27),FIND(" ",TRIM(A27))))</f>
        <v>NoSlaves</v>
      </c>
      <c r="C27" s="0" t="str">
        <f aca="false">IF(ISERR(FIND(" ",TRIM(A27))),"",MID(TRIM(A27),FIND(" ",TRIM(A27))+1,LEN(A27)))</f>
        <v/>
      </c>
    </row>
    <row r="28" customFormat="false" ht="12.75" hidden="false" customHeight="false" outlineLevel="0" collapsed="false">
      <c r="A28" s="0" t="s">
        <v>27</v>
      </c>
      <c r="B28" s="0" t="str">
        <f aca="false">IF(ISERR(FIND(" ",TRIM(A28))),TRIM(A28),LEFT(TRIM(A28),FIND(" ",TRIM(A28))))</f>
        <v>IsSpecialForces</v>
      </c>
      <c r="C28" s="0" t="str">
        <f aca="false">IF(ISERR(FIND(" ",TRIM(A28))),"",MID(TRIM(A28),FIND(" ",TRIM(A28))+1,LEN(A28)))</f>
        <v/>
      </c>
    </row>
    <row r="29" customFormat="false" ht="12.75" hidden="false" customHeight="false" outlineLevel="0" collapsed="false">
      <c r="A29" s="0" t="s">
        <v>28</v>
      </c>
      <c r="B29" s="0" t="str">
        <f aca="false">IF(ISERR(FIND(" ",TRIM(A29))),TRIM(A29),LEFT(TRIM(A29),FIND(" ",TRIM(A29))))</f>
        <v>Civilian</v>
      </c>
      <c r="C29" s="0" t="str">
        <f aca="false">IF(ISERR(FIND(" ",TRIM(A29))),"",MID(TRIM(A29),FIND(" ",TRIM(A29))+1,LEN(A29)))</f>
        <v/>
      </c>
    </row>
    <row r="30" customFormat="false" ht="12.75" hidden="false" customHeight="false" outlineLevel="0" collapsed="false">
      <c r="A30" s="0" t="s">
        <v>29</v>
      </c>
      <c r="B30" s="0" t="str">
        <f aca="false">IF(ISERR(FIND(" ",TRIM(A30))),TRIM(A30),LEFT(TRIM(A30),FIND(" ",TRIM(A30))))</f>
        <v>SoundSelect1 </v>
      </c>
      <c r="C30" s="0" t="str">
        <f aca="false">IF(ISERR(FIND(" ",TRIM(A30))),"",MID(TRIM(A30),FIND(" ",TRIM(A30))+1,LEN(A30)))</f>
        <v>SOUND_SELECT1_ABOLITIONIST</v>
      </c>
    </row>
    <row r="31" customFormat="false" ht="12.75" hidden="false" customHeight="false" outlineLevel="0" collapsed="false">
      <c r="A31" s="0" t="s">
        <v>30</v>
      </c>
      <c r="B31" s="0" t="str">
        <f aca="false">IF(ISERR(FIND(" ",TRIM(A31))),TRIM(A31),LEFT(TRIM(A31),FIND(" ",TRIM(A31))))</f>
        <v>SoundSelect2 </v>
      </c>
      <c r="C31" s="0" t="str">
        <f aca="false">IF(ISERR(FIND(" ",TRIM(A31))),"",MID(TRIM(A31),FIND(" ",TRIM(A31))+1,LEN(A31)))</f>
        <v>SOUND_SELECT2_ABOLITIONIST</v>
      </c>
    </row>
    <row r="32" customFormat="false" ht="12.75" hidden="false" customHeight="false" outlineLevel="0" collapsed="false">
      <c r="A32" s="0" t="s">
        <v>31</v>
      </c>
      <c r="B32" s="0" t="str">
        <f aca="false">IF(ISERR(FIND(" ",TRIM(A32))),TRIM(A32),LEFT(TRIM(A32),FIND(" ",TRIM(A32))))</f>
        <v>SoundMove </v>
      </c>
      <c r="C32" s="0" t="str">
        <f aca="false">IF(ISERR(FIND(" ",TRIM(A32))),"",MID(TRIM(A32),FIND(" ",TRIM(A32))+1,LEN(A32)))</f>
        <v>SOUND_MOVE_ABOLITIONIST</v>
      </c>
    </row>
    <row r="33" customFormat="false" ht="12.75" hidden="false" customHeight="false" outlineLevel="0" collapsed="false">
      <c r="A33" s="0" t="s">
        <v>32</v>
      </c>
      <c r="B33" s="0" t="str">
        <f aca="false">IF(ISERR(FIND(" ",TRIM(A33))),TRIM(A33),LEFT(TRIM(A33),FIND(" ",TRIM(A33))))</f>
        <v>SoundAcknowledge </v>
      </c>
      <c r="C33" s="0" t="str">
        <f aca="false">IF(ISERR(FIND(" ",TRIM(A33))),"",MID(TRIM(A33),FIND(" ",TRIM(A33))+1,LEN(A33)))</f>
        <v>SOUND_ACKNOWLEDGE_ABOLITIONIST</v>
      </c>
    </row>
    <row r="34" customFormat="false" ht="12.75" hidden="false" customHeight="false" outlineLevel="0" collapsed="false">
      <c r="A34" s="0" t="s">
        <v>33</v>
      </c>
      <c r="B34" s="0" t="str">
        <f aca="false">IF(ISERR(FIND(" ",TRIM(A34))),TRIM(A34),LEFT(TRIM(A34),FIND(" ",TRIM(A34))))</f>
        <v>SoundCantMove </v>
      </c>
      <c r="C34" s="0" t="str">
        <f aca="false">IF(ISERR(FIND(" ",TRIM(A34))),"",MID(TRIM(A34),FIND(" ",TRIM(A34))+1,LEN(A34)))</f>
        <v>SOUND_CANTMOVE_ABOLITIONIST</v>
      </c>
    </row>
    <row r="35" customFormat="false" ht="12.75" hidden="false" customHeight="false" outlineLevel="0" collapsed="false">
      <c r="A35" s="0" t="s">
        <v>34</v>
      </c>
      <c r="B35" s="0" t="str">
        <f aca="false">IF(ISERR(FIND(" ",TRIM(A35))),TRIM(A35),LEFT(TRIM(A35),FIND(" ",TRIM(A35))))</f>
        <v>SoundAttack </v>
      </c>
      <c r="C35" s="0" t="str">
        <f aca="false">IF(ISERR(FIND(" ",TRIM(A35))),"",MID(TRIM(A35),FIND(" ",TRIM(A35))+1,LEN(A35)))</f>
        <v>SOUND_ATTACK_ABOLITIONIST</v>
      </c>
    </row>
    <row r="36" customFormat="false" ht="12.75" hidden="false" customHeight="false" outlineLevel="0" collapsed="false">
      <c r="A36" s="0" t="s">
        <v>35</v>
      </c>
      <c r="B36" s="0" t="str">
        <f aca="false">IF(ISERR(FIND(" ",TRIM(A36))),TRIM(A36),LEFT(TRIM(A36),FIND(" ",TRIM(A36))))</f>
        <v>SoundWork </v>
      </c>
      <c r="C36" s="0" t="str">
        <f aca="false">IF(ISERR(FIND(" ",TRIM(A36))),"",MID(TRIM(A36),FIND(" ",TRIM(A36))+1,LEN(A36)))</f>
        <v>SOUND_WORK_ABOLITIONIST</v>
      </c>
    </row>
    <row r="37" customFormat="false" ht="12.75" hidden="false" customHeight="false" outlineLevel="0" collapsed="false">
      <c r="A37" s="0" t="s">
        <v>36</v>
      </c>
      <c r="B37" s="0" t="str">
        <f aca="false">IF(ISERR(FIND(" ",TRIM(A37))),TRIM(A37),LEFT(TRIM(A37),FIND(" ",TRIM(A37))))</f>
        <v>SoundVictory </v>
      </c>
      <c r="C37" s="0" t="str">
        <f aca="false">IF(ISERR(FIND(" ",TRIM(A37))),"",MID(TRIM(A37),FIND(" ",TRIM(A37))+1,LEN(A37)))</f>
        <v>SOUND_VICTORY_ABOLITIONIST</v>
      </c>
    </row>
    <row r="38" customFormat="false" ht="12.75" hidden="false" customHeight="false" outlineLevel="0" collapsed="false">
      <c r="A38" s="0" t="s">
        <v>37</v>
      </c>
      <c r="B38" s="0" t="str">
        <f aca="false">IF(ISERR(FIND(" ",TRIM(A38))),TRIM(A38),LEFT(TRIM(A38),FIND(" ",TRIM(A38))))</f>
        <v>SoundDeath </v>
      </c>
      <c r="C38" s="0" t="str">
        <f aca="false">IF(ISERR(FIND(" ",TRIM(A38))),"",MID(TRIM(A38),FIND(" ",TRIM(A38))+1,LEN(A38)))</f>
        <v>SOUND_DEATH_ABOLITIONIST</v>
      </c>
    </row>
    <row r="39" customFormat="false" ht="12.75" hidden="false" customHeight="false" outlineLevel="0" collapsed="false">
      <c r="B39" s="0" t="str">
        <f aca="false">IF(ISERR(FIND(" ",TRIM(A39))),TRIM(A39),LEFT(TRIM(A39),FIND(" ",TRIM(A39))))</f>
        <v/>
      </c>
      <c r="C39" s="0" t="str">
        <f aca="false">IF(ISERR(FIND(" ",TRIM(A39))),"",MID(TRIM(A39),FIND(" ",TRIM(A39))+1,LEN(A39)))</f>
        <v/>
      </c>
    </row>
    <row r="40" customFormat="false" ht="12.75" hidden="false" customHeight="false" outlineLevel="0" collapsed="false">
      <c r="A40" s="0" t="s">
        <v>38</v>
      </c>
      <c r="B40" s="0" t="str">
        <f aca="false">IF(ISERR(FIND(" ",TRIM(A40))),TRIM(A40),LEFT(TRIM(A40),FIND(" ",TRIM(A40))))</f>
        <v>CanSee: </v>
      </c>
      <c r="C40" s="0" t="str">
        <f aca="false">IF(ISERR(FIND(" ",TRIM(A40))),"",MID(TRIM(A40),FIND(" ",TRIM(A40))+1,LEN(A40)))</f>
        <v>Standard</v>
      </c>
    </row>
    <row r="41" customFormat="false" ht="12.75" hidden="false" customHeight="false" outlineLevel="0" collapsed="false">
      <c r="A41" s="0" t="s">
        <v>39</v>
      </c>
      <c r="B41" s="0" t="str">
        <f aca="false">IF(ISERR(FIND(" ",TRIM(A41))),TRIM(A41),LEFT(TRIM(A41),FIND(" ",TRIM(A41))))</f>
        <v>CanSee: </v>
      </c>
      <c r="C41" s="0" t="str">
        <f aca="false">IF(ISERR(FIND(" ",TRIM(A41))),"",MID(TRIM(A41),FIND(" ",TRIM(A41))+1,LEN(A41)))</f>
        <v>Stealth</v>
      </c>
    </row>
    <row r="42" customFormat="false" ht="12.75" hidden="false" customHeight="false" outlineLevel="0" collapsed="false">
      <c r="A42" s="0" t="s">
        <v>40</v>
      </c>
      <c r="B42" s="0" t="str">
        <f aca="false">IF(ISERR(FIND(" ",TRIM(A42))),TRIM(A42),LEFT(TRIM(A42),FIND(" ",TRIM(A42))))</f>
        <v>MovementType: </v>
      </c>
      <c r="C42" s="0" t="str">
        <f aca="false">IF(ISERR(FIND(" ",TRIM(A42))),"",MID(TRIM(A42),FIND(" ",TRIM(A42))+1,LEN(A42)))</f>
        <v>Land</v>
      </c>
    </row>
    <row r="43" customFormat="false" ht="12.75" hidden="false" customHeight="false" outlineLevel="0" collapsed="false">
      <c r="A43" s="0" t="s">
        <v>41</v>
      </c>
      <c r="B43" s="0" t="str">
        <f aca="false">IF(ISERR(FIND(" ",TRIM(A43))),TRIM(A43),LEFT(TRIM(A43),FIND(" ",TRIM(A43))))</f>
        <v>MovementType: </v>
      </c>
      <c r="C43" s="0" t="str">
        <f aca="false">IF(ISERR(FIND(" ",TRIM(A43))),"",MID(TRIM(A43),FIND(" ",TRIM(A43))+1,LEN(A43)))</f>
        <v>Mountain</v>
      </c>
    </row>
    <row r="44" customFormat="false" ht="12.75" hidden="false" customHeight="false" outlineLevel="0" collapsed="false">
      <c r="A44" s="0" t="s">
        <v>42</v>
      </c>
      <c r="B44" s="0" t="str">
        <f aca="false">IF(ISERR(FIND(" ",TRIM(A44))),TRIM(A44),LEFT(TRIM(A44),FIND(" ",TRIM(A44))))</f>
        <v>Size: </v>
      </c>
      <c r="C44" s="0" t="str">
        <f aca="false">IF(ISERR(FIND(" ",TRIM(A44))),"",MID(TRIM(A44),FIND(" ",TRIM(A44))+1,LEN(A44)))</f>
        <v>Small</v>
      </c>
    </row>
    <row r="45" customFormat="false" ht="12.75" hidden="false" customHeight="false" outlineLevel="0" collapsed="false">
      <c r="A45" s="0" t="s">
        <v>43</v>
      </c>
      <c r="B45" s="0" t="str">
        <f aca="false">IF(ISERR(FIND(" ",TRIM(A45))),TRIM(A45),LEFT(TRIM(A45),FIND(" ",TRIM(A45))))</f>
        <v>VisionClass: </v>
      </c>
      <c r="C45" s="0" t="str">
        <f aca="false">IF(ISERR(FIND(" ",TRIM(A45))),"",MID(TRIM(A45),FIND(" ",TRIM(A45))+1,LEN(A45)))</f>
        <v>Stealth</v>
      </c>
    </row>
    <row r="46" customFormat="false" ht="12.75" hidden="false" customHeight="false" outlineLevel="0" collapsed="false">
      <c r="B46" s="0" t="str">
        <f aca="false">IF(ISERR(FIND(" ",TRIM(A46))),TRIM(A46),LEFT(TRIM(A46),FIND(" ",TRIM(A46))))</f>
        <v/>
      </c>
      <c r="C46" s="0" t="str">
        <f aca="false">IF(ISERR(FIND(" ",TRIM(A46))),"",MID(TRIM(A46),FIND(" ",TRIM(A46))+1,LEN(A46)))</f>
        <v/>
      </c>
    </row>
    <row r="47" customFormat="false" ht="12.75" hidden="false" customHeight="false" outlineLevel="0" collapsed="false">
      <c r="A47" s="0" t="s">
        <v>44</v>
      </c>
      <c r="B47" s="0" t="str">
        <f aca="false">IF(ISERR(FIND(" ",TRIM(A47))),TRIM(A47),LEFT(TRIM(A47),FIND(" ",TRIM(A47))))</f>
        <v>SlaveUprising </v>
      </c>
      <c r="C47" s="0" t="str">
        <f aca="false">IF(ISERR(FIND(" ",TRIM(A47))),"",MID(TRIM(A47),FIND(" ",TRIM(A47))+1,LEN(A47)))</f>
        <v>{</v>
      </c>
    </row>
    <row r="48" customFormat="false" ht="12.75" hidden="false" customHeight="false" outlineLevel="0" collapsed="false">
      <c r="A48" s="0" t="s">
        <v>45</v>
      </c>
      <c r="B48" s="0" t="str">
        <f aca="false">IF(ISERR(FIND(" ",TRIM(A48))),TRIM(A48),LEFT(TRIM(A48),FIND(" ",TRIM(A48))))</f>
        <v>Sound </v>
      </c>
      <c r="C48" s="0" t="str">
        <f aca="false">IF(ISERR(FIND(" ",TRIM(A48))),"",MID(TRIM(A48),FIND(" ",TRIM(A48))+1,LEN(A48)))</f>
        <v>SOUND_ID_SLAVE_UPRISING</v>
      </c>
    </row>
    <row r="49" customFormat="false" ht="12.75" hidden="false" customHeight="false" outlineLevel="0" collapsed="false">
      <c r="A49" s="0" t="s">
        <v>46</v>
      </c>
      <c r="B49" s="0" t="str">
        <f aca="false">IF(ISERR(FIND(" ",TRIM(A49))),TRIM(A49),LEFT(TRIM(A49),FIND(" ",TRIM(A49))))</f>
        <v>Effect </v>
      </c>
      <c r="C49" s="0" t="str">
        <f aca="false">IF(ISERR(FIND(" ",TRIM(A49))),"",MID(TRIM(A49),FIND(" ",TRIM(A49))+1,LEN(A49)))</f>
        <v>SPECEFFECT_SLAVE_UPRISING</v>
      </c>
    </row>
    <row r="50" customFormat="false" ht="12.75" hidden="false" customHeight="false" outlineLevel="0" collapsed="false">
      <c r="A50" s="0" t="s">
        <v>47</v>
      </c>
      <c r="B50" s="0" t="str">
        <f aca="false">IF(ISERR(FIND(" ",TRIM(A50))),TRIM(A50),LEFT(TRIM(A50),FIND(" ",TRIM(A50))))</f>
        <v>}</v>
      </c>
      <c r="C50" s="0" t="str">
        <f aca="false">IF(ISERR(FIND(" ",TRIM(A50))),"",MID(TRIM(A50),FIND(" ",TRIM(A50))+1,LEN(A50)))</f>
        <v/>
      </c>
    </row>
    <row r="51" customFormat="false" ht="12.75" hidden="false" customHeight="false" outlineLevel="0" collapsed="false">
      <c r="B51" s="0" t="str">
        <f aca="false">IF(ISERR(FIND(" ",TRIM(A51))),TRIM(A51),LEFT(TRIM(A51),FIND(" ",TRIM(A51))))</f>
        <v/>
      </c>
      <c r="C51" s="0" t="str">
        <f aca="false">IF(ISERR(FIND(" ",TRIM(A51))),"",MID(TRIM(A51),FIND(" ",TRIM(A51))+1,LEN(A51)))</f>
        <v/>
      </c>
    </row>
    <row r="52" customFormat="false" ht="12.75" hidden="false" customHeight="false" outlineLevel="0" collapsed="false">
      <c r="A52" s="0" t="s">
        <v>48</v>
      </c>
      <c r="B52" s="0" t="str">
        <f aca="false">IF(ISERR(FIND(" ",TRIM(A52))),TRIM(A52),LEFT(TRIM(A52),FIND(" ",TRIM(A52))))</f>
        <v>UndergroundRailway </v>
      </c>
      <c r="C52" s="0" t="str">
        <f aca="false">IF(ISERR(FIND(" ",TRIM(A52))),"",MID(TRIM(A52),FIND(" ",TRIM(A52))+1,LEN(A52)))</f>
        <v>{</v>
      </c>
    </row>
    <row r="53" customFormat="false" ht="12.75" hidden="false" customHeight="false" outlineLevel="0" collapsed="false">
      <c r="A53" s="0" t="s">
        <v>49</v>
      </c>
      <c r="B53" s="0" t="str">
        <f aca="false">IF(ISERR(FIND(" ",TRIM(A53))),TRIM(A53),LEFT(TRIM(A53),FIND(" ",TRIM(A53))))</f>
        <v>Chance </v>
      </c>
      <c r="C53" s="0" t="str">
        <f aca="false">IF(ISERR(FIND(" ",TRIM(A53))),"",MID(TRIM(A53),FIND(" ",TRIM(A53))+1,LEN(A53)))</f>
        <v>0.75</v>
      </c>
    </row>
    <row r="54" customFormat="false" ht="12.75" hidden="false" customHeight="false" outlineLevel="0" collapsed="false">
      <c r="A54" s="0" t="s">
        <v>50</v>
      </c>
      <c r="B54" s="0" t="str">
        <f aca="false">IF(ISERR(FIND(" ",TRIM(A54))),TRIM(A54),LEFT(TRIM(A54),FIND(" ",TRIM(A54))))</f>
        <v>DeathChance </v>
      </c>
      <c r="C54" s="0" t="str">
        <f aca="false">IF(ISERR(FIND(" ",TRIM(A54))),"",MID(TRIM(A54),FIND(" ",TRIM(A54))+1,LEN(A54)))</f>
        <v>0.5</v>
      </c>
    </row>
    <row r="55" customFormat="false" ht="12.75" hidden="false" customHeight="false" outlineLevel="0" collapsed="false">
      <c r="A55" s="0" t="s">
        <v>51</v>
      </c>
      <c r="B55" s="0" t="str">
        <f aca="false">IF(ISERR(FIND(" ",TRIM(A55))),TRIM(A55),LEFT(TRIM(A55),FIND(" ",TRIM(A55))))</f>
        <v>Sound </v>
      </c>
      <c r="C55" s="0" t="str">
        <f aca="false">IF(ISERR(FIND(" ",TRIM(A55))),"",MID(TRIM(A55),FIND(" ",TRIM(A55))+1,LEN(A55)))</f>
        <v>SOUND_ID_UNDERGROUND_RAILWAY</v>
      </c>
    </row>
    <row r="56" customFormat="false" ht="12.75" hidden="false" customHeight="false" outlineLevel="0" collapsed="false">
      <c r="A56" s="0" t="s">
        <v>52</v>
      </c>
      <c r="B56" s="0" t="str">
        <f aca="false">IF(ISERR(FIND(" ",TRIM(A56))),TRIM(A56),LEFT(TRIM(A56),FIND(" ",TRIM(A56))))</f>
        <v>Effect </v>
      </c>
      <c r="C56" s="0" t="str">
        <f aca="false">IF(ISERR(FIND(" ",TRIM(A56))),"",MID(TRIM(A56),FIND(" ",TRIM(A56))+1,LEN(A56)))</f>
        <v>SPECEFFECT_UNDERGROUND_RAILWAY</v>
      </c>
    </row>
    <row r="57" customFormat="false" ht="12.75" hidden="false" customHeight="false" outlineLevel="0" collapsed="false">
      <c r="A57" s="0" t="s">
        <v>47</v>
      </c>
      <c r="B57" s="0" t="str">
        <f aca="false">IF(ISERR(FIND(" ",TRIM(A57))),TRIM(A57),LEFT(TRIM(A57),FIND(" ",TRIM(A57))))</f>
        <v>}</v>
      </c>
      <c r="C57" s="0" t="str">
        <f aca="false">IF(ISERR(FIND(" ",TRIM(A57))),"",MID(TRIM(A57),FIND(" ",TRIM(A57))+1,LEN(A57)))</f>
        <v/>
      </c>
    </row>
    <row r="58" customFormat="false" ht="12.75" hidden="false" customHeight="false" outlineLevel="0" collapsed="false">
      <c r="A58" s="0" t="s">
        <v>53</v>
      </c>
      <c r="B58" s="0" t="str">
        <f aca="false">IF(ISERR(FIND(" ",TRIM(A58))),TRIM(A58),LEFT(TRIM(A58),FIND(" ",TRIM(A58))))</f>
        <v>}</v>
      </c>
      <c r="C58" s="0" t="str">
        <f aca="false">IF(ISERR(FIND(" ",TRIM(A58))),"",MID(TRIM(A58),FIND(" ",TRIM(A58))+1,LEN(A58)))</f>
        <v/>
      </c>
    </row>
    <row r="59" customFormat="false" ht="12.75" hidden="false" customHeight="false" outlineLevel="0" collapsed="false">
      <c r="B59" s="0" t="str">
        <f aca="false">IF(ISERR(FIND(" ",TRIM(A59))),TRIM(A59),LEFT(TRIM(A59),FIND(" ",TRIM(A59))))</f>
        <v/>
      </c>
      <c r="C59" s="0" t="str">
        <f aca="false">IF(ISERR(FIND(" ",TRIM(A59))),"",MID(TRIM(A59),FIND(" ",TRIM(A59))+1,LEN(A59)))</f>
        <v/>
      </c>
    </row>
    <row r="60" customFormat="false" ht="12.75" hidden="false" customHeight="false" outlineLevel="0" collapsed="false">
      <c r="A60" s="0" t="s">
        <v>54</v>
      </c>
      <c r="B60" s="0" t="str">
        <f aca="false">IF(ISERR(FIND(" ",TRIM(A60))),TRIM(A60),LEFT(TRIM(A60),FIND(" ",TRIM(A60))))</f>
        <v>############################################################</v>
      </c>
      <c r="C60" s="0" t="str">
        <f aca="false">IF(ISERR(FIND(" ",TRIM(A60))),"",MID(TRIM(A60),FIND(" ",TRIM(A60))+1,LEN(A60)))</f>
        <v/>
      </c>
    </row>
    <row r="61" customFormat="false" ht="12.75" hidden="false" customHeight="false" outlineLevel="0" collapsed="false">
      <c r="B61" s="0" t="str">
        <f aca="false">IF(ISERR(FIND(" ",TRIM(A61))),TRIM(A61),LEFT(TRIM(A61),FIND(" ",TRIM(A61))))</f>
        <v/>
      </c>
      <c r="C61" s="0" t="str">
        <f aca="false">IF(ISERR(FIND(" ",TRIM(A61))),"",MID(TRIM(A61),FIND(" ",TRIM(A61))+1,LEN(A61)))</f>
        <v/>
      </c>
    </row>
    <row r="62" customFormat="false" ht="12.75" hidden="false" customHeight="false" outlineLevel="0" collapsed="false">
      <c r="A62" s="0" t="s">
        <v>55</v>
      </c>
      <c r="B62" s="0" t="str">
        <f aca="false">IF(ISERR(FIND(" ",TRIM(A62))),TRIM(A62),LEFT(TRIM(A62),FIND(" ",TRIM(A62))))</f>
        <v>## </v>
      </c>
      <c r="C62" s="0" t="str">
        <f aca="false">IF(ISERR(FIND(" ",TRIM(A62))),"",MID(TRIM(A62),FIND(" ",TRIM(A62))+1,LEN(A62)))</f>
        <v>UNIT 1</v>
      </c>
    </row>
    <row r="63" customFormat="false" ht="12.75" hidden="false" customHeight="false" outlineLevel="0" collapsed="false">
      <c r="A63" s="0" t="s">
        <v>56</v>
      </c>
      <c r="B63" s="0" t="str">
        <f aca="false">IF(ISERR(FIND(" ",TRIM(A63))),TRIM(A63),LEFT(TRIM(A63),FIND(" ",TRIM(A63))))</f>
        <v>UNIT_AIRCRAFT_CARRIER </v>
      </c>
      <c r="C63" s="0" t="str">
        <f aca="false">IF(ISERR(FIND(" ",TRIM(A63))),"",MID(TRIM(A63),FIND(" ",TRIM(A63))+1,LEN(A63)))</f>
        <v>{</v>
      </c>
    </row>
    <row r="64" customFormat="false" ht="12.75" hidden="false" customHeight="false" outlineLevel="0" collapsed="false">
      <c r="A64" s="0" t="s">
        <v>57</v>
      </c>
      <c r="B64" s="0" t="str">
        <f aca="false">IF(ISERR(FIND(" ",TRIM(A64))),TRIM(A64),LEFT(TRIM(A64),FIND(" ",TRIM(A64))))</f>
        <v>Description </v>
      </c>
      <c r="C64" s="0" t="str">
        <f aca="false">IF(ISERR(FIND(" ",TRIM(A64))),"",MID(TRIM(A64),FIND(" ",TRIM(A64))+1,LEN(A64)))</f>
        <v>DESCRIPTION_UNIT_AIRCRAFT_CARRIER</v>
      </c>
    </row>
    <row r="65" customFormat="false" ht="12.75" hidden="false" customHeight="false" outlineLevel="0" collapsed="false">
      <c r="A65" s="0" t="s">
        <v>58</v>
      </c>
      <c r="B65" s="0" t="str">
        <f aca="false">IF(ISERR(FIND(" ",TRIM(A65))),TRIM(A65),LEFT(TRIM(A65),FIND(" ",TRIM(A65))))</f>
        <v>DefaultIcon </v>
      </c>
      <c r="C65" s="0" t="str">
        <f aca="false">IF(ISERR(FIND(" ",TRIM(A65))),"",MID(TRIM(A65),FIND(" ",TRIM(A65))+1,LEN(A65)))</f>
        <v>ICON_UNIT_AIRCRAFT_CARRIER</v>
      </c>
    </row>
    <row r="66" customFormat="false" ht="12.75" hidden="false" customHeight="false" outlineLevel="0" collapsed="false">
      <c r="A66" s="0" t="s">
        <v>59</v>
      </c>
      <c r="B66" s="0" t="str">
        <f aca="false">IF(ISERR(FIND(" ",TRIM(A66))),TRIM(A66),LEFT(TRIM(A66),FIND(" ",TRIM(A66))))</f>
        <v>DefaultSprite </v>
      </c>
      <c r="C66" s="0" t="str">
        <f aca="false">IF(ISERR(FIND(" ",TRIM(A66))),"",MID(TRIM(A66),FIND(" ",TRIM(A66))+1,LEN(A66)))</f>
        <v>SPRITE_AIRCRAFT_CARRIER</v>
      </c>
    </row>
    <row r="67" customFormat="false" ht="12.75" hidden="false" customHeight="false" outlineLevel="0" collapsed="false">
      <c r="A67" s="0" t="s">
        <v>60</v>
      </c>
      <c r="B67" s="0" t="str">
        <f aca="false">IF(ISERR(FIND(" ",TRIM(A67))),TRIM(A67),LEFT(TRIM(A67),FIND(" ",TRIM(A67))))</f>
        <v>Category </v>
      </c>
      <c r="C67" s="0" t="str">
        <f aca="false">IF(ISERR(FIND(" ",TRIM(A67))),"",MID(TRIM(A67),FIND(" ",TRIM(A67))+1,LEN(A67)))</f>
        <v>UNIT_CATEGORY_NAVAL</v>
      </c>
    </row>
    <row r="68" customFormat="false" ht="12.75" hidden="false" customHeight="false" outlineLevel="0" collapsed="false">
      <c r="A68" s="0" t="s">
        <v>61</v>
      </c>
      <c r="B68" s="0" t="str">
        <f aca="false">IF(ISERR(FIND(" ",TRIM(A68))),TRIM(A68),LEFT(TRIM(A68),FIND(" ",TRIM(A68))))</f>
        <v>Attack </v>
      </c>
      <c r="C68" s="0" t="str">
        <f aca="false">IF(ISERR(FIND(" ",TRIM(A68))),"",MID(TRIM(A68),FIND(" ",TRIM(A68))+1,LEN(A68)))</f>
        <v>25</v>
      </c>
    </row>
    <row r="69" customFormat="false" ht="12.75" hidden="false" customHeight="false" outlineLevel="0" collapsed="false">
      <c r="A69" s="0" t="s">
        <v>62</v>
      </c>
      <c r="B69" s="0" t="str">
        <f aca="false">IF(ISERR(FIND(" ",TRIM(A69))),TRIM(A69),LEFT(TRIM(A69),FIND(" ",TRIM(A69))))</f>
        <v>Defense </v>
      </c>
      <c r="C69" s="0" t="str">
        <f aca="false">IF(ISERR(FIND(" ",TRIM(A69))),"",MID(TRIM(A69),FIND(" ",TRIM(A69))+1,LEN(A69)))</f>
        <v>30</v>
      </c>
    </row>
    <row r="70" customFormat="false" ht="12.75" hidden="false" customHeight="false" outlineLevel="0" collapsed="false">
      <c r="A70" s="0" t="s">
        <v>63</v>
      </c>
      <c r="B70" s="0" t="str">
        <f aca="false">IF(ISERR(FIND(" ",TRIM(A70))),TRIM(A70),LEFT(TRIM(A70),FIND(" ",TRIM(A70))))</f>
        <v>ZBRangeAttack </v>
      </c>
      <c r="C70" s="0" t="str">
        <f aca="false">IF(ISERR(FIND(" ",TRIM(A70))),"",MID(TRIM(A70),FIND(" ",TRIM(A70))+1,LEN(A70)))</f>
        <v>25</v>
      </c>
    </row>
    <row r="71" customFormat="false" ht="12.75" hidden="false" customHeight="false" outlineLevel="0" collapsed="false">
      <c r="A71" s="0" t="s">
        <v>9</v>
      </c>
      <c r="B71" s="0" t="str">
        <f aca="false">IF(ISERR(FIND(" ",TRIM(A71))),TRIM(A71),LEFT(TRIM(A71),FIND(" ",TRIM(A71))))</f>
        <v>Firepower </v>
      </c>
      <c r="C71" s="0" t="str">
        <f aca="false">IF(ISERR(FIND(" ",TRIM(A71))),"",MID(TRIM(A71),FIND(" ",TRIM(A71))+1,LEN(A71)))</f>
        <v>1</v>
      </c>
    </row>
    <row r="72" customFormat="false" ht="12.75" hidden="false" customHeight="false" outlineLevel="0" collapsed="false">
      <c r="A72" s="0" t="s">
        <v>10</v>
      </c>
      <c r="B72" s="0" t="str">
        <f aca="false">IF(ISERR(FIND(" ",TRIM(A72))),TRIM(A72),LEFT(TRIM(A72),FIND(" ",TRIM(A72))))</f>
        <v>Armor </v>
      </c>
      <c r="C72" s="0" t="str">
        <f aca="false">IF(ISERR(FIND(" ",TRIM(A72))),"",MID(TRIM(A72),FIND(" ",TRIM(A72))+1,LEN(A72)))</f>
        <v>1</v>
      </c>
    </row>
    <row r="73" customFormat="false" ht="12.75" hidden="false" customHeight="false" outlineLevel="0" collapsed="false">
      <c r="A73" s="0" t="s">
        <v>11</v>
      </c>
      <c r="B73" s="0" t="str">
        <f aca="false">IF(ISERR(FIND(" ",TRIM(A73))),TRIM(A73),LEFT(TRIM(A73),FIND(" ",TRIM(A73))))</f>
        <v>MaxHP </v>
      </c>
      <c r="C73" s="0" t="str">
        <f aca="false">IF(ISERR(FIND(" ",TRIM(A73))),"",MID(TRIM(A73),FIND(" ",TRIM(A73))+1,LEN(A73)))</f>
        <v>10</v>
      </c>
    </row>
    <row r="74" customFormat="false" ht="12.75" hidden="false" customHeight="false" outlineLevel="0" collapsed="false">
      <c r="A74" s="0" t="s">
        <v>64</v>
      </c>
      <c r="B74" s="0" t="str">
        <f aca="false">IF(ISERR(FIND(" ",TRIM(A74))),TRIM(A74),LEFT(TRIM(A74),FIND(" ",TRIM(A74))))</f>
        <v>ShieldCost </v>
      </c>
      <c r="C74" s="0" t="str">
        <f aca="false">IF(ISERR(FIND(" ",TRIM(A74))),"",MID(TRIM(A74),FIND(" ",TRIM(A74))+1,LEN(A74)))</f>
        <v>3000</v>
      </c>
    </row>
    <row r="75" customFormat="false" ht="12.75" hidden="false" customHeight="false" outlineLevel="0" collapsed="false">
      <c r="A75" s="0" t="s">
        <v>65</v>
      </c>
      <c r="B75" s="0" t="str">
        <f aca="false">IF(ISERR(FIND(" ",TRIM(A75))),TRIM(A75),LEFT(TRIM(A75),FIND(" ",TRIM(A75))))</f>
        <v>PowerPoints </v>
      </c>
      <c r="C75" s="0" t="str">
        <f aca="false">IF(ISERR(FIND(" ",TRIM(A75))),"",MID(TRIM(A75),FIND(" ",TRIM(A75))+1,LEN(A75)))</f>
        <v>3000</v>
      </c>
    </row>
    <row r="76" customFormat="false" ht="12.75" hidden="false" customHeight="false" outlineLevel="0" collapsed="false">
      <c r="A76" s="0" t="s">
        <v>66</v>
      </c>
      <c r="B76" s="0" t="str">
        <f aca="false">IF(ISERR(FIND(" ",TRIM(A76))),TRIM(A76),LEFT(TRIM(A76),FIND(" ",TRIM(A76))))</f>
        <v>ShieldHunger </v>
      </c>
      <c r="C76" s="0" t="str">
        <f aca="false">IF(ISERR(FIND(" ",TRIM(A76))),"",MID(TRIM(A76),FIND(" ",TRIM(A76))+1,LEN(A76)))</f>
        <v>30</v>
      </c>
    </row>
    <row r="77" customFormat="false" ht="12.75" hidden="false" customHeight="false" outlineLevel="0" collapsed="false">
      <c r="A77" s="0" t="s">
        <v>15</v>
      </c>
      <c r="B77" s="0" t="str">
        <f aca="false">IF(ISERR(FIND(" ",TRIM(A77))),TRIM(A77),LEFT(TRIM(A77),FIND(" ",TRIM(A77))))</f>
        <v>FoodHunger </v>
      </c>
      <c r="C77" s="0" t="str">
        <f aca="false">IF(ISERR(FIND(" ",TRIM(A77))),"",MID(TRIM(A77),FIND(" ",TRIM(A77))+1,LEN(A77)))</f>
        <v>0</v>
      </c>
    </row>
    <row r="78" customFormat="false" ht="12.75" hidden="false" customHeight="false" outlineLevel="0" collapsed="false">
      <c r="A78" s="0" t="s">
        <v>67</v>
      </c>
      <c r="B78" s="0" t="str">
        <f aca="false">IF(ISERR(FIND(" ",TRIM(A78))),TRIM(A78),LEFT(TRIM(A78),FIND(" ",TRIM(A78))))</f>
        <v>MaxMovePoints </v>
      </c>
      <c r="C78" s="0" t="str">
        <f aca="false">IF(ISERR(FIND(" ",TRIM(A78))),"",MID(TRIM(A78),FIND(" ",TRIM(A78))+1,LEN(A78)))</f>
        <v>400</v>
      </c>
    </row>
    <row r="79" customFormat="false" ht="12.75" hidden="false" customHeight="false" outlineLevel="0" collapsed="false">
      <c r="A79" s="0" t="s">
        <v>68</v>
      </c>
      <c r="B79" s="0" t="str">
        <f aca="false">IF(ISERR(FIND(" ",TRIM(A79))),TRIM(A79),LEFT(TRIM(A79),FIND(" ",TRIM(A79))))</f>
        <v>VisionRange </v>
      </c>
      <c r="C79" s="0" t="str">
        <f aca="false">IF(ISERR(FIND(" ",TRIM(A79))),"",MID(TRIM(A79),FIND(" ",TRIM(A79))+1,LEN(A79)))</f>
        <v>3</v>
      </c>
    </row>
    <row r="80" customFormat="false" ht="12.75" hidden="false" customHeight="false" outlineLevel="0" collapsed="false">
      <c r="A80" s="0" t="s">
        <v>69</v>
      </c>
      <c r="B80" s="0" t="str">
        <f aca="false">IF(ISERR(FIND(" ",TRIM(A80))),TRIM(A80),LEFT(TRIM(A80),FIND(" ",TRIM(A80))))</f>
        <v>EnableAdvance </v>
      </c>
      <c r="C80" s="0" t="str">
        <f aca="false">IF(ISERR(FIND(" ",TRIM(A80))),"",MID(TRIM(A80),FIND(" ",TRIM(A80))+1,LEN(A80)))</f>
        <v>ADVANCE_NAVAL_AVIATION</v>
      </c>
    </row>
    <row r="81" customFormat="false" ht="12.75" hidden="false" customHeight="false" outlineLevel="0" collapsed="false">
      <c r="A81" s="0" t="s">
        <v>70</v>
      </c>
      <c r="B81" s="0" t="str">
        <f aca="false">IF(ISERR(FIND(" ",TRIM(A81))),TRIM(A81),LEFT(TRIM(A81),FIND(" ",TRIM(A81))))</f>
        <v>BombRounds </v>
      </c>
      <c r="C81" s="0" t="str">
        <f aca="false">IF(ISERR(FIND(" ",TRIM(A81))),"",MID(TRIM(A81),FIND(" ",TRIM(A81))+1,LEN(A81)))</f>
        <v>10</v>
      </c>
    </row>
    <row r="82" customFormat="false" ht="12.75" hidden="false" customHeight="false" outlineLevel="0" collapsed="false">
      <c r="A82" s="0" t="s">
        <v>71</v>
      </c>
      <c r="B82" s="0" t="str">
        <f aca="false">IF(ISERR(FIND(" ",TRIM(A82))),TRIM(A82),LEFT(TRIM(A82),FIND(" ",TRIM(A82))))</f>
        <v>BombardRange </v>
      </c>
      <c r="C82" s="0" t="str">
        <f aca="false">IF(ISERR(FIND(" ",TRIM(A82))),"",MID(TRIM(A82),FIND(" ",TRIM(A82))+1,LEN(A82)))</f>
        <v>1</v>
      </c>
    </row>
    <row r="83" customFormat="false" ht="12.75" hidden="false" customHeight="false" outlineLevel="0" collapsed="false">
      <c r="A83" s="0" t="s">
        <v>72</v>
      </c>
      <c r="B83" s="0" t="str">
        <f aca="false">IF(ISERR(FIND(" ",TRIM(A83))),TRIM(A83),LEFT(TRIM(A83),FIND(" ",TRIM(A83))))</f>
        <v>ActiveDefenseRange </v>
      </c>
      <c r="C83" s="0" t="str">
        <f aca="false">IF(ISERR(FIND(" ",TRIM(A83))),"",MID(TRIM(A83),FIND(" ",TRIM(A83))+1,LEN(A83)))</f>
        <v>1</v>
      </c>
    </row>
    <row r="84" customFormat="false" ht="12.75" hidden="false" customHeight="false" outlineLevel="0" collapsed="false">
      <c r="A84" s="0" t="s">
        <v>73</v>
      </c>
      <c r="B84" s="0" t="str">
        <f aca="false">IF(ISERR(FIND(" ",TRIM(A84))),TRIM(A84),LEFT(TRIM(A84),FIND(" ",TRIM(A84))))</f>
        <v>ActiveDefenseOnlyWhenCarryingEnablers</v>
      </c>
      <c r="C84" s="0" t="str">
        <f aca="false">IF(ISERR(FIND(" ",TRIM(A84))),"",MID(TRIM(A84),FIND(" ",TRIM(A84))+1,LEN(A84)))</f>
        <v/>
      </c>
    </row>
    <row r="85" customFormat="false" ht="12.75" hidden="false" customHeight="false" outlineLevel="0" collapsed="false">
      <c r="A85" s="0" t="s">
        <v>20</v>
      </c>
      <c r="B85" s="0" t="str">
        <f aca="false">IF(ISERR(FIND(" ",TRIM(A85))),TRIM(A85),LEFT(TRIM(A85),FIND(" ",TRIM(A85))))</f>
        <v>LossMoveToDmgNone</v>
      </c>
      <c r="C85" s="0" t="str">
        <f aca="false">IF(ISERR(FIND(" ",TRIM(A85))),"",MID(TRIM(A85),FIND(" ",TRIM(A85))+1,LEN(A85)))</f>
        <v/>
      </c>
    </row>
    <row r="86" customFormat="false" ht="12.75" hidden="false" customHeight="false" outlineLevel="0" collapsed="false">
      <c r="A86" s="0" t="s">
        <v>21</v>
      </c>
      <c r="B86" s="0" t="str">
        <f aca="false">IF(ISERR(FIND(" ",TRIM(A86))),TRIM(A86),LEFT(TRIM(A86),FIND(" ",TRIM(A86))))</f>
        <v>MaxFuel </v>
      </c>
      <c r="C86" s="0" t="str">
        <f aca="false">IF(ISERR(FIND(" ",TRIM(A86))),"",MID(TRIM(A86),FIND(" ",TRIM(A86))+1,LEN(A86)))</f>
        <v>0</v>
      </c>
    </row>
    <row r="87" customFormat="false" ht="12.75" hidden="false" customHeight="false" outlineLevel="0" collapsed="false">
      <c r="A87" s="0" t="s">
        <v>74</v>
      </c>
      <c r="B87" s="0" t="str">
        <f aca="false">IF(ISERR(FIND(" ",TRIM(A87))),TRIM(A87),LEFT(TRIM(A87),FIND(" ",TRIM(A87))))</f>
        <v>CanExpel</v>
      </c>
      <c r="C87" s="0" t="str">
        <f aca="false">IF(ISERR(FIND(" ",TRIM(A87))),"",MID(TRIM(A87),FIND(" ",TRIM(A87))+1,LEN(A87)))</f>
        <v/>
      </c>
    </row>
    <row r="88" customFormat="false" ht="12.75" hidden="false" customHeight="false" outlineLevel="0" collapsed="false">
      <c r="A88" s="0" t="s">
        <v>75</v>
      </c>
      <c r="B88" s="0" t="str">
        <f aca="false">IF(ISERR(FIND(" ",TRIM(A88))),TRIM(A88),LEFT(TRIM(A88),FIND(" ",TRIM(A88))))</f>
        <v>CanPillage</v>
      </c>
      <c r="C88" s="0" t="str">
        <f aca="false">IF(ISERR(FIND(" ",TRIM(A88))),"",MID(TRIM(A88),FIND(" ",TRIM(A88))+1,LEN(A88)))</f>
        <v/>
      </c>
    </row>
    <row r="89" customFormat="false" ht="12.75" hidden="false" customHeight="false" outlineLevel="0" collapsed="false">
      <c r="A89" s="0" t="s">
        <v>76</v>
      </c>
      <c r="B89" s="0" t="str">
        <f aca="false">IF(ISERR(FIND(" ",TRIM(A89))),TRIM(A89),LEFT(TRIM(A89),FIND(" ",TRIM(A89))))</f>
        <v>CanPirate</v>
      </c>
      <c r="C89" s="0" t="str">
        <f aca="false">IF(ISERR(FIND(" ",TRIM(A89))),"",MID(TRIM(A89),FIND(" ",TRIM(A89))+1,LEN(A89)))</f>
        <v/>
      </c>
    </row>
    <row r="90" customFormat="false" ht="12.75" hidden="false" customHeight="false" outlineLevel="0" collapsed="false">
      <c r="A90" s="0" t="s">
        <v>25</v>
      </c>
      <c r="B90" s="0" t="str">
        <f aca="false">IF(ISERR(FIND(" ",TRIM(A90))),TRIM(A90),LEFT(TRIM(A90),FIND(" ",TRIM(A90))))</f>
        <v>CantCaptureCity</v>
      </c>
      <c r="C90" s="0" t="str">
        <f aca="false">IF(ISERR(FIND(" ",TRIM(A90))),"",MID(TRIM(A90),FIND(" ",TRIM(A90))+1,LEN(A90)))</f>
        <v/>
      </c>
    </row>
    <row r="91" customFormat="false" ht="12.75" hidden="false" customHeight="false" outlineLevel="0" collapsed="false">
      <c r="A91" s="0" t="s">
        <v>77</v>
      </c>
      <c r="B91" s="0" t="str">
        <f aca="false">IF(ISERR(FIND(" ",TRIM(A91))),TRIM(A91),LEFT(TRIM(A91),FIND(" ",TRIM(A91))))</f>
        <v>ExertsMartialLaw</v>
      </c>
      <c r="C91" s="0" t="str">
        <f aca="false">IF(ISERR(FIND(" ",TRIM(A91))),"",MID(TRIM(A91),FIND(" ",TRIM(A91))+1,LEN(A91)))</f>
        <v/>
      </c>
    </row>
    <row r="92" customFormat="false" ht="12.75" hidden="false" customHeight="false" outlineLevel="0" collapsed="false">
      <c r="A92" s="0" t="s">
        <v>78</v>
      </c>
      <c r="B92" s="0" t="str">
        <f aca="false">IF(ISERR(FIND(" ",TRIM(A92))),TRIM(A92),LEFT(TRIM(A92),FIND(" ",TRIM(A92))))</f>
        <v>DeathEffectsHappy</v>
      </c>
      <c r="C92" s="0" t="str">
        <f aca="false">IF(ISERR(FIND(" ",TRIM(A92))),"",MID(TRIM(A92),FIND(" ",TRIM(A92))+1,LEN(A92)))</f>
        <v/>
      </c>
    </row>
    <row r="93" customFormat="false" ht="12.75" hidden="false" customHeight="false" outlineLevel="0" collapsed="false">
      <c r="A93" s="0" t="s">
        <v>79</v>
      </c>
      <c r="B93" s="0" t="str">
        <f aca="false">IF(ISERR(FIND(" ",TRIM(A93))),TRIM(A93),LEFT(TRIM(A93),FIND(" ",TRIM(A93))))</f>
        <v>Explodes</v>
      </c>
      <c r="C93" s="0" t="str">
        <f aca="false">IF(ISERR(FIND(" ",TRIM(A93))),"",MID(TRIM(A93),FIND(" ",TRIM(A93))+1,LEN(A93)))</f>
        <v/>
      </c>
    </row>
    <row r="94" customFormat="false" ht="12.75" hidden="false" customHeight="false" outlineLevel="0" collapsed="false">
      <c r="A94" s="0" t="s">
        <v>80</v>
      </c>
      <c r="B94" s="0" t="str">
        <f aca="false">IF(ISERR(FIND(" ",TRIM(A94))),TRIM(A94),LEFT(TRIM(A94),FIND(" ",TRIM(A94))))</f>
        <v>SoundSelect1 </v>
      </c>
      <c r="C94" s="0" t="str">
        <f aca="false">IF(ISERR(FIND(" ",TRIM(A94))),"",MID(TRIM(A94),FIND(" ",TRIM(A94))+1,LEN(A94)))</f>
        <v>SOUND_SELECT1_AIRCRAFT_CARRIER</v>
      </c>
    </row>
    <row r="95" customFormat="false" ht="12.75" hidden="false" customHeight="false" outlineLevel="0" collapsed="false">
      <c r="A95" s="0" t="s">
        <v>81</v>
      </c>
      <c r="B95" s="0" t="str">
        <f aca="false">IF(ISERR(FIND(" ",TRIM(A95))),TRIM(A95),LEFT(TRIM(A95),FIND(" ",TRIM(A95))))</f>
        <v>SoundSelect2 </v>
      </c>
      <c r="C95" s="0" t="str">
        <f aca="false">IF(ISERR(FIND(" ",TRIM(A95))),"",MID(TRIM(A95),FIND(" ",TRIM(A95))+1,LEN(A95)))</f>
        <v>SOUND_SELECT2_AIRCRAFT_CARRIER</v>
      </c>
    </row>
    <row r="96" customFormat="false" ht="12.75" hidden="false" customHeight="false" outlineLevel="0" collapsed="false">
      <c r="A96" s="0" t="s">
        <v>82</v>
      </c>
      <c r="B96" s="0" t="str">
        <f aca="false">IF(ISERR(FIND(" ",TRIM(A96))),TRIM(A96),LEFT(TRIM(A96),FIND(" ",TRIM(A96))))</f>
        <v>SoundMove </v>
      </c>
      <c r="C96" s="0" t="str">
        <f aca="false">IF(ISERR(FIND(" ",TRIM(A96))),"",MID(TRIM(A96),FIND(" ",TRIM(A96))+1,LEN(A96)))</f>
        <v>SOUND_MOVE_AIRCRAFT_CARRIER</v>
      </c>
    </row>
    <row r="97" customFormat="false" ht="12.75" hidden="false" customHeight="false" outlineLevel="0" collapsed="false">
      <c r="A97" s="0" t="s">
        <v>83</v>
      </c>
      <c r="B97" s="0" t="str">
        <f aca="false">IF(ISERR(FIND(" ",TRIM(A97))),TRIM(A97),LEFT(TRIM(A97),FIND(" ",TRIM(A97))))</f>
        <v>SoundAcknowledge </v>
      </c>
      <c r="C97" s="0" t="str">
        <f aca="false">IF(ISERR(FIND(" ",TRIM(A97))),"",MID(TRIM(A97),FIND(" ",TRIM(A97))+1,LEN(A97)))</f>
        <v>SOUND_ACKNOWLEDGE_AIRCRAFT_CARRIER</v>
      </c>
    </row>
    <row r="98" customFormat="false" ht="12.75" hidden="false" customHeight="false" outlineLevel="0" collapsed="false">
      <c r="A98" s="0" t="s">
        <v>84</v>
      </c>
      <c r="B98" s="0" t="str">
        <f aca="false">IF(ISERR(FIND(" ",TRIM(A98))),TRIM(A98),LEFT(TRIM(A98),FIND(" ",TRIM(A98))))</f>
        <v>SoundCantMove </v>
      </c>
      <c r="C98" s="0" t="str">
        <f aca="false">IF(ISERR(FIND(" ",TRIM(A98))),"",MID(TRIM(A98),FIND(" ",TRIM(A98))+1,LEN(A98)))</f>
        <v>SOUND_CANTMOVE_AIRCRAFT_CARRIER</v>
      </c>
    </row>
    <row r="99" customFormat="false" ht="12.75" hidden="false" customHeight="false" outlineLevel="0" collapsed="false">
      <c r="A99" s="0" t="s">
        <v>85</v>
      </c>
      <c r="B99" s="0" t="str">
        <f aca="false">IF(ISERR(FIND(" ",TRIM(A99))),TRIM(A99),LEFT(TRIM(A99),FIND(" ",TRIM(A99))))</f>
        <v>SoundAttack </v>
      </c>
      <c r="C99" s="0" t="str">
        <f aca="false">IF(ISERR(FIND(" ",TRIM(A99))),"",MID(TRIM(A99),FIND(" ",TRIM(A99))+1,LEN(A99)))</f>
        <v>SOUND_ATTACK_AIRCRAFT_CARRIER</v>
      </c>
    </row>
    <row r="100" customFormat="false" ht="12.75" hidden="false" customHeight="false" outlineLevel="0" collapsed="false">
      <c r="A100" s="0" t="s">
        <v>86</v>
      </c>
      <c r="B100" s="0" t="str">
        <f aca="false">IF(ISERR(FIND(" ",TRIM(A100))),TRIM(A100),LEFT(TRIM(A100),FIND(" ",TRIM(A100))))</f>
        <v>SoundWork </v>
      </c>
      <c r="C100" s="0" t="str">
        <f aca="false">IF(ISERR(FIND(" ",TRIM(A100))),"",MID(TRIM(A100),FIND(" ",TRIM(A100))+1,LEN(A100)))</f>
        <v>SOUND_WORK_AIRCRAFT_CARRIER</v>
      </c>
    </row>
    <row r="101" customFormat="false" ht="12.75" hidden="false" customHeight="false" outlineLevel="0" collapsed="false">
      <c r="A101" s="0" t="s">
        <v>87</v>
      </c>
      <c r="B101" s="0" t="str">
        <f aca="false">IF(ISERR(FIND(" ",TRIM(A101))),TRIM(A101),LEFT(TRIM(A101),FIND(" ",TRIM(A101))))</f>
        <v>SoundVictory </v>
      </c>
      <c r="C101" s="0" t="str">
        <f aca="false">IF(ISERR(FIND(" ",TRIM(A101))),"",MID(TRIM(A101),FIND(" ",TRIM(A101))+1,LEN(A101)))</f>
        <v>SOUND_VICTORY_AIRCRAFT_CARRIER</v>
      </c>
    </row>
    <row r="102" customFormat="false" ht="12.75" hidden="false" customHeight="false" outlineLevel="0" collapsed="false">
      <c r="A102" s="0" t="s">
        <v>88</v>
      </c>
      <c r="B102" s="0" t="str">
        <f aca="false">IF(ISERR(FIND(" ",TRIM(A102))),TRIM(A102),LEFT(TRIM(A102),FIND(" ",TRIM(A102))))</f>
        <v>SoundDeath </v>
      </c>
      <c r="C102" s="0" t="str">
        <f aca="false">IF(ISERR(FIND(" ",TRIM(A102))),"",MID(TRIM(A102),FIND(" ",TRIM(A102))+1,LEN(A102)))</f>
        <v>SOUND_DEATH_AIRCRAFT_CARRIER</v>
      </c>
    </row>
    <row r="103" customFormat="false" ht="12.75" hidden="false" customHeight="false" outlineLevel="0" collapsed="false">
      <c r="B103" s="0" t="str">
        <f aca="false">IF(ISERR(FIND(" ",TRIM(A103))),TRIM(A103),LEFT(TRIM(A103),FIND(" ",TRIM(A103))))</f>
        <v/>
      </c>
      <c r="C103" s="0" t="str">
        <f aca="false">IF(ISERR(FIND(" ",TRIM(A103))),"",MID(TRIM(A103),FIND(" ",TRIM(A103))+1,LEN(A103)))</f>
        <v/>
      </c>
    </row>
    <row r="104" customFormat="false" ht="12.75" hidden="false" customHeight="false" outlineLevel="0" collapsed="false">
      <c r="A104" s="0" t="s">
        <v>89</v>
      </c>
      <c r="B104" s="0" t="str">
        <f aca="false">IF(ISERR(FIND(" ",TRIM(A104))),TRIM(A104),LEFT(TRIM(A104),FIND(" ",TRIM(A104))))</f>
        <v>CanAttack: </v>
      </c>
      <c r="C104" s="0" t="str">
        <f aca="false">IF(ISERR(FIND(" ",TRIM(A104))),"",MID(TRIM(A104),FIND(" ",TRIM(A104))+1,LEN(A104)))</f>
        <v>Sea</v>
      </c>
    </row>
    <row r="105" customFormat="false" ht="12.75" hidden="false" customHeight="false" outlineLevel="0" collapsed="false">
      <c r="A105" s="0" t="s">
        <v>90</v>
      </c>
      <c r="B105" s="0" t="str">
        <f aca="false">IF(ISERR(FIND(" ",TRIM(A105))),TRIM(A105),LEFT(TRIM(A105),FIND(" ",TRIM(A105))))</f>
        <v>CanAttack: </v>
      </c>
      <c r="C105" s="0" t="str">
        <f aca="false">IF(ISERR(FIND(" ",TRIM(A105))),"",MID(TRIM(A105),FIND(" ",TRIM(A105))+1,LEN(A105)))</f>
        <v>ShallowWater</v>
      </c>
    </row>
    <row r="106" customFormat="false" ht="12.75" hidden="false" customHeight="false" outlineLevel="0" collapsed="false">
      <c r="A106" s="0" t="s">
        <v>91</v>
      </c>
      <c r="B106" s="0" t="str">
        <f aca="false">IF(ISERR(FIND(" ",TRIM(A106))),TRIM(A106),LEFT(TRIM(A106),FIND(" ",TRIM(A106))))</f>
        <v>CanCarry: </v>
      </c>
      <c r="C106" s="0" t="str">
        <f aca="false">IF(ISERR(FIND(" ",TRIM(A106))),"",MID(TRIM(A106),FIND(" ",TRIM(A106))+1,LEN(A106)))</f>
        <v>MedAir</v>
      </c>
    </row>
    <row r="107" customFormat="false" ht="12.75" hidden="false" customHeight="false" outlineLevel="0" collapsed="false">
      <c r="A107" s="0" t="s">
        <v>92</v>
      </c>
      <c r="B107" s="0" t="str">
        <f aca="false">IF(ISERR(FIND(" ",TRIM(A107))),TRIM(A107),LEFT(TRIM(A107),FIND(" ",TRIM(A107))))</f>
        <v>CanCarry: </v>
      </c>
      <c r="C107" s="0" t="str">
        <f aca="false">IF(ISERR(FIND(" ",TRIM(A107))),"",MID(TRIM(A107),FIND(" ",TRIM(A107))+1,LEN(A107)))</f>
        <v>SmallAir</v>
      </c>
    </row>
    <row r="108" customFormat="false" ht="12.75" hidden="false" customHeight="false" outlineLevel="0" collapsed="false">
      <c r="A108" s="0" t="s">
        <v>38</v>
      </c>
      <c r="B108" s="0" t="str">
        <f aca="false">IF(ISERR(FIND(" ",TRIM(A108))),TRIM(A108),LEFT(TRIM(A108),FIND(" ",TRIM(A108))))</f>
        <v>CanSee: </v>
      </c>
      <c r="C108" s="0" t="str">
        <f aca="false">IF(ISERR(FIND(" ",TRIM(A108))),"",MID(TRIM(A108),FIND(" ",TRIM(A108))+1,LEN(A108)))</f>
        <v>Standard</v>
      </c>
    </row>
    <row r="109" customFormat="false" ht="12.75" hidden="false" customHeight="false" outlineLevel="0" collapsed="false">
      <c r="A109" s="0" t="s">
        <v>93</v>
      </c>
      <c r="B109" s="0" t="str">
        <f aca="false">IF(ISERR(FIND(" ",TRIM(A109))),TRIM(A109),LEFT(TRIM(A109),FIND(" ",TRIM(A109))))</f>
        <v>Defend: </v>
      </c>
      <c r="C109" s="0" t="str">
        <f aca="false">IF(ISERR(FIND(" ",TRIM(A109))),"",MID(TRIM(A109),FIND(" ",TRIM(A109))+1,LEN(A109)))</f>
        <v>Air</v>
      </c>
    </row>
    <row r="110" customFormat="false" ht="12.75" hidden="false" customHeight="false" outlineLevel="0" collapsed="false">
      <c r="A110" s="0" t="s">
        <v>94</v>
      </c>
      <c r="B110" s="0" t="str">
        <f aca="false">IF(ISERR(FIND(" ",TRIM(A110))),TRIM(A110),LEFT(TRIM(A110),FIND(" ",TRIM(A110))))</f>
        <v>MovementType: </v>
      </c>
      <c r="C110" s="0" t="str">
        <f aca="false">IF(ISERR(FIND(" ",TRIM(A110))),"",MID(TRIM(A110),FIND(" ",TRIM(A110))+1,LEN(A110)))</f>
        <v>Sea</v>
      </c>
    </row>
    <row r="111" customFormat="false" ht="12.75" hidden="false" customHeight="false" outlineLevel="0" collapsed="false">
      <c r="A111" s="0" t="s">
        <v>95</v>
      </c>
      <c r="B111" s="0" t="str">
        <f aca="false">IF(ISERR(FIND(" ",TRIM(A111))),TRIM(A111),LEFT(TRIM(A111),FIND(" ",TRIM(A111))))</f>
        <v>MovementType: </v>
      </c>
      <c r="C111" s="0" t="str">
        <f aca="false">IF(ISERR(FIND(" ",TRIM(A111))),"",MID(TRIM(A111),FIND(" ",TRIM(A111))+1,LEN(A111)))</f>
        <v>ShallowWater</v>
      </c>
    </row>
    <row r="112" customFormat="false" ht="12.75" hidden="false" customHeight="false" outlineLevel="0" collapsed="false">
      <c r="A112" s="0" t="s">
        <v>96</v>
      </c>
      <c r="B112" s="0" t="str">
        <f aca="false">IF(ISERR(FIND(" ",TRIM(A112))),TRIM(A112),LEFT(TRIM(A112),FIND(" ",TRIM(A112))))</f>
        <v>Size: </v>
      </c>
      <c r="C112" s="0" t="str">
        <f aca="false">IF(ISERR(FIND(" ",TRIM(A112))),"",MID(TRIM(A112),FIND(" ",TRIM(A112))+1,LEN(A112)))</f>
        <v>Large</v>
      </c>
    </row>
    <row r="113" customFormat="false" ht="12.75" hidden="false" customHeight="false" outlineLevel="0" collapsed="false">
      <c r="A113" s="0" t="s">
        <v>97</v>
      </c>
      <c r="B113" s="0" t="str">
        <f aca="false">IF(ISERR(FIND(" ",TRIM(A113))),TRIM(A113),LEFT(TRIM(A113),FIND(" ",TRIM(A113))))</f>
        <v>VisionClass: </v>
      </c>
      <c r="C113" s="0" t="str">
        <f aca="false">IF(ISERR(FIND(" ",TRIM(A113))),"",MID(TRIM(A113),FIND(" ",TRIM(A113))+1,LEN(A113)))</f>
        <v>Standard</v>
      </c>
    </row>
    <row r="114" customFormat="false" ht="12.75" hidden="false" customHeight="false" outlineLevel="0" collapsed="false">
      <c r="B114" s="0" t="str">
        <f aca="false">IF(ISERR(FIND(" ",TRIM(A114))),TRIM(A114),LEFT(TRIM(A114),FIND(" ",TRIM(A114))))</f>
        <v/>
      </c>
      <c r="C114" s="0" t="str">
        <f aca="false">IF(ISERR(FIND(" ",TRIM(A114))),"",MID(TRIM(A114),FIND(" ",TRIM(A114))+1,LEN(A114)))</f>
        <v/>
      </c>
    </row>
    <row r="115" customFormat="false" ht="12.75" hidden="false" customHeight="false" outlineLevel="0" collapsed="false">
      <c r="A115" s="0" t="s">
        <v>98</v>
      </c>
      <c r="B115" s="0" t="str">
        <f aca="false">IF(ISERR(FIND(" ",TRIM(A115))),TRIM(A115),LEFT(TRIM(A115),FIND(" ",TRIM(A115))))</f>
        <v>CanReform </v>
      </c>
      <c r="C115" s="0" t="str">
        <f aca="false">IF(ISERR(FIND(" ",TRIM(A115))),"",MID(TRIM(A115),FIND(" ",TRIM(A115))+1,LEN(A115)))</f>
        <v>{</v>
      </c>
    </row>
    <row r="116" customFormat="false" ht="12.75" hidden="false" customHeight="false" outlineLevel="0" collapsed="false">
      <c r="A116" s="0" t="s">
        <v>99</v>
      </c>
      <c r="B116" s="0" t="str">
        <f aca="false">IF(ISERR(FIND(" ",TRIM(A116))),TRIM(A116),LEFT(TRIM(A116),FIND(" ",TRIM(A116))))</f>
        <v>Sound </v>
      </c>
      <c r="C116" s="0" t="str">
        <f aca="false">IF(ISERR(FIND(" ",TRIM(A116))),"",MID(TRIM(A116),FIND(" ",TRIM(A116))+1,LEN(A116)))</f>
        <v>SOUND_ID_REFORM_CITY</v>
      </c>
    </row>
    <row r="117" customFormat="false" ht="12.75" hidden="false" customHeight="false" outlineLevel="0" collapsed="false">
      <c r="A117" s="0" t="s">
        <v>100</v>
      </c>
      <c r="B117" s="0" t="str">
        <f aca="false">IF(ISERR(FIND(" ",TRIM(A117))),TRIM(A117),LEFT(TRIM(A117),FIND(" ",TRIM(A117))))</f>
        <v>Effect </v>
      </c>
      <c r="C117" s="0" t="str">
        <f aca="false">IF(ISERR(FIND(" ",TRIM(A117))),"",MID(TRIM(A117),FIND(" ",TRIM(A117))+1,LEN(A117)))</f>
        <v>SPECEFFECT_REFORMCITY</v>
      </c>
    </row>
    <row r="118" customFormat="false" ht="12.75" hidden="false" customHeight="false" outlineLevel="0" collapsed="false">
      <c r="A118" s="0" t="s">
        <v>47</v>
      </c>
      <c r="B118" s="0" t="str">
        <f aca="false">IF(ISERR(FIND(" ",TRIM(A118))),TRIM(A118),LEFT(TRIM(A118),FIND(" ",TRIM(A118))))</f>
        <v>}</v>
      </c>
      <c r="C118" s="0" t="str">
        <f aca="false">IF(ISERR(FIND(" ",TRIM(A118))),"",MID(TRIM(A118),FIND(" ",TRIM(A118))+1,LEN(A118)))</f>
        <v/>
      </c>
    </row>
    <row r="119" customFormat="false" ht="12.75" hidden="false" customHeight="false" outlineLevel="0" collapsed="false">
      <c r="B119" s="0" t="str">
        <f aca="false">IF(ISERR(FIND(" ",TRIM(A119))),TRIM(A119),LEFT(TRIM(A119),FIND(" ",TRIM(A119))))</f>
        <v/>
      </c>
      <c r="C119" s="0" t="str">
        <f aca="false">IF(ISERR(FIND(" ",TRIM(A119))),"",MID(TRIM(A119),FIND(" ",TRIM(A119))+1,LEN(A119)))</f>
        <v/>
      </c>
    </row>
    <row r="120" customFormat="false" ht="12.75" hidden="false" customHeight="false" outlineLevel="0" collapsed="false">
      <c r="A120" s="0" t="s">
        <v>101</v>
      </c>
      <c r="B120" s="0" t="str">
        <f aca="false">IF(ISERR(FIND(" ",TRIM(A120))),TRIM(A120),LEFT(TRIM(A120),FIND(" ",TRIM(A120))))</f>
        <v>CargoData </v>
      </c>
      <c r="C120" s="0" t="str">
        <f aca="false">IF(ISERR(FIND(" ",TRIM(A120))),"",MID(TRIM(A120),FIND(" ",TRIM(A120))+1,LEN(A120)))</f>
        <v>{</v>
      </c>
    </row>
    <row r="121" customFormat="false" ht="12.75" hidden="false" customHeight="false" outlineLevel="0" collapsed="false">
      <c r="A121" s="0" t="s">
        <v>102</v>
      </c>
      <c r="B121" s="0" t="str">
        <f aca="false">IF(ISERR(FIND(" ",TRIM(A121))),TRIM(A121),LEFT(TRIM(A121),FIND(" ",TRIM(A121))))</f>
        <v>MaxCargo </v>
      </c>
      <c r="C121" s="0" t="str">
        <f aca="false">IF(ISERR(FIND(" ",TRIM(A121))),"",MID(TRIM(A121),FIND(" ",TRIM(A121))+1,LEN(A121)))</f>
        <v>5</v>
      </c>
    </row>
    <row r="122" customFormat="false" ht="12.75" hidden="false" customHeight="false" outlineLevel="0" collapsed="false">
      <c r="A122" s="0" t="s">
        <v>103</v>
      </c>
      <c r="B122" s="0" t="str">
        <f aca="false">IF(ISERR(FIND(" ",TRIM(A122))),TRIM(A122),LEFT(TRIM(A122),FIND(" ",TRIM(A122))))</f>
        <v>Load </v>
      </c>
      <c r="C122" s="0" t="str">
        <f aca="false">IF(ISERR(FIND(" ",TRIM(A122))),"",MID(TRIM(A122),FIND(" ",TRIM(A122))+1,LEN(A122)))</f>
        <v>SOUND_ID_AIRCRAFT_CARRIER_LOAD</v>
      </c>
    </row>
    <row r="123" customFormat="false" ht="12.75" hidden="false" customHeight="false" outlineLevel="0" collapsed="false">
      <c r="A123" s="0" t="s">
        <v>104</v>
      </c>
      <c r="B123" s="0" t="str">
        <f aca="false">IF(ISERR(FIND(" ",TRIM(A123))),TRIM(A123),LEFT(TRIM(A123),FIND(" ",TRIM(A123))))</f>
        <v>Unload </v>
      </c>
      <c r="C123" s="0" t="str">
        <f aca="false">IF(ISERR(FIND(" ",TRIM(A123))),"",MID(TRIM(A123),FIND(" ",TRIM(A123))+1,LEN(A123)))</f>
        <v>SOUND_ID_AIRCRAFT_CARRIER_UNLOAD</v>
      </c>
    </row>
    <row r="124" customFormat="false" ht="12.75" hidden="false" customHeight="false" outlineLevel="0" collapsed="false">
      <c r="A124" s="0" t="s">
        <v>47</v>
      </c>
      <c r="B124" s="0" t="str">
        <f aca="false">IF(ISERR(FIND(" ",TRIM(A124))),TRIM(A124),LEFT(TRIM(A124),FIND(" ",TRIM(A124))))</f>
        <v>}</v>
      </c>
      <c r="C124" s="0" t="str">
        <f aca="false">IF(ISERR(FIND(" ",TRIM(A124))),"",MID(TRIM(A124),FIND(" ",TRIM(A124))+1,LEN(A124)))</f>
        <v/>
      </c>
    </row>
    <row r="125" customFormat="false" ht="12.75" hidden="false" customHeight="false" outlineLevel="0" collapsed="false">
      <c r="A125" s="0" t="s">
        <v>53</v>
      </c>
      <c r="B125" s="0" t="str">
        <f aca="false">IF(ISERR(FIND(" ",TRIM(A125))),TRIM(A125),LEFT(TRIM(A125),FIND(" ",TRIM(A125))))</f>
        <v>}</v>
      </c>
      <c r="C125" s="0" t="str">
        <f aca="false">IF(ISERR(FIND(" ",TRIM(A125))),"",MID(TRIM(A125),FIND(" ",TRIM(A125))+1,LEN(A125)))</f>
        <v/>
      </c>
    </row>
    <row r="126" customFormat="false" ht="12.75" hidden="false" customHeight="false" outlineLevel="0" collapsed="false">
      <c r="B126" s="0" t="str">
        <f aca="false">IF(ISERR(FIND(" ",TRIM(A126))),TRIM(A126),LEFT(TRIM(A126),FIND(" ",TRIM(A126))))</f>
        <v/>
      </c>
      <c r="C126" s="0" t="str">
        <f aca="false">IF(ISERR(FIND(" ",TRIM(A126))),"",MID(TRIM(A126),FIND(" ",TRIM(A126))+1,LEN(A126)))</f>
        <v/>
      </c>
    </row>
    <row r="127" customFormat="false" ht="12.75" hidden="false" customHeight="false" outlineLevel="0" collapsed="false">
      <c r="A127" s="0" t="s">
        <v>54</v>
      </c>
      <c r="B127" s="0" t="str">
        <f aca="false">IF(ISERR(FIND(" ",TRIM(A127))),TRIM(A127),LEFT(TRIM(A127),FIND(" ",TRIM(A127))))</f>
        <v>############################################################</v>
      </c>
      <c r="C127" s="0" t="str">
        <f aca="false">IF(ISERR(FIND(" ",TRIM(A127))),"",MID(TRIM(A127),FIND(" ",TRIM(A127))+1,LEN(A127)))</f>
        <v/>
      </c>
    </row>
    <row r="128" customFormat="false" ht="12.75" hidden="false" customHeight="false" outlineLevel="0" collapsed="false">
      <c r="B128" s="0" t="str">
        <f aca="false">IF(ISERR(FIND(" ",TRIM(A128))),TRIM(A128),LEFT(TRIM(A128),FIND(" ",TRIM(A128))))</f>
        <v/>
      </c>
      <c r="C128" s="0" t="str">
        <f aca="false">IF(ISERR(FIND(" ",TRIM(A128))),"",MID(TRIM(A128),FIND(" ",TRIM(A128))+1,LEN(A128)))</f>
        <v/>
      </c>
    </row>
    <row r="129" customFormat="false" ht="12.75" hidden="false" customHeight="false" outlineLevel="0" collapsed="false">
      <c r="A129" s="0" t="s">
        <v>105</v>
      </c>
      <c r="B129" s="0" t="str">
        <f aca="false">IF(ISERR(FIND(" ",TRIM(A129))),TRIM(A129),LEFT(TRIM(A129),FIND(" ",TRIM(A129))))</f>
        <v>## </v>
      </c>
      <c r="C129" s="0" t="str">
        <f aca="false">IF(ISERR(FIND(" ",TRIM(A129))),"",MID(TRIM(A129),FIND(" ",TRIM(A129))+1,LEN(A129)))</f>
        <v>UNIT 2</v>
      </c>
    </row>
    <row r="130" customFormat="false" ht="12.75" hidden="false" customHeight="false" outlineLevel="0" collapsed="false">
      <c r="A130" s="0" t="s">
        <v>106</v>
      </c>
      <c r="B130" s="0" t="str">
        <f aca="false">IF(ISERR(FIND(" ",TRIM(A130))),TRIM(A130),LEFT(TRIM(A130),FIND(" ",TRIM(A130))))</f>
        <v>UNIT_ARCHER </v>
      </c>
      <c r="C130" s="0" t="str">
        <f aca="false">IF(ISERR(FIND(" ",TRIM(A130))),"",MID(TRIM(A130),FIND(" ",TRIM(A130))+1,LEN(A130)))</f>
        <v>{</v>
      </c>
    </row>
    <row r="131" customFormat="false" ht="12.75" hidden="false" customHeight="false" outlineLevel="0" collapsed="false">
      <c r="A131" s="0" t="s">
        <v>107</v>
      </c>
      <c r="B131" s="0" t="str">
        <f aca="false">IF(ISERR(FIND(" ",TRIM(A131))),TRIM(A131),LEFT(TRIM(A131),FIND(" ",TRIM(A131))))</f>
        <v>Description </v>
      </c>
      <c r="C131" s="0" t="str">
        <f aca="false">IF(ISERR(FIND(" ",TRIM(A131))),"",MID(TRIM(A131),FIND(" ",TRIM(A131))+1,LEN(A131)))</f>
        <v>DESCRIPTION_UNIT_ARCHER</v>
      </c>
    </row>
    <row r="132" customFormat="false" ht="12.75" hidden="false" customHeight="false" outlineLevel="0" collapsed="false">
      <c r="A132" s="0" t="s">
        <v>108</v>
      </c>
      <c r="B132" s="0" t="str">
        <f aca="false">IF(ISERR(FIND(" ",TRIM(A132))),TRIM(A132),LEFT(TRIM(A132),FIND(" ",TRIM(A132))))</f>
        <v>DefaultIcon </v>
      </c>
      <c r="C132" s="0" t="str">
        <f aca="false">IF(ISERR(FIND(" ",TRIM(A132))),"",MID(TRIM(A132),FIND(" ",TRIM(A132))+1,LEN(A132)))</f>
        <v>ICON_UNIT_ARCHER</v>
      </c>
    </row>
    <row r="133" customFormat="false" ht="12.75" hidden="false" customHeight="false" outlineLevel="0" collapsed="false">
      <c r="A133" s="0" t="s">
        <v>109</v>
      </c>
      <c r="B133" s="0" t="str">
        <f aca="false">IF(ISERR(FIND(" ",TRIM(A133))),TRIM(A133),LEFT(TRIM(A133),FIND(" ",TRIM(A133))))</f>
        <v>DefaultSprite </v>
      </c>
      <c r="C133" s="0" t="str">
        <f aca="false">IF(ISERR(FIND(" ",TRIM(A133))),"",MID(TRIM(A133),FIND(" ",TRIM(A133))+1,LEN(A133)))</f>
        <v>SPRITE_ARCHER</v>
      </c>
    </row>
    <row r="134" customFormat="false" ht="12.75" hidden="false" customHeight="false" outlineLevel="0" collapsed="false">
      <c r="A134" s="0" t="s">
        <v>110</v>
      </c>
      <c r="B134" s="0" t="str">
        <f aca="false">IF(ISERR(FIND(" ",TRIM(A134))),TRIM(A134),LEFT(TRIM(A134),FIND(" ",TRIM(A134))))</f>
        <v>Category </v>
      </c>
      <c r="C134" s="0" t="str">
        <f aca="false">IF(ISERR(FIND(" ",TRIM(A134))),"",MID(TRIM(A134),FIND(" ",TRIM(A134))+1,LEN(A134)))</f>
        <v>UNIT_CATEGORY_RANGED</v>
      </c>
    </row>
    <row r="135" customFormat="false" ht="12.75" hidden="false" customHeight="false" outlineLevel="0" collapsed="false">
      <c r="A135" s="0" t="s">
        <v>111</v>
      </c>
      <c r="B135" s="0" t="str">
        <f aca="false">IF(ISERR(FIND(" ",TRIM(A135))),TRIM(A135),LEFT(TRIM(A135),FIND(" ",TRIM(A135))))</f>
        <v>Attack </v>
      </c>
      <c r="C135" s="0" t="str">
        <f aca="false">IF(ISERR(FIND(" ",TRIM(A135))),"",MID(TRIM(A135),FIND(" ",TRIM(A135))+1,LEN(A135)))</f>
        <v>10</v>
      </c>
    </row>
    <row r="136" customFormat="false" ht="12.75" hidden="false" customHeight="false" outlineLevel="0" collapsed="false">
      <c r="A136" s="0" t="s">
        <v>7</v>
      </c>
      <c r="B136" s="0" t="str">
        <f aca="false">IF(ISERR(FIND(" ",TRIM(A136))),TRIM(A136),LEFT(TRIM(A136),FIND(" ",TRIM(A136))))</f>
        <v>Defense </v>
      </c>
      <c r="C136" s="0" t="str">
        <f aca="false">IF(ISERR(FIND(" ",TRIM(A136))),"",MID(TRIM(A136),FIND(" ",TRIM(A136))+1,LEN(A136)))</f>
        <v>10</v>
      </c>
    </row>
    <row r="137" customFormat="false" ht="12.75" hidden="false" customHeight="false" outlineLevel="0" collapsed="false">
      <c r="A137" s="0" t="s">
        <v>112</v>
      </c>
      <c r="B137" s="0" t="str">
        <f aca="false">IF(ISERR(FIND(" ",TRIM(A137))),TRIM(A137),LEFT(TRIM(A137),FIND(" ",TRIM(A137))))</f>
        <v>ZBRangeAttack </v>
      </c>
      <c r="C137" s="0" t="str">
        <f aca="false">IF(ISERR(FIND(" ",TRIM(A137))),"",MID(TRIM(A137),FIND(" ",TRIM(A137))+1,LEN(A137)))</f>
        <v>20</v>
      </c>
    </row>
    <row r="138" customFormat="false" ht="12.75" hidden="false" customHeight="false" outlineLevel="0" collapsed="false">
      <c r="A138" s="0" t="s">
        <v>9</v>
      </c>
      <c r="B138" s="0" t="str">
        <f aca="false">IF(ISERR(FIND(" ",TRIM(A138))),TRIM(A138),LEFT(TRIM(A138),FIND(" ",TRIM(A138))))</f>
        <v>Firepower </v>
      </c>
      <c r="C138" s="0" t="str">
        <f aca="false">IF(ISERR(FIND(" ",TRIM(A138))),"",MID(TRIM(A138),FIND(" ",TRIM(A138))+1,LEN(A138)))</f>
        <v>1</v>
      </c>
    </row>
    <row r="139" customFormat="false" ht="12.75" hidden="false" customHeight="false" outlineLevel="0" collapsed="false">
      <c r="A139" s="0" t="s">
        <v>10</v>
      </c>
      <c r="B139" s="0" t="str">
        <f aca="false">IF(ISERR(FIND(" ",TRIM(A139))),TRIM(A139),LEFT(TRIM(A139),FIND(" ",TRIM(A139))))</f>
        <v>Armor </v>
      </c>
      <c r="C139" s="0" t="str">
        <f aca="false">IF(ISERR(FIND(" ",TRIM(A139))),"",MID(TRIM(A139),FIND(" ",TRIM(A139))+1,LEN(A139)))</f>
        <v>1</v>
      </c>
    </row>
    <row r="140" customFormat="false" ht="12.75" hidden="false" customHeight="false" outlineLevel="0" collapsed="false">
      <c r="A140" s="0" t="s">
        <v>11</v>
      </c>
      <c r="B140" s="0" t="str">
        <f aca="false">IF(ISERR(FIND(" ",TRIM(A140))),TRIM(A140),LEFT(TRIM(A140),FIND(" ",TRIM(A140))))</f>
        <v>MaxHP </v>
      </c>
      <c r="C140" s="0" t="str">
        <f aca="false">IF(ISERR(FIND(" ",TRIM(A140))),"",MID(TRIM(A140),FIND(" ",TRIM(A140))+1,LEN(A140)))</f>
        <v>10</v>
      </c>
    </row>
    <row r="141" customFormat="false" ht="12.75" hidden="false" customHeight="false" outlineLevel="0" collapsed="false">
      <c r="A141" s="0" t="s">
        <v>113</v>
      </c>
      <c r="B141" s="0" t="str">
        <f aca="false">IF(ISERR(FIND(" ",TRIM(A141))),TRIM(A141),LEFT(TRIM(A141),FIND(" ",TRIM(A141))))</f>
        <v>ShieldCost </v>
      </c>
      <c r="C141" s="0" t="str">
        <f aca="false">IF(ISERR(FIND(" ",TRIM(A141))),"",MID(TRIM(A141),FIND(" ",TRIM(A141))+1,LEN(A141)))</f>
        <v>150</v>
      </c>
    </row>
    <row r="142" customFormat="false" ht="12.75" hidden="false" customHeight="false" outlineLevel="0" collapsed="false">
      <c r="A142" s="0" t="s">
        <v>114</v>
      </c>
      <c r="B142" s="0" t="str">
        <f aca="false">IF(ISERR(FIND(" ",TRIM(A142))),TRIM(A142),LEFT(TRIM(A142),FIND(" ",TRIM(A142))))</f>
        <v>PowerPoints </v>
      </c>
      <c r="C142" s="0" t="str">
        <f aca="false">IF(ISERR(FIND(" ",TRIM(A142))),"",MID(TRIM(A142),FIND(" ",TRIM(A142))+1,LEN(A142)))</f>
        <v>100</v>
      </c>
    </row>
    <row r="143" customFormat="false" ht="12.75" hidden="false" customHeight="false" outlineLevel="0" collapsed="false">
      <c r="A143" s="0" t="s">
        <v>115</v>
      </c>
      <c r="B143" s="0" t="str">
        <f aca="false">IF(ISERR(FIND(" ",TRIM(A143))),TRIM(A143),LEFT(TRIM(A143),FIND(" ",TRIM(A143))))</f>
        <v>ShieldHunger </v>
      </c>
      <c r="C143" s="0" t="str">
        <f aca="false">IF(ISERR(FIND(" ",TRIM(A143))),"",MID(TRIM(A143),FIND(" ",TRIM(A143))+1,LEN(A143)))</f>
        <v>1</v>
      </c>
    </row>
    <row r="144" customFormat="false" ht="12.75" hidden="false" customHeight="false" outlineLevel="0" collapsed="false">
      <c r="A144" s="0" t="s">
        <v>15</v>
      </c>
      <c r="B144" s="0" t="str">
        <f aca="false">IF(ISERR(FIND(" ",TRIM(A144))),TRIM(A144),LEFT(TRIM(A144),FIND(" ",TRIM(A144))))</f>
        <v>FoodHunger </v>
      </c>
      <c r="C144" s="0" t="str">
        <f aca="false">IF(ISERR(FIND(" ",TRIM(A144))),"",MID(TRIM(A144),FIND(" ",TRIM(A144))+1,LEN(A144)))</f>
        <v>0</v>
      </c>
    </row>
    <row r="145" customFormat="false" ht="12.75" hidden="false" customHeight="false" outlineLevel="0" collapsed="false">
      <c r="A145" s="0" t="s">
        <v>116</v>
      </c>
      <c r="B145" s="0" t="str">
        <f aca="false">IF(ISERR(FIND(" ",TRIM(A145))),TRIM(A145),LEFT(TRIM(A145),FIND(" ",TRIM(A145))))</f>
        <v>MaxMovePoints </v>
      </c>
      <c r="C145" s="0" t="str">
        <f aca="false">IF(ISERR(FIND(" ",TRIM(A145))),"",MID(TRIM(A145),FIND(" ",TRIM(A145))+1,LEN(A145)))</f>
        <v>100</v>
      </c>
    </row>
    <row r="146" customFormat="false" ht="12.75" hidden="false" customHeight="false" outlineLevel="0" collapsed="false">
      <c r="A146" s="0" t="s">
        <v>117</v>
      </c>
      <c r="B146" s="0" t="str">
        <f aca="false">IF(ISERR(FIND(" ",TRIM(A146))),TRIM(A146),LEFT(TRIM(A146),FIND(" ",TRIM(A146))))</f>
        <v>VisionRange </v>
      </c>
      <c r="C146" s="0" t="str">
        <f aca="false">IF(ISERR(FIND(" ",TRIM(A146))),"",MID(TRIM(A146),FIND(" ",TRIM(A146))+1,LEN(A146)))</f>
        <v>2</v>
      </c>
    </row>
    <row r="147" customFormat="false" ht="12.75" hidden="false" customHeight="false" outlineLevel="0" collapsed="false">
      <c r="A147" s="0" t="s">
        <v>118</v>
      </c>
      <c r="B147" s="0" t="str">
        <f aca="false">IF(ISERR(FIND(" ",TRIM(A147))),TRIM(A147),LEFT(TRIM(A147),FIND(" ",TRIM(A147))))</f>
        <v>EnableAdvance </v>
      </c>
      <c r="C147" s="0" t="str">
        <f aca="false">IF(ISERR(FIND(" ",TRIM(A147))),"",MID(TRIM(A147),FIND(" ",TRIM(A147))+1,LEN(A147)))</f>
        <v>ADVANCE_BALLISTICS</v>
      </c>
    </row>
    <row r="148" customFormat="false" ht="12.75" hidden="false" customHeight="false" outlineLevel="0" collapsed="false">
      <c r="A148" s="0" t="s">
        <v>119</v>
      </c>
      <c r="B148" s="0" t="str">
        <f aca="false">IF(ISERR(FIND(" ",TRIM(A148))),TRIM(A148),LEFT(TRIM(A148),FIND(" ",TRIM(A148))))</f>
        <v>ObsoleteAdvance </v>
      </c>
      <c r="C148" s="0" t="str">
        <f aca="false">IF(ISERR(FIND(" ",TRIM(A148))),"",MID(TRIM(A148),FIND(" ",TRIM(A148))+1,LEN(A148)))</f>
        <v>ADVANCE_CANNON_MAKING</v>
      </c>
    </row>
    <row r="149" customFormat="false" ht="12.75" hidden="false" customHeight="false" outlineLevel="0" collapsed="false">
      <c r="A149" s="0" t="s">
        <v>19</v>
      </c>
      <c r="B149" s="0" t="str">
        <f aca="false">IF(ISERR(FIND(" ",TRIM(A149))),TRIM(A149),LEFT(TRIM(A149),FIND(" ",TRIM(A149))))</f>
        <v>ActiveDefenseRange </v>
      </c>
      <c r="C149" s="0" t="str">
        <f aca="false">IF(ISERR(FIND(" ",TRIM(A149))),"",MID(TRIM(A149),FIND(" ",TRIM(A149))+1,LEN(A149)))</f>
        <v>0</v>
      </c>
    </row>
    <row r="150" customFormat="false" ht="12.75" hidden="false" customHeight="false" outlineLevel="0" collapsed="false">
      <c r="A150" s="0" t="s">
        <v>20</v>
      </c>
      <c r="B150" s="0" t="str">
        <f aca="false">IF(ISERR(FIND(" ",TRIM(A150))),TRIM(A150),LEFT(TRIM(A150),FIND(" ",TRIM(A150))))</f>
        <v>LossMoveToDmgNone</v>
      </c>
      <c r="C150" s="0" t="str">
        <f aca="false">IF(ISERR(FIND(" ",TRIM(A150))),"",MID(TRIM(A150),FIND(" ",TRIM(A150))+1,LEN(A150)))</f>
        <v/>
      </c>
    </row>
    <row r="151" customFormat="false" ht="12.75" hidden="false" customHeight="false" outlineLevel="0" collapsed="false">
      <c r="A151" s="0" t="s">
        <v>21</v>
      </c>
      <c r="B151" s="0" t="str">
        <f aca="false">IF(ISERR(FIND(" ",TRIM(A151))),TRIM(A151),LEFT(TRIM(A151),FIND(" ",TRIM(A151))))</f>
        <v>MaxFuel </v>
      </c>
      <c r="C151" s="0" t="str">
        <f aca="false">IF(ISERR(FIND(" ",TRIM(A151))),"",MID(TRIM(A151),FIND(" ",TRIM(A151))+1,LEN(A151)))</f>
        <v>0</v>
      </c>
    </row>
    <row r="152" customFormat="false" ht="12.75" hidden="false" customHeight="false" outlineLevel="0" collapsed="false">
      <c r="A152" s="0" t="s">
        <v>120</v>
      </c>
      <c r="B152" s="0" t="str">
        <f aca="false">IF(ISERR(FIND(" ",TRIM(A152))),TRIM(A152),LEFT(TRIM(A152),FIND(" ",TRIM(A152))))</f>
        <v>CanEntrench</v>
      </c>
      <c r="C152" s="0" t="str">
        <f aca="false">IF(ISERR(FIND(" ",TRIM(A152))),"",MID(TRIM(A152),FIND(" ",TRIM(A152))+1,LEN(A152)))</f>
        <v/>
      </c>
    </row>
    <row r="153" customFormat="false" ht="12.75" hidden="false" customHeight="false" outlineLevel="0" collapsed="false">
      <c r="A153" s="0" t="s">
        <v>74</v>
      </c>
      <c r="B153" s="0" t="str">
        <f aca="false">IF(ISERR(FIND(" ",TRIM(A153))),TRIM(A153),LEFT(TRIM(A153),FIND(" ",TRIM(A153))))</f>
        <v>CanExpel</v>
      </c>
      <c r="C153" s="0" t="str">
        <f aca="false">IF(ISERR(FIND(" ",TRIM(A153))),"",MID(TRIM(A153),FIND(" ",TRIM(A153))+1,LEN(A153)))</f>
        <v/>
      </c>
    </row>
    <row r="154" customFormat="false" ht="12.75" hidden="false" customHeight="false" outlineLevel="0" collapsed="false">
      <c r="A154" s="0" t="s">
        <v>75</v>
      </c>
      <c r="B154" s="0" t="str">
        <f aca="false">IF(ISERR(FIND(" ",TRIM(A154))),TRIM(A154),LEFT(TRIM(A154),FIND(" ",TRIM(A154))))</f>
        <v>CanPillage</v>
      </c>
      <c r="C154" s="0" t="str">
        <f aca="false">IF(ISERR(FIND(" ",TRIM(A154))),"",MID(TRIM(A154),FIND(" ",TRIM(A154))+1,LEN(A154)))</f>
        <v/>
      </c>
    </row>
    <row r="155" customFormat="false" ht="12.75" hidden="false" customHeight="false" outlineLevel="0" collapsed="false">
      <c r="A155" s="0" t="s">
        <v>76</v>
      </c>
      <c r="B155" s="0" t="str">
        <f aca="false">IF(ISERR(FIND(" ",TRIM(A155))),TRIM(A155),LEFT(TRIM(A155),FIND(" ",TRIM(A155))))</f>
        <v>CanPirate</v>
      </c>
      <c r="C155" s="0" t="str">
        <f aca="false">IF(ISERR(FIND(" ",TRIM(A155))),"",MID(TRIM(A155),FIND(" ",TRIM(A155))+1,LEN(A155)))</f>
        <v/>
      </c>
    </row>
    <row r="156" customFormat="false" ht="12.75" hidden="false" customHeight="false" outlineLevel="0" collapsed="false">
      <c r="A156" s="0" t="s">
        <v>77</v>
      </c>
      <c r="B156" s="0" t="str">
        <f aca="false">IF(ISERR(FIND(" ",TRIM(A156))),TRIM(A156),LEFT(TRIM(A156),FIND(" ",TRIM(A156))))</f>
        <v>ExertsMartialLaw</v>
      </c>
      <c r="C156" s="0" t="str">
        <f aca="false">IF(ISERR(FIND(" ",TRIM(A156))),"",MID(TRIM(A156),FIND(" ",TRIM(A156))+1,LEN(A156)))</f>
        <v/>
      </c>
    </row>
    <row r="157" customFormat="false" ht="12.75" hidden="false" customHeight="false" outlineLevel="0" collapsed="false">
      <c r="A157" s="0" t="s">
        <v>78</v>
      </c>
      <c r="B157" s="0" t="str">
        <f aca="false">IF(ISERR(FIND(" ",TRIM(A157))),TRIM(A157),LEFT(TRIM(A157),FIND(" ",TRIM(A157))))</f>
        <v>DeathEffectsHappy</v>
      </c>
      <c r="C157" s="0" t="str">
        <f aca="false">IF(ISERR(FIND(" ",TRIM(A157))),"",MID(TRIM(A157),FIND(" ",TRIM(A157))+1,LEN(A157)))</f>
        <v/>
      </c>
    </row>
    <row r="158" customFormat="false" ht="12.75" hidden="false" customHeight="false" outlineLevel="0" collapsed="false">
      <c r="A158" s="0" t="s">
        <v>121</v>
      </c>
      <c r="B158" s="0" t="str">
        <f aca="false">IF(ISERR(FIND(" ",TRIM(A158))),TRIM(A158),LEFT(TRIM(A158),FIND(" ",TRIM(A158))))</f>
        <v>SoundSelect1 </v>
      </c>
      <c r="C158" s="0" t="str">
        <f aca="false">IF(ISERR(FIND(" ",TRIM(A158))),"",MID(TRIM(A158),FIND(" ",TRIM(A158))+1,LEN(A158)))</f>
        <v>SOUND_SELECT1_ARCHER</v>
      </c>
    </row>
    <row r="159" customFormat="false" ht="12.75" hidden="false" customHeight="false" outlineLevel="0" collapsed="false">
      <c r="A159" s="0" t="s">
        <v>122</v>
      </c>
      <c r="B159" s="0" t="str">
        <f aca="false">IF(ISERR(FIND(" ",TRIM(A159))),TRIM(A159),LEFT(TRIM(A159),FIND(" ",TRIM(A159))))</f>
        <v>SoundSelect2 </v>
      </c>
      <c r="C159" s="0" t="str">
        <f aca="false">IF(ISERR(FIND(" ",TRIM(A159))),"",MID(TRIM(A159),FIND(" ",TRIM(A159))+1,LEN(A159)))</f>
        <v>SOUND_SELECT2_ARCHER</v>
      </c>
    </row>
    <row r="160" customFormat="false" ht="12.75" hidden="false" customHeight="false" outlineLevel="0" collapsed="false">
      <c r="A160" s="0" t="s">
        <v>123</v>
      </c>
      <c r="B160" s="0" t="str">
        <f aca="false">IF(ISERR(FIND(" ",TRIM(A160))),TRIM(A160),LEFT(TRIM(A160),FIND(" ",TRIM(A160))))</f>
        <v>SoundMove </v>
      </c>
      <c r="C160" s="0" t="str">
        <f aca="false">IF(ISERR(FIND(" ",TRIM(A160))),"",MID(TRIM(A160),FIND(" ",TRIM(A160))+1,LEN(A160)))</f>
        <v>SOUND_MOVE_ARCHER</v>
      </c>
    </row>
    <row r="161" customFormat="false" ht="12.75" hidden="false" customHeight="false" outlineLevel="0" collapsed="false">
      <c r="A161" s="0" t="s">
        <v>124</v>
      </c>
      <c r="B161" s="0" t="str">
        <f aca="false">IF(ISERR(FIND(" ",TRIM(A161))),TRIM(A161),LEFT(TRIM(A161),FIND(" ",TRIM(A161))))</f>
        <v>SoundAcknowledge </v>
      </c>
      <c r="C161" s="0" t="str">
        <f aca="false">IF(ISERR(FIND(" ",TRIM(A161))),"",MID(TRIM(A161),FIND(" ",TRIM(A161))+1,LEN(A161)))</f>
        <v>SOUND_ACKNOWLEDGE_ARCHER</v>
      </c>
    </row>
    <row r="162" customFormat="false" ht="12.75" hidden="false" customHeight="false" outlineLevel="0" collapsed="false">
      <c r="A162" s="0" t="s">
        <v>125</v>
      </c>
      <c r="B162" s="0" t="str">
        <f aca="false">IF(ISERR(FIND(" ",TRIM(A162))),TRIM(A162),LEFT(TRIM(A162),FIND(" ",TRIM(A162))))</f>
        <v>SoundCantMove </v>
      </c>
      <c r="C162" s="0" t="str">
        <f aca="false">IF(ISERR(FIND(" ",TRIM(A162))),"",MID(TRIM(A162),FIND(" ",TRIM(A162))+1,LEN(A162)))</f>
        <v>SOUND_CANTMOVE_ARCHER</v>
      </c>
    </row>
    <row r="163" customFormat="false" ht="12.75" hidden="false" customHeight="false" outlineLevel="0" collapsed="false">
      <c r="A163" s="0" t="s">
        <v>126</v>
      </c>
      <c r="B163" s="0" t="str">
        <f aca="false">IF(ISERR(FIND(" ",TRIM(A163))),TRIM(A163),LEFT(TRIM(A163),FIND(" ",TRIM(A163))))</f>
        <v>SoundAttack </v>
      </c>
      <c r="C163" s="0" t="str">
        <f aca="false">IF(ISERR(FIND(" ",TRIM(A163))),"",MID(TRIM(A163),FIND(" ",TRIM(A163))+1,LEN(A163)))</f>
        <v>SOUND_ATTACK_ARCHER</v>
      </c>
    </row>
    <row r="164" customFormat="false" ht="12.75" hidden="false" customHeight="false" outlineLevel="0" collapsed="false">
      <c r="A164" s="0" t="s">
        <v>127</v>
      </c>
      <c r="B164" s="0" t="str">
        <f aca="false">IF(ISERR(FIND(" ",TRIM(A164))),TRIM(A164),LEFT(TRIM(A164),FIND(" ",TRIM(A164))))</f>
        <v>SoundWork </v>
      </c>
      <c r="C164" s="0" t="str">
        <f aca="false">IF(ISERR(FIND(" ",TRIM(A164))),"",MID(TRIM(A164),FIND(" ",TRIM(A164))+1,LEN(A164)))</f>
        <v>SOUND_WORK_ARCHER</v>
      </c>
    </row>
    <row r="165" customFormat="false" ht="12.75" hidden="false" customHeight="false" outlineLevel="0" collapsed="false">
      <c r="A165" s="0" t="s">
        <v>128</v>
      </c>
      <c r="B165" s="0" t="str">
        <f aca="false">IF(ISERR(FIND(" ",TRIM(A165))),TRIM(A165),LEFT(TRIM(A165),FIND(" ",TRIM(A165))))</f>
        <v>SoundVictory </v>
      </c>
      <c r="C165" s="0" t="str">
        <f aca="false">IF(ISERR(FIND(" ",TRIM(A165))),"",MID(TRIM(A165),FIND(" ",TRIM(A165))+1,LEN(A165)))</f>
        <v>SOUND_VICTORY_ARCHER</v>
      </c>
    </row>
    <row r="166" customFormat="false" ht="12.75" hidden="false" customHeight="false" outlineLevel="0" collapsed="false">
      <c r="A166" s="0" t="s">
        <v>129</v>
      </c>
      <c r="B166" s="0" t="str">
        <f aca="false">IF(ISERR(FIND(" ",TRIM(A166))),TRIM(A166),LEFT(TRIM(A166),FIND(" ",TRIM(A166))))</f>
        <v>SoundDeath </v>
      </c>
      <c r="C166" s="0" t="str">
        <f aca="false">IF(ISERR(FIND(" ",TRIM(A166))),"",MID(TRIM(A166),FIND(" ",TRIM(A166))+1,LEN(A166)))</f>
        <v>SOUND_DEATH_ARCHER</v>
      </c>
    </row>
    <row r="167" customFormat="false" ht="12.75" hidden="false" customHeight="false" outlineLevel="0" collapsed="false">
      <c r="B167" s="0" t="str">
        <f aca="false">IF(ISERR(FIND(" ",TRIM(A167))),TRIM(A167),LEFT(TRIM(A167),FIND(" ",TRIM(A167))))</f>
        <v/>
      </c>
      <c r="C167" s="0" t="str">
        <f aca="false">IF(ISERR(FIND(" ",TRIM(A167))),"",MID(TRIM(A167),FIND(" ",TRIM(A167))+1,LEN(A167)))</f>
        <v/>
      </c>
    </row>
    <row r="168" customFormat="false" ht="12.75" hidden="false" customHeight="false" outlineLevel="0" collapsed="false">
      <c r="A168" s="0" t="s">
        <v>130</v>
      </c>
      <c r="B168" s="0" t="str">
        <f aca="false">IF(ISERR(FIND(" ",TRIM(A168))),TRIM(A168),LEFT(TRIM(A168),FIND(" ",TRIM(A168))))</f>
        <v>CanAttack: </v>
      </c>
      <c r="C168" s="0" t="str">
        <f aca="false">IF(ISERR(FIND(" ",TRIM(A168))),"",MID(TRIM(A168),FIND(" ",TRIM(A168))+1,LEN(A168)))</f>
        <v>Land</v>
      </c>
    </row>
    <row r="169" customFormat="false" ht="12.75" hidden="false" customHeight="false" outlineLevel="0" collapsed="false">
      <c r="A169" s="0" t="s">
        <v>131</v>
      </c>
      <c r="B169" s="0" t="str">
        <f aca="false">IF(ISERR(FIND(" ",TRIM(A169))),TRIM(A169),LEFT(TRIM(A169),FIND(" ",TRIM(A169))))</f>
        <v>CanAttack: </v>
      </c>
      <c r="C169" s="0" t="str">
        <f aca="false">IF(ISERR(FIND(" ",TRIM(A169))),"",MID(TRIM(A169),FIND(" ",TRIM(A169))+1,LEN(A169)))</f>
        <v>Mountain</v>
      </c>
    </row>
    <row r="170" customFormat="false" ht="12.75" hidden="false" customHeight="false" outlineLevel="0" collapsed="false">
      <c r="A170" s="0" t="s">
        <v>38</v>
      </c>
      <c r="B170" s="0" t="str">
        <f aca="false">IF(ISERR(FIND(" ",TRIM(A170))),TRIM(A170),LEFT(TRIM(A170),FIND(" ",TRIM(A170))))</f>
        <v>CanSee: </v>
      </c>
      <c r="C170" s="0" t="str">
        <f aca="false">IF(ISERR(FIND(" ",TRIM(A170))),"",MID(TRIM(A170),FIND(" ",TRIM(A170))+1,LEN(A170)))</f>
        <v>Standard</v>
      </c>
    </row>
    <row r="171" customFormat="false" ht="12.75" hidden="false" customHeight="false" outlineLevel="0" collapsed="false">
      <c r="A171" s="0" t="s">
        <v>40</v>
      </c>
      <c r="B171" s="0" t="str">
        <f aca="false">IF(ISERR(FIND(" ",TRIM(A171))),TRIM(A171),LEFT(TRIM(A171),FIND(" ",TRIM(A171))))</f>
        <v>MovementType: </v>
      </c>
      <c r="C171" s="0" t="str">
        <f aca="false">IF(ISERR(FIND(" ",TRIM(A171))),"",MID(TRIM(A171),FIND(" ",TRIM(A171))+1,LEN(A171)))</f>
        <v>Land</v>
      </c>
    </row>
    <row r="172" customFormat="false" ht="12.75" hidden="false" customHeight="false" outlineLevel="0" collapsed="false">
      <c r="A172" s="0" t="s">
        <v>41</v>
      </c>
      <c r="B172" s="0" t="str">
        <f aca="false">IF(ISERR(FIND(" ",TRIM(A172))),TRIM(A172),LEFT(TRIM(A172),FIND(" ",TRIM(A172))))</f>
        <v>MovementType: </v>
      </c>
      <c r="C172" s="0" t="str">
        <f aca="false">IF(ISERR(FIND(" ",TRIM(A172))),"",MID(TRIM(A172),FIND(" ",TRIM(A172))+1,LEN(A172)))</f>
        <v>Mountain</v>
      </c>
    </row>
    <row r="173" customFormat="false" ht="12.75" hidden="false" customHeight="false" outlineLevel="0" collapsed="false">
      <c r="A173" s="0" t="s">
        <v>42</v>
      </c>
      <c r="B173" s="0" t="str">
        <f aca="false">IF(ISERR(FIND(" ",TRIM(A173))),TRIM(A173),LEFT(TRIM(A173),FIND(" ",TRIM(A173))))</f>
        <v>Size: </v>
      </c>
      <c r="C173" s="0" t="str">
        <f aca="false">IF(ISERR(FIND(" ",TRIM(A173))),"",MID(TRIM(A173),FIND(" ",TRIM(A173))+1,LEN(A173)))</f>
        <v>Small</v>
      </c>
    </row>
    <row r="174" customFormat="false" ht="12.75" hidden="false" customHeight="false" outlineLevel="0" collapsed="false">
      <c r="A174" s="0" t="s">
        <v>97</v>
      </c>
      <c r="B174" s="0" t="str">
        <f aca="false">IF(ISERR(FIND(" ",TRIM(A174))),TRIM(A174),LEFT(TRIM(A174),FIND(" ",TRIM(A174))))</f>
        <v>VisionClass: </v>
      </c>
      <c r="C174" s="0" t="str">
        <f aca="false">IF(ISERR(FIND(" ",TRIM(A174))),"",MID(TRIM(A174),FIND(" ",TRIM(A174))+1,LEN(A174)))</f>
        <v>Standard</v>
      </c>
    </row>
    <row r="175" customFormat="false" ht="12.75" hidden="false" customHeight="false" outlineLevel="0" collapsed="false">
      <c r="B175" s="0" t="str">
        <f aca="false">IF(ISERR(FIND(" ",TRIM(A175))),TRIM(A175),LEFT(TRIM(A175),FIND(" ",TRIM(A175))))</f>
        <v/>
      </c>
      <c r="C175" s="0" t="str">
        <f aca="false">IF(ISERR(FIND(" ",TRIM(A175))),"",MID(TRIM(A175),FIND(" ",TRIM(A175))+1,LEN(A175)))</f>
        <v/>
      </c>
    </row>
    <row r="176" customFormat="false" ht="12.75" hidden="false" customHeight="false" outlineLevel="0" collapsed="false">
      <c r="A176" s="0" t="s">
        <v>98</v>
      </c>
      <c r="B176" s="0" t="str">
        <f aca="false">IF(ISERR(FIND(" ",TRIM(A176))),TRIM(A176),LEFT(TRIM(A176),FIND(" ",TRIM(A176))))</f>
        <v>CanReform </v>
      </c>
      <c r="C176" s="0" t="str">
        <f aca="false">IF(ISERR(FIND(" ",TRIM(A176))),"",MID(TRIM(A176),FIND(" ",TRIM(A176))+1,LEN(A176)))</f>
        <v>{</v>
      </c>
    </row>
    <row r="177" customFormat="false" ht="12.75" hidden="false" customHeight="false" outlineLevel="0" collapsed="false">
      <c r="A177" s="0" t="s">
        <v>99</v>
      </c>
      <c r="B177" s="0" t="str">
        <f aca="false">IF(ISERR(FIND(" ",TRIM(A177))),TRIM(A177),LEFT(TRIM(A177),FIND(" ",TRIM(A177))))</f>
        <v>Sound </v>
      </c>
      <c r="C177" s="0" t="str">
        <f aca="false">IF(ISERR(FIND(" ",TRIM(A177))),"",MID(TRIM(A177),FIND(" ",TRIM(A177))+1,LEN(A177)))</f>
        <v>SOUND_ID_REFORM_CITY</v>
      </c>
    </row>
    <row r="178" customFormat="false" ht="12.75" hidden="false" customHeight="false" outlineLevel="0" collapsed="false">
      <c r="A178" s="0" t="s">
        <v>100</v>
      </c>
      <c r="B178" s="0" t="str">
        <f aca="false">IF(ISERR(FIND(" ",TRIM(A178))),TRIM(A178),LEFT(TRIM(A178),FIND(" ",TRIM(A178))))</f>
        <v>Effect </v>
      </c>
      <c r="C178" s="0" t="str">
        <f aca="false">IF(ISERR(FIND(" ",TRIM(A178))),"",MID(TRIM(A178),FIND(" ",TRIM(A178))+1,LEN(A178)))</f>
        <v>SPECEFFECT_REFORMCITY</v>
      </c>
    </row>
    <row r="179" customFormat="false" ht="12.75" hidden="false" customHeight="false" outlineLevel="0" collapsed="false">
      <c r="A179" s="0" t="s">
        <v>47</v>
      </c>
      <c r="B179" s="0" t="str">
        <f aca="false">IF(ISERR(FIND(" ",TRIM(A179))),TRIM(A179),LEFT(TRIM(A179),FIND(" ",TRIM(A179))))</f>
        <v>}</v>
      </c>
      <c r="C179" s="0" t="str">
        <f aca="false">IF(ISERR(FIND(" ",TRIM(A179))),"",MID(TRIM(A179),FIND(" ",TRIM(A179))+1,LEN(A179)))</f>
        <v/>
      </c>
    </row>
    <row r="180" customFormat="false" ht="12.75" hidden="false" customHeight="false" outlineLevel="0" collapsed="false">
      <c r="A180" s="0" t="s">
        <v>53</v>
      </c>
      <c r="B180" s="0" t="str">
        <f aca="false">IF(ISERR(FIND(" ",TRIM(A180))),TRIM(A180),LEFT(TRIM(A180),FIND(" ",TRIM(A180))))</f>
        <v>}</v>
      </c>
      <c r="C180" s="0" t="str">
        <f aca="false">IF(ISERR(FIND(" ",TRIM(A180))),"",MID(TRIM(A180),FIND(" ",TRIM(A180))+1,LEN(A180)))</f>
        <v/>
      </c>
    </row>
    <row r="181" customFormat="false" ht="12.75" hidden="false" customHeight="false" outlineLevel="0" collapsed="false">
      <c r="B181" s="0" t="str">
        <f aca="false">IF(ISERR(FIND(" ",TRIM(A181))),TRIM(A181),LEFT(TRIM(A181),FIND(" ",TRIM(A181))))</f>
        <v/>
      </c>
      <c r="C181" s="0" t="str">
        <f aca="false">IF(ISERR(FIND(" ",TRIM(A181))),"",MID(TRIM(A181),FIND(" ",TRIM(A181))+1,LEN(A181)))</f>
        <v/>
      </c>
    </row>
    <row r="182" customFormat="false" ht="12.75" hidden="false" customHeight="false" outlineLevel="0" collapsed="false">
      <c r="A182" s="0" t="s">
        <v>54</v>
      </c>
      <c r="B182" s="0" t="str">
        <f aca="false">IF(ISERR(FIND(" ",TRIM(A182))),TRIM(A182),LEFT(TRIM(A182),FIND(" ",TRIM(A182))))</f>
        <v>############################################################</v>
      </c>
      <c r="C182" s="0" t="str">
        <f aca="false">IF(ISERR(FIND(" ",TRIM(A182))),"",MID(TRIM(A182),FIND(" ",TRIM(A182))+1,LEN(A182)))</f>
        <v/>
      </c>
    </row>
    <row r="183" customFormat="false" ht="12.75" hidden="false" customHeight="false" outlineLevel="0" collapsed="false">
      <c r="B183" s="0" t="str">
        <f aca="false">IF(ISERR(FIND(" ",TRIM(A183))),TRIM(A183),LEFT(TRIM(A183),FIND(" ",TRIM(A183))))</f>
        <v/>
      </c>
      <c r="C183" s="0" t="str">
        <f aca="false">IF(ISERR(FIND(" ",TRIM(A183))),"",MID(TRIM(A183),FIND(" ",TRIM(A183))+1,LEN(A183)))</f>
        <v/>
      </c>
    </row>
    <row r="184" customFormat="false" ht="12.75" hidden="false" customHeight="false" outlineLevel="0" collapsed="false">
      <c r="A184" s="0" t="s">
        <v>132</v>
      </c>
      <c r="B184" s="0" t="str">
        <f aca="false">IF(ISERR(FIND(" ",TRIM(A184))),TRIM(A184),LEFT(TRIM(A184),FIND(" ",TRIM(A184))))</f>
        <v>## </v>
      </c>
      <c r="C184" s="0" t="str">
        <f aca="false">IF(ISERR(FIND(" ",TRIM(A184))),"",MID(TRIM(A184),FIND(" ",TRIM(A184))+1,LEN(A184)))</f>
        <v>UNIT 3</v>
      </c>
    </row>
    <row r="185" customFormat="false" ht="12.75" hidden="false" customHeight="false" outlineLevel="0" collapsed="false">
      <c r="A185" s="0" t="s">
        <v>133</v>
      </c>
      <c r="B185" s="0" t="str">
        <f aca="false">IF(ISERR(FIND(" ",TRIM(A185))),TRIM(A185),LEFT(TRIM(A185),FIND(" ",TRIM(A185))))</f>
        <v>UNIT_ARTILLERY </v>
      </c>
      <c r="C185" s="0" t="str">
        <f aca="false">IF(ISERR(FIND(" ",TRIM(A185))),"",MID(TRIM(A185),FIND(" ",TRIM(A185))+1,LEN(A185)))</f>
        <v>{</v>
      </c>
    </row>
    <row r="186" customFormat="false" ht="12.75" hidden="false" customHeight="false" outlineLevel="0" collapsed="false">
      <c r="A186" s="0" t="s">
        <v>134</v>
      </c>
      <c r="B186" s="0" t="str">
        <f aca="false">IF(ISERR(FIND(" ",TRIM(A186))),TRIM(A186),LEFT(TRIM(A186),FIND(" ",TRIM(A186))))</f>
        <v>Description </v>
      </c>
      <c r="C186" s="0" t="str">
        <f aca="false">IF(ISERR(FIND(" ",TRIM(A186))),"",MID(TRIM(A186),FIND(" ",TRIM(A186))+1,LEN(A186)))</f>
        <v>DESCRIPTION_UNIT_ARTILLERY</v>
      </c>
    </row>
    <row r="187" customFormat="false" ht="12.75" hidden="false" customHeight="false" outlineLevel="0" collapsed="false">
      <c r="A187" s="0" t="s">
        <v>135</v>
      </c>
      <c r="B187" s="0" t="str">
        <f aca="false">IF(ISERR(FIND(" ",TRIM(A187))),TRIM(A187),LEFT(TRIM(A187),FIND(" ",TRIM(A187))))</f>
        <v>DefaultIcon </v>
      </c>
      <c r="C187" s="0" t="str">
        <f aca="false">IF(ISERR(FIND(" ",TRIM(A187))),"",MID(TRIM(A187),FIND(" ",TRIM(A187))+1,LEN(A187)))</f>
        <v>ICON_UNIT_ARTILLERY</v>
      </c>
    </row>
    <row r="188" customFormat="false" ht="12.75" hidden="false" customHeight="false" outlineLevel="0" collapsed="false">
      <c r="A188" s="0" t="s">
        <v>136</v>
      </c>
      <c r="B188" s="0" t="str">
        <f aca="false">IF(ISERR(FIND(" ",TRIM(A188))),TRIM(A188),LEFT(TRIM(A188),FIND(" ",TRIM(A188))))</f>
        <v>DefaultSprite </v>
      </c>
      <c r="C188" s="0" t="str">
        <f aca="false">IF(ISERR(FIND(" ",TRIM(A188))),"",MID(TRIM(A188),FIND(" ",TRIM(A188))+1,LEN(A188)))</f>
        <v>SPRITE_ARTILLERY</v>
      </c>
    </row>
    <row r="189" customFormat="false" ht="12.75" hidden="false" customHeight="false" outlineLevel="0" collapsed="false">
      <c r="A189" s="0" t="s">
        <v>110</v>
      </c>
      <c r="B189" s="0" t="str">
        <f aca="false">IF(ISERR(FIND(" ",TRIM(A189))),TRIM(A189),LEFT(TRIM(A189),FIND(" ",TRIM(A189))))</f>
        <v>Category </v>
      </c>
      <c r="C189" s="0" t="str">
        <f aca="false">IF(ISERR(FIND(" ",TRIM(A189))),"",MID(TRIM(A189),FIND(" ",TRIM(A189))+1,LEN(A189)))</f>
        <v>UNIT_CATEGORY_RANGED</v>
      </c>
    </row>
    <row r="190" customFormat="false" ht="12.75" hidden="false" customHeight="false" outlineLevel="0" collapsed="false">
      <c r="A190" s="0" t="s">
        <v>111</v>
      </c>
      <c r="B190" s="0" t="str">
        <f aca="false">IF(ISERR(FIND(" ",TRIM(A190))),TRIM(A190),LEFT(TRIM(A190),FIND(" ",TRIM(A190))))</f>
        <v>Attack </v>
      </c>
      <c r="C190" s="0" t="str">
        <f aca="false">IF(ISERR(FIND(" ",TRIM(A190))),"",MID(TRIM(A190),FIND(" ",TRIM(A190))+1,LEN(A190)))</f>
        <v>10</v>
      </c>
    </row>
    <row r="191" customFormat="false" ht="12.75" hidden="false" customHeight="false" outlineLevel="0" collapsed="false">
      <c r="A191" s="0" t="s">
        <v>137</v>
      </c>
      <c r="B191" s="0" t="str">
        <f aca="false">IF(ISERR(FIND(" ",TRIM(A191))),TRIM(A191),LEFT(TRIM(A191),FIND(" ",TRIM(A191))))</f>
        <v>Defense </v>
      </c>
      <c r="C191" s="0" t="str">
        <f aca="false">IF(ISERR(FIND(" ",TRIM(A191))),"",MID(TRIM(A191),FIND(" ",TRIM(A191))+1,LEN(A191)))</f>
        <v>20</v>
      </c>
    </row>
    <row r="192" customFormat="false" ht="12.75" hidden="false" customHeight="false" outlineLevel="0" collapsed="false">
      <c r="A192" s="0" t="s">
        <v>138</v>
      </c>
      <c r="B192" s="0" t="str">
        <f aca="false">IF(ISERR(FIND(" ",TRIM(A192))),TRIM(A192),LEFT(TRIM(A192),FIND(" ",TRIM(A192))))</f>
        <v>ZBRangeAttack </v>
      </c>
      <c r="C192" s="0" t="str">
        <f aca="false">IF(ISERR(FIND(" ",TRIM(A192))),"",MID(TRIM(A192),FIND(" ",TRIM(A192))+1,LEN(A192)))</f>
        <v>70</v>
      </c>
    </row>
    <row r="193" customFormat="false" ht="12.75" hidden="false" customHeight="false" outlineLevel="0" collapsed="false">
      <c r="A193" s="0" t="s">
        <v>139</v>
      </c>
      <c r="B193" s="0" t="str">
        <f aca="false">IF(ISERR(FIND(" ",TRIM(A193))),TRIM(A193),LEFT(TRIM(A193),FIND(" ",TRIM(A193))))</f>
        <v>Firepower </v>
      </c>
      <c r="C193" s="0" t="str">
        <f aca="false">IF(ISERR(FIND(" ",TRIM(A193))),"",MID(TRIM(A193),FIND(" ",TRIM(A193))+1,LEN(A193)))</f>
        <v>3</v>
      </c>
    </row>
    <row r="194" customFormat="false" ht="12.75" hidden="false" customHeight="false" outlineLevel="0" collapsed="false">
      <c r="A194" s="0" t="s">
        <v>140</v>
      </c>
      <c r="B194" s="0" t="str">
        <f aca="false">IF(ISERR(FIND(" ",TRIM(A194))),TRIM(A194),LEFT(TRIM(A194),FIND(" ",TRIM(A194))))</f>
        <v>Armor </v>
      </c>
      <c r="C194" s="0" t="str">
        <f aca="false">IF(ISERR(FIND(" ",TRIM(A194))),"",MID(TRIM(A194),FIND(" ",TRIM(A194))+1,LEN(A194)))</f>
        <v>2</v>
      </c>
    </row>
    <row r="195" customFormat="false" ht="12.75" hidden="false" customHeight="false" outlineLevel="0" collapsed="false">
      <c r="A195" s="0" t="s">
        <v>11</v>
      </c>
      <c r="B195" s="0" t="str">
        <f aca="false">IF(ISERR(FIND(" ",TRIM(A195))),TRIM(A195),LEFT(TRIM(A195),FIND(" ",TRIM(A195))))</f>
        <v>MaxHP </v>
      </c>
      <c r="C195" s="0" t="str">
        <f aca="false">IF(ISERR(FIND(" ",TRIM(A195))),"",MID(TRIM(A195),FIND(" ",TRIM(A195))+1,LEN(A195)))</f>
        <v>10</v>
      </c>
    </row>
    <row r="196" customFormat="false" ht="12.75" hidden="false" customHeight="false" outlineLevel="0" collapsed="false">
      <c r="A196" s="0" t="s">
        <v>141</v>
      </c>
      <c r="B196" s="0" t="str">
        <f aca="false">IF(ISERR(FIND(" ",TRIM(A196))),TRIM(A196),LEFT(TRIM(A196),FIND(" ",TRIM(A196))))</f>
        <v>ShieldCost </v>
      </c>
      <c r="C196" s="0" t="str">
        <f aca="false">IF(ISERR(FIND(" ",TRIM(A196))),"",MID(TRIM(A196),FIND(" ",TRIM(A196))+1,LEN(A196)))</f>
        <v>1500</v>
      </c>
    </row>
    <row r="197" customFormat="false" ht="12.75" hidden="false" customHeight="false" outlineLevel="0" collapsed="false">
      <c r="A197" s="0" t="s">
        <v>142</v>
      </c>
      <c r="B197" s="0" t="str">
        <f aca="false">IF(ISERR(FIND(" ",TRIM(A197))),TRIM(A197),LEFT(TRIM(A197),FIND(" ",TRIM(A197))))</f>
        <v>PowerPoints </v>
      </c>
      <c r="C197" s="0" t="str">
        <f aca="false">IF(ISERR(FIND(" ",TRIM(A197))),"",MID(TRIM(A197),FIND(" ",TRIM(A197))+1,LEN(A197)))</f>
        <v>1200</v>
      </c>
    </row>
    <row r="198" customFormat="false" ht="12.75" hidden="false" customHeight="false" outlineLevel="0" collapsed="false">
      <c r="A198" s="0" t="s">
        <v>143</v>
      </c>
      <c r="B198" s="0" t="str">
        <f aca="false">IF(ISERR(FIND(" ",TRIM(A198))),TRIM(A198),LEFT(TRIM(A198),FIND(" ",TRIM(A198))))</f>
        <v>ShieldHunger </v>
      </c>
      <c r="C198" s="0" t="str">
        <f aca="false">IF(ISERR(FIND(" ",TRIM(A198))),"",MID(TRIM(A198),FIND(" ",TRIM(A198))+1,LEN(A198)))</f>
        <v>15</v>
      </c>
    </row>
    <row r="199" customFormat="false" ht="12.75" hidden="false" customHeight="false" outlineLevel="0" collapsed="false">
      <c r="A199" s="0" t="s">
        <v>15</v>
      </c>
      <c r="B199" s="0" t="str">
        <f aca="false">IF(ISERR(FIND(" ",TRIM(A199))),TRIM(A199),LEFT(TRIM(A199),FIND(" ",TRIM(A199))))</f>
        <v>FoodHunger </v>
      </c>
      <c r="C199" s="0" t="str">
        <f aca="false">IF(ISERR(FIND(" ",TRIM(A199))),"",MID(TRIM(A199),FIND(" ",TRIM(A199))+1,LEN(A199)))</f>
        <v>0</v>
      </c>
    </row>
    <row r="200" customFormat="false" ht="12.75" hidden="false" customHeight="false" outlineLevel="0" collapsed="false">
      <c r="A200" s="0" t="s">
        <v>144</v>
      </c>
      <c r="B200" s="0" t="str">
        <f aca="false">IF(ISERR(FIND(" ",TRIM(A200))),TRIM(A200),LEFT(TRIM(A200),FIND(" ",TRIM(A200))))</f>
        <v>MaxMovePoints </v>
      </c>
      <c r="C200" s="0" t="str">
        <f aca="false">IF(ISERR(FIND(" ",TRIM(A200))),"",MID(TRIM(A200),FIND(" ",TRIM(A200))+1,LEN(A200)))</f>
        <v>200</v>
      </c>
    </row>
    <row r="201" customFormat="false" ht="12.75" hidden="false" customHeight="false" outlineLevel="0" collapsed="false">
      <c r="A201" s="0" t="s">
        <v>117</v>
      </c>
      <c r="B201" s="0" t="str">
        <f aca="false">IF(ISERR(FIND(" ",TRIM(A201))),TRIM(A201),LEFT(TRIM(A201),FIND(" ",TRIM(A201))))</f>
        <v>VisionRange </v>
      </c>
      <c r="C201" s="0" t="str">
        <f aca="false">IF(ISERR(FIND(" ",TRIM(A201))),"",MID(TRIM(A201),FIND(" ",TRIM(A201))+1,LEN(A201)))</f>
        <v>2</v>
      </c>
    </row>
    <row r="202" customFormat="false" ht="12.75" hidden="false" customHeight="false" outlineLevel="0" collapsed="false">
      <c r="A202" s="0" t="s">
        <v>145</v>
      </c>
      <c r="B202" s="0" t="str">
        <f aca="false">IF(ISERR(FIND(" ",TRIM(A202))),TRIM(A202),LEFT(TRIM(A202),FIND(" ",TRIM(A202))))</f>
        <v>EnableAdvance </v>
      </c>
      <c r="C202" s="0" t="str">
        <f aca="false">IF(ISERR(FIND(" ",TRIM(A202))),"",MID(TRIM(A202),FIND(" ",TRIM(A202))+1,LEN(A202)))</f>
        <v>ADVANCE_EXPLOSIVES</v>
      </c>
    </row>
    <row r="203" customFormat="false" ht="12.75" hidden="false" customHeight="false" outlineLevel="0" collapsed="false">
      <c r="A203" s="0" t="s">
        <v>146</v>
      </c>
      <c r="B203" s="0" t="str">
        <f aca="false">IF(ISERR(FIND(" ",TRIM(A203))),TRIM(A203),LEFT(TRIM(A203),FIND(" ",TRIM(A203))))</f>
        <v>BombRounds </v>
      </c>
      <c r="C203" s="0" t="str">
        <f aca="false">IF(ISERR(FIND(" ",TRIM(A203))),"",MID(TRIM(A203),FIND(" ",TRIM(A203))+1,LEN(A203)))</f>
        <v>5</v>
      </c>
    </row>
    <row r="204" customFormat="false" ht="12.75" hidden="false" customHeight="false" outlineLevel="0" collapsed="false">
      <c r="A204" s="0" t="s">
        <v>71</v>
      </c>
      <c r="B204" s="0" t="str">
        <f aca="false">IF(ISERR(FIND(" ",TRIM(A204))),TRIM(A204),LEFT(TRIM(A204),FIND(" ",TRIM(A204))))</f>
        <v>BombardRange </v>
      </c>
      <c r="C204" s="0" t="str">
        <f aca="false">IF(ISERR(FIND(" ",TRIM(A204))),"",MID(TRIM(A204),FIND(" ",TRIM(A204))+1,LEN(A204)))</f>
        <v>1</v>
      </c>
    </row>
    <row r="205" customFormat="false" ht="12.75" hidden="false" customHeight="false" outlineLevel="0" collapsed="false">
      <c r="A205" s="0" t="s">
        <v>19</v>
      </c>
      <c r="B205" s="0" t="str">
        <f aca="false">IF(ISERR(FIND(" ",TRIM(A205))),TRIM(A205),LEFT(TRIM(A205),FIND(" ",TRIM(A205))))</f>
        <v>ActiveDefenseRange </v>
      </c>
      <c r="C205" s="0" t="str">
        <f aca="false">IF(ISERR(FIND(" ",TRIM(A205))),"",MID(TRIM(A205),FIND(" ",TRIM(A205))+1,LEN(A205)))</f>
        <v>0</v>
      </c>
    </row>
    <row r="206" customFormat="false" ht="12.75" hidden="false" customHeight="false" outlineLevel="0" collapsed="false">
      <c r="A206" s="0" t="s">
        <v>20</v>
      </c>
      <c r="B206" s="0" t="str">
        <f aca="false">IF(ISERR(FIND(" ",TRIM(A206))),TRIM(A206),LEFT(TRIM(A206),FIND(" ",TRIM(A206))))</f>
        <v>LossMoveToDmgNone</v>
      </c>
      <c r="C206" s="0" t="str">
        <f aca="false">IF(ISERR(FIND(" ",TRIM(A206))),"",MID(TRIM(A206),FIND(" ",TRIM(A206))+1,LEN(A206)))</f>
        <v/>
      </c>
    </row>
    <row r="207" customFormat="false" ht="12.75" hidden="false" customHeight="false" outlineLevel="0" collapsed="false">
      <c r="A207" s="0" t="s">
        <v>21</v>
      </c>
      <c r="B207" s="0" t="str">
        <f aca="false">IF(ISERR(FIND(" ",TRIM(A207))),TRIM(A207),LEFT(TRIM(A207),FIND(" ",TRIM(A207))))</f>
        <v>MaxFuel </v>
      </c>
      <c r="C207" s="0" t="str">
        <f aca="false">IF(ISERR(FIND(" ",TRIM(A207))),"",MID(TRIM(A207),FIND(" ",TRIM(A207))+1,LEN(A207)))</f>
        <v>0</v>
      </c>
    </row>
    <row r="208" customFormat="false" ht="12.75" hidden="false" customHeight="false" outlineLevel="0" collapsed="false">
      <c r="A208" s="0" t="s">
        <v>120</v>
      </c>
      <c r="B208" s="0" t="str">
        <f aca="false">IF(ISERR(FIND(" ",TRIM(A208))),TRIM(A208),LEFT(TRIM(A208),FIND(" ",TRIM(A208))))</f>
        <v>CanEntrench</v>
      </c>
      <c r="C208" s="0" t="str">
        <f aca="false">IF(ISERR(FIND(" ",TRIM(A208))),"",MID(TRIM(A208),FIND(" ",TRIM(A208))+1,LEN(A208)))</f>
        <v/>
      </c>
    </row>
    <row r="209" customFormat="false" ht="12.75" hidden="false" customHeight="false" outlineLevel="0" collapsed="false">
      <c r="A209" s="0" t="s">
        <v>74</v>
      </c>
      <c r="B209" s="0" t="str">
        <f aca="false">IF(ISERR(FIND(" ",TRIM(A209))),TRIM(A209),LEFT(TRIM(A209),FIND(" ",TRIM(A209))))</f>
        <v>CanExpel</v>
      </c>
      <c r="C209" s="0" t="str">
        <f aca="false">IF(ISERR(FIND(" ",TRIM(A209))),"",MID(TRIM(A209),FIND(" ",TRIM(A209))+1,LEN(A209)))</f>
        <v/>
      </c>
    </row>
    <row r="210" customFormat="false" ht="12.75" hidden="false" customHeight="false" outlineLevel="0" collapsed="false">
      <c r="A210" s="0" t="s">
        <v>75</v>
      </c>
      <c r="B210" s="0" t="str">
        <f aca="false">IF(ISERR(FIND(" ",TRIM(A210))),TRIM(A210),LEFT(TRIM(A210),FIND(" ",TRIM(A210))))</f>
        <v>CanPillage</v>
      </c>
      <c r="C210" s="0" t="str">
        <f aca="false">IF(ISERR(FIND(" ",TRIM(A210))),"",MID(TRIM(A210),FIND(" ",TRIM(A210))+1,LEN(A210)))</f>
        <v/>
      </c>
    </row>
    <row r="211" customFormat="false" ht="12.75" hidden="false" customHeight="false" outlineLevel="0" collapsed="false">
      <c r="A211" s="0" t="s">
        <v>76</v>
      </c>
      <c r="B211" s="0" t="str">
        <f aca="false">IF(ISERR(FIND(" ",TRIM(A211))),TRIM(A211),LEFT(TRIM(A211),FIND(" ",TRIM(A211))))</f>
        <v>CanPirate</v>
      </c>
      <c r="C211" s="0" t="str">
        <f aca="false">IF(ISERR(FIND(" ",TRIM(A211))),"",MID(TRIM(A211),FIND(" ",TRIM(A211))+1,LEN(A211)))</f>
        <v/>
      </c>
    </row>
    <row r="212" customFormat="false" ht="12.75" hidden="false" customHeight="false" outlineLevel="0" collapsed="false">
      <c r="A212" s="0" t="s">
        <v>77</v>
      </c>
      <c r="B212" s="0" t="str">
        <f aca="false">IF(ISERR(FIND(" ",TRIM(A212))),TRIM(A212),LEFT(TRIM(A212),FIND(" ",TRIM(A212))))</f>
        <v>ExertsMartialLaw</v>
      </c>
      <c r="C212" s="0" t="str">
        <f aca="false">IF(ISERR(FIND(" ",TRIM(A212))),"",MID(TRIM(A212),FIND(" ",TRIM(A212))+1,LEN(A212)))</f>
        <v/>
      </c>
    </row>
    <row r="213" customFormat="false" ht="12.75" hidden="false" customHeight="false" outlineLevel="0" collapsed="false">
      <c r="A213" s="0" t="s">
        <v>78</v>
      </c>
      <c r="B213" s="0" t="str">
        <f aca="false">IF(ISERR(FIND(" ",TRIM(A213))),TRIM(A213),LEFT(TRIM(A213),FIND(" ",TRIM(A213))))</f>
        <v>DeathEffectsHappy</v>
      </c>
      <c r="C213" s="0" t="str">
        <f aca="false">IF(ISERR(FIND(" ",TRIM(A213))),"",MID(TRIM(A213),FIND(" ",TRIM(A213))+1,LEN(A213)))</f>
        <v/>
      </c>
    </row>
    <row r="214" customFormat="false" ht="12.75" hidden="false" customHeight="false" outlineLevel="0" collapsed="false">
      <c r="A214" s="0" t="s">
        <v>79</v>
      </c>
      <c r="B214" s="0" t="str">
        <f aca="false">IF(ISERR(FIND(" ",TRIM(A214))),TRIM(A214),LEFT(TRIM(A214),FIND(" ",TRIM(A214))))</f>
        <v>Explodes</v>
      </c>
      <c r="C214" s="0" t="str">
        <f aca="false">IF(ISERR(FIND(" ",TRIM(A214))),"",MID(TRIM(A214),FIND(" ",TRIM(A214))+1,LEN(A214)))</f>
        <v/>
      </c>
    </row>
    <row r="215" customFormat="false" ht="12.75" hidden="false" customHeight="false" outlineLevel="0" collapsed="false">
      <c r="A215" s="0" t="s">
        <v>147</v>
      </c>
      <c r="B215" s="0" t="str">
        <f aca="false">IF(ISERR(FIND(" ",TRIM(A215))),TRIM(A215),LEFT(TRIM(A215),FIND(" ",TRIM(A215))))</f>
        <v>SoundSelect1 </v>
      </c>
      <c r="C215" s="0" t="str">
        <f aca="false">IF(ISERR(FIND(" ",TRIM(A215))),"",MID(TRIM(A215),FIND(" ",TRIM(A215))+1,LEN(A215)))</f>
        <v>SOUND_SELECT1_ARTILLERY</v>
      </c>
    </row>
    <row r="216" customFormat="false" ht="12.75" hidden="false" customHeight="false" outlineLevel="0" collapsed="false">
      <c r="A216" s="0" t="s">
        <v>148</v>
      </c>
      <c r="B216" s="0" t="str">
        <f aca="false">IF(ISERR(FIND(" ",TRIM(A216))),TRIM(A216),LEFT(TRIM(A216),FIND(" ",TRIM(A216))))</f>
        <v>SoundSelect2 </v>
      </c>
      <c r="C216" s="0" t="str">
        <f aca="false">IF(ISERR(FIND(" ",TRIM(A216))),"",MID(TRIM(A216),FIND(" ",TRIM(A216))+1,LEN(A216)))</f>
        <v>SOUND_SELECT2_ARTILLERY</v>
      </c>
    </row>
    <row r="217" customFormat="false" ht="12.75" hidden="false" customHeight="false" outlineLevel="0" collapsed="false">
      <c r="A217" s="0" t="s">
        <v>149</v>
      </c>
      <c r="B217" s="0" t="str">
        <f aca="false">IF(ISERR(FIND(" ",TRIM(A217))),TRIM(A217),LEFT(TRIM(A217),FIND(" ",TRIM(A217))))</f>
        <v>SoundMove </v>
      </c>
      <c r="C217" s="0" t="str">
        <f aca="false">IF(ISERR(FIND(" ",TRIM(A217))),"",MID(TRIM(A217),FIND(" ",TRIM(A217))+1,LEN(A217)))</f>
        <v>SOUND_MOVE_ARTILLERY</v>
      </c>
    </row>
    <row r="218" customFormat="false" ht="12.75" hidden="false" customHeight="false" outlineLevel="0" collapsed="false">
      <c r="A218" s="0" t="s">
        <v>150</v>
      </c>
      <c r="B218" s="0" t="str">
        <f aca="false">IF(ISERR(FIND(" ",TRIM(A218))),TRIM(A218),LEFT(TRIM(A218),FIND(" ",TRIM(A218))))</f>
        <v>SoundAcknowledge </v>
      </c>
      <c r="C218" s="0" t="str">
        <f aca="false">IF(ISERR(FIND(" ",TRIM(A218))),"",MID(TRIM(A218),FIND(" ",TRIM(A218))+1,LEN(A218)))</f>
        <v>SOUND_ACKNOWLEDGE_ARTILLERY</v>
      </c>
    </row>
    <row r="219" customFormat="false" ht="12.75" hidden="false" customHeight="false" outlineLevel="0" collapsed="false">
      <c r="A219" s="0" t="s">
        <v>151</v>
      </c>
      <c r="B219" s="0" t="str">
        <f aca="false">IF(ISERR(FIND(" ",TRIM(A219))),TRIM(A219),LEFT(TRIM(A219),FIND(" ",TRIM(A219))))</f>
        <v>SoundCantMove </v>
      </c>
      <c r="C219" s="0" t="str">
        <f aca="false">IF(ISERR(FIND(" ",TRIM(A219))),"",MID(TRIM(A219),FIND(" ",TRIM(A219))+1,LEN(A219)))</f>
        <v>SOUND_CANTMOVE_ARTILLERY</v>
      </c>
    </row>
    <row r="220" customFormat="false" ht="12.75" hidden="false" customHeight="false" outlineLevel="0" collapsed="false">
      <c r="A220" s="0" t="s">
        <v>152</v>
      </c>
      <c r="B220" s="0" t="str">
        <f aca="false">IF(ISERR(FIND(" ",TRIM(A220))),TRIM(A220),LEFT(TRIM(A220),FIND(" ",TRIM(A220))))</f>
        <v>SoundAttack </v>
      </c>
      <c r="C220" s="0" t="str">
        <f aca="false">IF(ISERR(FIND(" ",TRIM(A220))),"",MID(TRIM(A220),FIND(" ",TRIM(A220))+1,LEN(A220)))</f>
        <v>SOUND_ATTACK_ARTILLERY</v>
      </c>
    </row>
    <row r="221" customFormat="false" ht="12.75" hidden="false" customHeight="false" outlineLevel="0" collapsed="false">
      <c r="A221" s="0" t="s">
        <v>153</v>
      </c>
      <c r="B221" s="0" t="str">
        <f aca="false">IF(ISERR(FIND(" ",TRIM(A221))),TRIM(A221),LEFT(TRIM(A221),FIND(" ",TRIM(A221))))</f>
        <v>SoundWork </v>
      </c>
      <c r="C221" s="0" t="str">
        <f aca="false">IF(ISERR(FIND(" ",TRIM(A221))),"",MID(TRIM(A221),FIND(" ",TRIM(A221))+1,LEN(A221)))</f>
        <v>SOUND_WORK_ARTILLERY</v>
      </c>
    </row>
    <row r="222" customFormat="false" ht="12.75" hidden="false" customHeight="false" outlineLevel="0" collapsed="false">
      <c r="A222" s="0" t="s">
        <v>154</v>
      </c>
      <c r="B222" s="0" t="str">
        <f aca="false">IF(ISERR(FIND(" ",TRIM(A222))),TRIM(A222),LEFT(TRIM(A222),FIND(" ",TRIM(A222))))</f>
        <v>SoundVictory </v>
      </c>
      <c r="C222" s="0" t="str">
        <f aca="false">IF(ISERR(FIND(" ",TRIM(A222))),"",MID(TRIM(A222),FIND(" ",TRIM(A222))+1,LEN(A222)))</f>
        <v>SOUND_VICTORY_ARTILLERY</v>
      </c>
    </row>
    <row r="223" customFormat="false" ht="12.75" hidden="false" customHeight="false" outlineLevel="0" collapsed="false">
      <c r="A223" s="0" t="s">
        <v>155</v>
      </c>
      <c r="B223" s="0" t="str">
        <f aca="false">IF(ISERR(FIND(" ",TRIM(A223))),TRIM(A223),LEFT(TRIM(A223),FIND(" ",TRIM(A223))))</f>
        <v>SoundDeath </v>
      </c>
      <c r="C223" s="0" t="str">
        <f aca="false">IF(ISERR(FIND(" ",TRIM(A223))),"",MID(TRIM(A223),FIND(" ",TRIM(A223))+1,LEN(A223)))</f>
        <v>SOUND_DEATH_ARTILLERY</v>
      </c>
    </row>
    <row r="224" customFormat="false" ht="12.75" hidden="false" customHeight="false" outlineLevel="0" collapsed="false">
      <c r="B224" s="0" t="str">
        <f aca="false">IF(ISERR(FIND(" ",TRIM(A224))),TRIM(A224),LEFT(TRIM(A224),FIND(" ",TRIM(A224))))</f>
        <v/>
      </c>
      <c r="C224" s="0" t="str">
        <f aca="false">IF(ISERR(FIND(" ",TRIM(A224))),"",MID(TRIM(A224),FIND(" ",TRIM(A224))+1,LEN(A224)))</f>
        <v/>
      </c>
    </row>
    <row r="225" customFormat="false" ht="12.75" hidden="false" customHeight="false" outlineLevel="0" collapsed="false">
      <c r="A225" s="0" t="s">
        <v>156</v>
      </c>
      <c r="B225" s="0" t="str">
        <f aca="false">IF(ISERR(FIND(" ",TRIM(A225))),TRIM(A225),LEFT(TRIM(A225),FIND(" ",TRIM(A225))))</f>
        <v>CanAttack: </v>
      </c>
      <c r="C225" s="0" t="str">
        <f aca="false">IF(ISERR(FIND(" ",TRIM(A225))),"",MID(TRIM(A225),FIND(" ",TRIM(A225))+1,LEN(A225)))</f>
        <v>Air</v>
      </c>
    </row>
    <row r="226" customFormat="false" ht="12.75" hidden="false" customHeight="false" outlineLevel="0" collapsed="false">
      <c r="A226" s="0" t="s">
        <v>130</v>
      </c>
      <c r="B226" s="0" t="str">
        <f aca="false">IF(ISERR(FIND(" ",TRIM(A226))),TRIM(A226),LEFT(TRIM(A226),FIND(" ",TRIM(A226))))</f>
        <v>CanAttack: </v>
      </c>
      <c r="C226" s="0" t="str">
        <f aca="false">IF(ISERR(FIND(" ",TRIM(A226))),"",MID(TRIM(A226),FIND(" ",TRIM(A226))+1,LEN(A226)))</f>
        <v>Land</v>
      </c>
    </row>
    <row r="227" customFormat="false" ht="12.75" hidden="false" customHeight="false" outlineLevel="0" collapsed="false">
      <c r="A227" s="0" t="s">
        <v>131</v>
      </c>
      <c r="B227" s="0" t="str">
        <f aca="false">IF(ISERR(FIND(" ",TRIM(A227))),TRIM(A227),LEFT(TRIM(A227),FIND(" ",TRIM(A227))))</f>
        <v>CanAttack: </v>
      </c>
      <c r="C227" s="0" t="str">
        <f aca="false">IF(ISERR(FIND(" ",TRIM(A227))),"",MID(TRIM(A227),FIND(" ",TRIM(A227))+1,LEN(A227)))</f>
        <v>Mountain</v>
      </c>
    </row>
    <row r="228" customFormat="false" ht="12.75" hidden="false" customHeight="false" outlineLevel="0" collapsed="false">
      <c r="A228" s="0" t="s">
        <v>157</v>
      </c>
      <c r="B228" s="0" t="str">
        <f aca="false">IF(ISERR(FIND(" ",TRIM(A228))),TRIM(A228),LEFT(TRIM(A228),FIND(" ",TRIM(A228))))</f>
        <v>CanBombard: </v>
      </c>
      <c r="C228" s="0" t="str">
        <f aca="false">IF(ISERR(FIND(" ",TRIM(A228))),"",MID(TRIM(A228),FIND(" ",TRIM(A228))+1,LEN(A228)))</f>
        <v>Land</v>
      </c>
    </row>
    <row r="229" customFormat="false" ht="12.75" hidden="false" customHeight="false" outlineLevel="0" collapsed="false">
      <c r="A229" s="0" t="s">
        <v>158</v>
      </c>
      <c r="B229" s="0" t="str">
        <f aca="false">IF(ISERR(FIND(" ",TRIM(A229))),TRIM(A229),LEFT(TRIM(A229),FIND(" ",TRIM(A229))))</f>
        <v>CanBombard: </v>
      </c>
      <c r="C229" s="0" t="str">
        <f aca="false">IF(ISERR(FIND(" ",TRIM(A229))),"",MID(TRIM(A229),FIND(" ",TRIM(A229))+1,LEN(A229)))</f>
        <v>Mountain</v>
      </c>
    </row>
    <row r="230" customFormat="false" ht="12.75" hidden="false" customHeight="false" outlineLevel="0" collapsed="false">
      <c r="A230" s="0" t="s">
        <v>159</v>
      </c>
      <c r="B230" s="0" t="str">
        <f aca="false">IF(ISERR(FIND(" ",TRIM(A230))),TRIM(A230),LEFT(TRIM(A230),FIND(" ",TRIM(A230))))</f>
        <v>CanBombard: </v>
      </c>
      <c r="C230" s="0" t="str">
        <f aca="false">IF(ISERR(FIND(" ",TRIM(A230))),"",MID(TRIM(A230),FIND(" ",TRIM(A230))+1,LEN(A230)))</f>
        <v>Water</v>
      </c>
    </row>
    <row r="231" customFormat="false" ht="12.75" hidden="false" customHeight="false" outlineLevel="0" collapsed="false">
      <c r="A231" s="0" t="s">
        <v>38</v>
      </c>
      <c r="B231" s="0" t="str">
        <f aca="false">IF(ISERR(FIND(" ",TRIM(A231))),TRIM(A231),LEFT(TRIM(A231),FIND(" ",TRIM(A231))))</f>
        <v>CanSee: </v>
      </c>
      <c r="C231" s="0" t="str">
        <f aca="false">IF(ISERR(FIND(" ",TRIM(A231))),"",MID(TRIM(A231),FIND(" ",TRIM(A231))+1,LEN(A231)))</f>
        <v>Standard</v>
      </c>
    </row>
    <row r="232" customFormat="false" ht="12.75" hidden="false" customHeight="false" outlineLevel="0" collapsed="false">
      <c r="A232" s="0" t="s">
        <v>40</v>
      </c>
      <c r="B232" s="0" t="str">
        <f aca="false">IF(ISERR(FIND(" ",TRIM(A232))),TRIM(A232),LEFT(TRIM(A232),FIND(" ",TRIM(A232))))</f>
        <v>MovementType: </v>
      </c>
      <c r="C232" s="0" t="str">
        <f aca="false">IF(ISERR(FIND(" ",TRIM(A232))),"",MID(TRIM(A232),FIND(" ",TRIM(A232))+1,LEN(A232)))</f>
        <v>Land</v>
      </c>
    </row>
    <row r="233" customFormat="false" ht="12.75" hidden="false" customHeight="false" outlineLevel="0" collapsed="false">
      <c r="A233" s="0" t="s">
        <v>41</v>
      </c>
      <c r="B233" s="0" t="str">
        <f aca="false">IF(ISERR(FIND(" ",TRIM(A233))),TRIM(A233),LEFT(TRIM(A233),FIND(" ",TRIM(A233))))</f>
        <v>MovementType: </v>
      </c>
      <c r="C233" s="0" t="str">
        <f aca="false">IF(ISERR(FIND(" ",TRIM(A233))),"",MID(TRIM(A233),FIND(" ",TRIM(A233))+1,LEN(A233)))</f>
        <v>Mountain</v>
      </c>
    </row>
    <row r="234" customFormat="false" ht="12.75" hidden="false" customHeight="false" outlineLevel="0" collapsed="false">
      <c r="A234" s="0" t="s">
        <v>160</v>
      </c>
      <c r="B234" s="0" t="str">
        <f aca="false">IF(ISERR(FIND(" ",TRIM(A234))),TRIM(A234),LEFT(TRIM(A234),FIND(" ",TRIM(A234))))</f>
        <v>Size: </v>
      </c>
      <c r="C234" s="0" t="str">
        <f aca="false">IF(ISERR(FIND(" ",TRIM(A234))),"",MID(TRIM(A234),FIND(" ",TRIM(A234))+1,LEN(A234)))</f>
        <v>Medium</v>
      </c>
    </row>
    <row r="235" customFormat="false" ht="12.75" hidden="false" customHeight="false" outlineLevel="0" collapsed="false">
      <c r="A235" s="0" t="s">
        <v>97</v>
      </c>
      <c r="B235" s="0" t="str">
        <f aca="false">IF(ISERR(FIND(" ",TRIM(A235))),TRIM(A235),LEFT(TRIM(A235),FIND(" ",TRIM(A235))))</f>
        <v>VisionClass: </v>
      </c>
      <c r="C235" s="0" t="str">
        <f aca="false">IF(ISERR(FIND(" ",TRIM(A235))),"",MID(TRIM(A235),FIND(" ",TRIM(A235))+1,LEN(A235)))</f>
        <v>Standard</v>
      </c>
    </row>
    <row r="236" customFormat="false" ht="12.75" hidden="false" customHeight="false" outlineLevel="0" collapsed="false">
      <c r="B236" s="0" t="str">
        <f aca="false">IF(ISERR(FIND(" ",TRIM(A236))),TRIM(A236),LEFT(TRIM(A236),FIND(" ",TRIM(A236))))</f>
        <v/>
      </c>
      <c r="C236" s="0" t="str">
        <f aca="false">IF(ISERR(FIND(" ",TRIM(A236))),"",MID(TRIM(A236),FIND(" ",TRIM(A236))+1,LEN(A236)))</f>
        <v/>
      </c>
    </row>
    <row r="237" customFormat="false" ht="12.75" hidden="false" customHeight="false" outlineLevel="0" collapsed="false">
      <c r="A237" s="0" t="s">
        <v>98</v>
      </c>
      <c r="B237" s="0" t="str">
        <f aca="false">IF(ISERR(FIND(" ",TRIM(A237))),TRIM(A237),LEFT(TRIM(A237),FIND(" ",TRIM(A237))))</f>
        <v>CanReform </v>
      </c>
      <c r="C237" s="0" t="str">
        <f aca="false">IF(ISERR(FIND(" ",TRIM(A237))),"",MID(TRIM(A237),FIND(" ",TRIM(A237))+1,LEN(A237)))</f>
        <v>{</v>
      </c>
    </row>
    <row r="238" customFormat="false" ht="12.75" hidden="false" customHeight="false" outlineLevel="0" collapsed="false">
      <c r="A238" s="0" t="s">
        <v>99</v>
      </c>
      <c r="B238" s="0" t="str">
        <f aca="false">IF(ISERR(FIND(" ",TRIM(A238))),TRIM(A238),LEFT(TRIM(A238),FIND(" ",TRIM(A238))))</f>
        <v>Sound </v>
      </c>
      <c r="C238" s="0" t="str">
        <f aca="false">IF(ISERR(FIND(" ",TRIM(A238))),"",MID(TRIM(A238),FIND(" ",TRIM(A238))+1,LEN(A238)))</f>
        <v>SOUND_ID_REFORM_CITY</v>
      </c>
    </row>
    <row r="239" customFormat="false" ht="12.75" hidden="false" customHeight="false" outlineLevel="0" collapsed="false">
      <c r="A239" s="0" t="s">
        <v>100</v>
      </c>
      <c r="B239" s="0" t="str">
        <f aca="false">IF(ISERR(FIND(" ",TRIM(A239))),TRIM(A239),LEFT(TRIM(A239),FIND(" ",TRIM(A239))))</f>
        <v>Effect </v>
      </c>
      <c r="C239" s="0" t="str">
        <f aca="false">IF(ISERR(FIND(" ",TRIM(A239))),"",MID(TRIM(A239),FIND(" ",TRIM(A239))+1,LEN(A239)))</f>
        <v>SPECEFFECT_REFORMCITY</v>
      </c>
    </row>
    <row r="240" customFormat="false" ht="12.75" hidden="false" customHeight="false" outlineLevel="0" collapsed="false">
      <c r="A240" s="0" t="s">
        <v>47</v>
      </c>
      <c r="B240" s="0" t="str">
        <f aca="false">IF(ISERR(FIND(" ",TRIM(A240))),TRIM(A240),LEFT(TRIM(A240),FIND(" ",TRIM(A240))))</f>
        <v>}</v>
      </c>
      <c r="C240" s="0" t="str">
        <f aca="false">IF(ISERR(FIND(" ",TRIM(A240))),"",MID(TRIM(A240),FIND(" ",TRIM(A240))+1,LEN(A240)))</f>
        <v/>
      </c>
    </row>
    <row r="241" customFormat="false" ht="12.75" hidden="false" customHeight="false" outlineLevel="0" collapsed="false">
      <c r="A241" s="0" t="s">
        <v>53</v>
      </c>
      <c r="B241" s="0" t="str">
        <f aca="false">IF(ISERR(FIND(" ",TRIM(A241))),TRIM(A241),LEFT(TRIM(A241),FIND(" ",TRIM(A241))))</f>
        <v>}</v>
      </c>
      <c r="C241" s="0" t="str">
        <f aca="false">IF(ISERR(FIND(" ",TRIM(A241))),"",MID(TRIM(A241),FIND(" ",TRIM(A241))+1,LEN(A241)))</f>
        <v/>
      </c>
    </row>
    <row r="242" customFormat="false" ht="12.75" hidden="false" customHeight="false" outlineLevel="0" collapsed="false">
      <c r="B242" s="0" t="str">
        <f aca="false">IF(ISERR(FIND(" ",TRIM(A242))),TRIM(A242),LEFT(TRIM(A242),FIND(" ",TRIM(A242))))</f>
        <v/>
      </c>
      <c r="C242" s="0" t="str">
        <f aca="false">IF(ISERR(FIND(" ",TRIM(A242))),"",MID(TRIM(A242),FIND(" ",TRIM(A242))+1,LEN(A242)))</f>
        <v/>
      </c>
    </row>
    <row r="243" customFormat="false" ht="12.75" hidden="false" customHeight="false" outlineLevel="0" collapsed="false">
      <c r="A243" s="0" t="s">
        <v>54</v>
      </c>
      <c r="B243" s="0" t="str">
        <f aca="false">IF(ISERR(FIND(" ",TRIM(A243))),TRIM(A243),LEFT(TRIM(A243),FIND(" ",TRIM(A243))))</f>
        <v>############################################################</v>
      </c>
      <c r="C243" s="0" t="str">
        <f aca="false">IF(ISERR(FIND(" ",TRIM(A243))),"",MID(TRIM(A243),FIND(" ",TRIM(A243))+1,LEN(A243)))</f>
        <v/>
      </c>
    </row>
    <row r="244" customFormat="false" ht="12.75" hidden="false" customHeight="false" outlineLevel="0" collapsed="false">
      <c r="B244" s="0" t="str">
        <f aca="false">IF(ISERR(FIND(" ",TRIM(A244))),TRIM(A244),LEFT(TRIM(A244),FIND(" ",TRIM(A244))))</f>
        <v/>
      </c>
      <c r="C244" s="0" t="str">
        <f aca="false">IF(ISERR(FIND(" ",TRIM(A244))),"",MID(TRIM(A244),FIND(" ",TRIM(A244))+1,LEN(A244)))</f>
        <v/>
      </c>
    </row>
    <row r="245" customFormat="false" ht="12.75" hidden="false" customHeight="false" outlineLevel="0" collapsed="false">
      <c r="A245" s="0" t="s">
        <v>161</v>
      </c>
      <c r="B245" s="0" t="str">
        <f aca="false">IF(ISERR(FIND(" ",TRIM(A245))),TRIM(A245),LEFT(TRIM(A245),FIND(" ",TRIM(A245))))</f>
        <v>## </v>
      </c>
      <c r="C245" s="0" t="str">
        <f aca="false">IF(ISERR(FIND(" ",TRIM(A245))),"",MID(TRIM(A245),FIND(" ",TRIM(A245))+1,LEN(A245)))</f>
        <v>UNIT 4</v>
      </c>
    </row>
    <row r="246" customFormat="false" ht="12.75" hidden="false" customHeight="false" outlineLevel="0" collapsed="false">
      <c r="A246" s="0" t="s">
        <v>162</v>
      </c>
      <c r="B246" s="0" t="str">
        <f aca="false">IF(ISERR(FIND(" ",TRIM(A246))),TRIM(A246),LEFT(TRIM(A246),FIND(" ",TRIM(A246))))</f>
        <v>UNIT_BATTLESHIP </v>
      </c>
      <c r="C246" s="0" t="str">
        <f aca="false">IF(ISERR(FIND(" ",TRIM(A246))),"",MID(TRIM(A246),FIND(" ",TRIM(A246))+1,LEN(A246)))</f>
        <v>{</v>
      </c>
    </row>
    <row r="247" customFormat="false" ht="12.75" hidden="false" customHeight="false" outlineLevel="0" collapsed="false">
      <c r="A247" s="0" t="s">
        <v>163</v>
      </c>
      <c r="B247" s="0" t="str">
        <f aca="false">IF(ISERR(FIND(" ",TRIM(A247))),TRIM(A247),LEFT(TRIM(A247),FIND(" ",TRIM(A247))))</f>
        <v>Description </v>
      </c>
      <c r="C247" s="0" t="str">
        <f aca="false">IF(ISERR(FIND(" ",TRIM(A247))),"",MID(TRIM(A247),FIND(" ",TRIM(A247))+1,LEN(A247)))</f>
        <v>DESCRIPTION_UNIT_BATTLESHIP</v>
      </c>
    </row>
    <row r="248" customFormat="false" ht="12.75" hidden="false" customHeight="false" outlineLevel="0" collapsed="false">
      <c r="A248" s="0" t="s">
        <v>164</v>
      </c>
      <c r="B248" s="0" t="str">
        <f aca="false">IF(ISERR(FIND(" ",TRIM(A248))),TRIM(A248),LEFT(TRIM(A248),FIND(" ",TRIM(A248))))</f>
        <v>DefaultIcon </v>
      </c>
      <c r="C248" s="0" t="str">
        <f aca="false">IF(ISERR(FIND(" ",TRIM(A248))),"",MID(TRIM(A248),FIND(" ",TRIM(A248))+1,LEN(A248)))</f>
        <v>ICON_UNIT_BATTLESHIP</v>
      </c>
    </row>
    <row r="249" customFormat="false" ht="12.75" hidden="false" customHeight="false" outlineLevel="0" collapsed="false">
      <c r="A249" s="0" t="s">
        <v>165</v>
      </c>
      <c r="B249" s="0" t="str">
        <f aca="false">IF(ISERR(FIND(" ",TRIM(A249))),TRIM(A249),LEFT(TRIM(A249),FIND(" ",TRIM(A249))))</f>
        <v>DefaultSprite </v>
      </c>
      <c r="C249" s="0" t="str">
        <f aca="false">IF(ISERR(FIND(" ",TRIM(A249))),"",MID(TRIM(A249),FIND(" ",TRIM(A249))+1,LEN(A249)))</f>
        <v>SPRITE_BATTLESHIP</v>
      </c>
    </row>
    <row r="250" customFormat="false" ht="12.75" hidden="false" customHeight="false" outlineLevel="0" collapsed="false">
      <c r="A250" s="0" t="s">
        <v>60</v>
      </c>
      <c r="B250" s="0" t="str">
        <f aca="false">IF(ISERR(FIND(" ",TRIM(A250))),TRIM(A250),LEFT(TRIM(A250),FIND(" ",TRIM(A250))))</f>
        <v>Category </v>
      </c>
      <c r="C250" s="0" t="str">
        <f aca="false">IF(ISERR(FIND(" ",TRIM(A250))),"",MID(TRIM(A250),FIND(" ",TRIM(A250))+1,LEN(A250)))</f>
        <v>UNIT_CATEGORY_NAVAL</v>
      </c>
    </row>
    <row r="251" customFormat="false" ht="12.75" hidden="false" customHeight="false" outlineLevel="0" collapsed="false">
      <c r="A251" s="0" t="s">
        <v>166</v>
      </c>
      <c r="B251" s="0" t="str">
        <f aca="false">IF(ISERR(FIND(" ",TRIM(A251))),TRIM(A251),LEFT(TRIM(A251),FIND(" ",TRIM(A251))))</f>
        <v>Attack </v>
      </c>
      <c r="C251" s="0" t="str">
        <f aca="false">IF(ISERR(FIND(" ",TRIM(A251))),"",MID(TRIM(A251),FIND(" ",TRIM(A251))+1,LEN(A251)))</f>
        <v>60</v>
      </c>
    </row>
    <row r="252" customFormat="false" ht="12.75" hidden="false" customHeight="false" outlineLevel="0" collapsed="false">
      <c r="A252" s="0" t="s">
        <v>167</v>
      </c>
      <c r="B252" s="0" t="str">
        <f aca="false">IF(ISERR(FIND(" ",TRIM(A252))),TRIM(A252),LEFT(TRIM(A252),FIND(" ",TRIM(A252))))</f>
        <v>Defense </v>
      </c>
      <c r="C252" s="0" t="str">
        <f aca="false">IF(ISERR(FIND(" ",TRIM(A252))),"",MID(TRIM(A252),FIND(" ",TRIM(A252))+1,LEN(A252)))</f>
        <v>50</v>
      </c>
    </row>
    <row r="253" customFormat="false" ht="12.75" hidden="false" customHeight="false" outlineLevel="0" collapsed="false">
      <c r="A253" s="0" t="s">
        <v>168</v>
      </c>
      <c r="B253" s="0" t="str">
        <f aca="false">IF(ISERR(FIND(" ",TRIM(A253))),TRIM(A253),LEFT(TRIM(A253),FIND(" ",TRIM(A253))))</f>
        <v>ZBRangeAttack </v>
      </c>
      <c r="C253" s="0" t="str">
        <f aca="false">IF(ISERR(FIND(" ",TRIM(A253))),"",MID(TRIM(A253),FIND(" ",TRIM(A253))+1,LEN(A253)))</f>
        <v>60</v>
      </c>
    </row>
    <row r="254" customFormat="false" ht="12.75" hidden="false" customHeight="false" outlineLevel="0" collapsed="false">
      <c r="A254" s="0" t="s">
        <v>169</v>
      </c>
      <c r="B254" s="0" t="str">
        <f aca="false">IF(ISERR(FIND(" ",TRIM(A254))),TRIM(A254),LEFT(TRIM(A254),FIND(" ",TRIM(A254))))</f>
        <v>Firepower </v>
      </c>
      <c r="C254" s="0" t="str">
        <f aca="false">IF(ISERR(FIND(" ",TRIM(A254))),"",MID(TRIM(A254),FIND(" ",TRIM(A254))+1,LEN(A254)))</f>
        <v>4</v>
      </c>
    </row>
    <row r="255" customFormat="false" ht="12.75" hidden="false" customHeight="false" outlineLevel="0" collapsed="false">
      <c r="A255" s="0" t="s">
        <v>170</v>
      </c>
      <c r="B255" s="0" t="str">
        <f aca="false">IF(ISERR(FIND(" ",TRIM(A255))),TRIM(A255),LEFT(TRIM(A255),FIND(" ",TRIM(A255))))</f>
        <v>Armor </v>
      </c>
      <c r="C255" s="0" t="str">
        <f aca="false">IF(ISERR(FIND(" ",TRIM(A255))),"",MID(TRIM(A255),FIND(" ",TRIM(A255))+1,LEN(A255)))</f>
        <v>3</v>
      </c>
    </row>
    <row r="256" customFormat="false" ht="12.75" hidden="false" customHeight="false" outlineLevel="0" collapsed="false">
      <c r="A256" s="0" t="s">
        <v>11</v>
      </c>
      <c r="B256" s="0" t="str">
        <f aca="false">IF(ISERR(FIND(" ",TRIM(A256))),TRIM(A256),LEFT(TRIM(A256),FIND(" ",TRIM(A256))))</f>
        <v>MaxHP </v>
      </c>
      <c r="C256" s="0" t="str">
        <f aca="false">IF(ISERR(FIND(" ",TRIM(A256))),"",MID(TRIM(A256),FIND(" ",TRIM(A256))+1,LEN(A256)))</f>
        <v>10</v>
      </c>
    </row>
    <row r="257" customFormat="false" ht="12.75" hidden="false" customHeight="false" outlineLevel="0" collapsed="false">
      <c r="A257" s="0" t="s">
        <v>171</v>
      </c>
      <c r="B257" s="0" t="str">
        <f aca="false">IF(ISERR(FIND(" ",TRIM(A257))),TRIM(A257),LEFT(TRIM(A257),FIND(" ",TRIM(A257))))</f>
        <v>ShieldCost </v>
      </c>
      <c r="C257" s="0" t="str">
        <f aca="false">IF(ISERR(FIND(" ",TRIM(A257))),"",MID(TRIM(A257),FIND(" ",TRIM(A257))+1,LEN(A257)))</f>
        <v>3500</v>
      </c>
    </row>
    <row r="258" customFormat="false" ht="12.75" hidden="false" customHeight="false" outlineLevel="0" collapsed="false">
      <c r="A258" s="0" t="s">
        <v>172</v>
      </c>
      <c r="B258" s="0" t="str">
        <f aca="false">IF(ISERR(FIND(" ",TRIM(A258))),TRIM(A258),LEFT(TRIM(A258),FIND(" ",TRIM(A258))))</f>
        <v>PowerPoints </v>
      </c>
      <c r="C258" s="0" t="str">
        <f aca="false">IF(ISERR(FIND(" ",TRIM(A258))),"",MID(TRIM(A258),FIND(" ",TRIM(A258))+1,LEN(A258)))</f>
        <v>2000</v>
      </c>
    </row>
    <row r="259" customFormat="false" ht="12.75" hidden="false" customHeight="false" outlineLevel="0" collapsed="false">
      <c r="A259" s="0" t="s">
        <v>173</v>
      </c>
      <c r="B259" s="0" t="str">
        <f aca="false">IF(ISERR(FIND(" ",TRIM(A259))),TRIM(A259),LEFT(TRIM(A259),FIND(" ",TRIM(A259))))</f>
        <v>ShieldHunger </v>
      </c>
      <c r="C259" s="0" t="str">
        <f aca="false">IF(ISERR(FIND(" ",TRIM(A259))),"",MID(TRIM(A259),FIND(" ",TRIM(A259))+1,LEN(A259)))</f>
        <v>35</v>
      </c>
    </row>
    <row r="260" customFormat="false" ht="12.75" hidden="false" customHeight="false" outlineLevel="0" collapsed="false">
      <c r="A260" s="0" t="s">
        <v>15</v>
      </c>
      <c r="B260" s="0" t="str">
        <f aca="false">IF(ISERR(FIND(" ",TRIM(A260))),TRIM(A260),LEFT(TRIM(A260),FIND(" ",TRIM(A260))))</f>
        <v>FoodHunger </v>
      </c>
      <c r="C260" s="0" t="str">
        <f aca="false">IF(ISERR(FIND(" ",TRIM(A260))),"",MID(TRIM(A260),FIND(" ",TRIM(A260))+1,LEN(A260)))</f>
        <v>0</v>
      </c>
    </row>
    <row r="261" customFormat="false" ht="12.75" hidden="false" customHeight="false" outlineLevel="0" collapsed="false">
      <c r="A261" s="0" t="s">
        <v>174</v>
      </c>
      <c r="B261" s="0" t="str">
        <f aca="false">IF(ISERR(FIND(" ",TRIM(A261))),TRIM(A261),LEFT(TRIM(A261),FIND(" ",TRIM(A261))))</f>
        <v>MaxMovePoints </v>
      </c>
      <c r="C261" s="0" t="str">
        <f aca="false">IF(ISERR(FIND(" ",TRIM(A261))),"",MID(TRIM(A261),FIND(" ",TRIM(A261))+1,LEN(A261)))</f>
        <v>500</v>
      </c>
    </row>
    <row r="262" customFormat="false" ht="12.75" hidden="false" customHeight="false" outlineLevel="0" collapsed="false">
      <c r="A262" s="0" t="s">
        <v>68</v>
      </c>
      <c r="B262" s="0" t="str">
        <f aca="false">IF(ISERR(FIND(" ",TRIM(A262))),TRIM(A262),LEFT(TRIM(A262),FIND(" ",TRIM(A262))))</f>
        <v>VisionRange </v>
      </c>
      <c r="C262" s="0" t="str">
        <f aca="false">IF(ISERR(FIND(" ",TRIM(A262))),"",MID(TRIM(A262),FIND(" ",TRIM(A262))+1,LEN(A262)))</f>
        <v>3</v>
      </c>
    </row>
    <row r="263" customFormat="false" ht="12.75" hidden="false" customHeight="false" outlineLevel="0" collapsed="false">
      <c r="A263" s="0" t="s">
        <v>175</v>
      </c>
      <c r="B263" s="0" t="str">
        <f aca="false">IF(ISERR(FIND(" ",TRIM(A263))),TRIM(A263),LEFT(TRIM(A263),FIND(" ",TRIM(A263))))</f>
        <v>EnableAdvance </v>
      </c>
      <c r="C263" s="0" t="str">
        <f aca="false">IF(ISERR(FIND(" ",TRIM(A263))),"",MID(TRIM(A263),FIND(" ",TRIM(A263))+1,LEN(A263)))</f>
        <v>ADVANCE_ADV_NAVAL_TACTICS</v>
      </c>
    </row>
    <row r="264" customFormat="false" ht="12.75" hidden="false" customHeight="false" outlineLevel="0" collapsed="false">
      <c r="A264" s="0" t="s">
        <v>146</v>
      </c>
      <c r="B264" s="0" t="str">
        <f aca="false">IF(ISERR(FIND(" ",TRIM(A264))),TRIM(A264),LEFT(TRIM(A264),FIND(" ",TRIM(A264))))</f>
        <v>BombRounds </v>
      </c>
      <c r="C264" s="0" t="str">
        <f aca="false">IF(ISERR(FIND(" ",TRIM(A264))),"",MID(TRIM(A264),FIND(" ",TRIM(A264))+1,LEN(A264)))</f>
        <v>5</v>
      </c>
    </row>
    <row r="265" customFormat="false" ht="12.75" hidden="false" customHeight="false" outlineLevel="0" collapsed="false">
      <c r="A265" s="0" t="s">
        <v>71</v>
      </c>
      <c r="B265" s="0" t="str">
        <f aca="false">IF(ISERR(FIND(" ",TRIM(A265))),TRIM(A265),LEFT(TRIM(A265),FIND(" ",TRIM(A265))))</f>
        <v>BombardRange </v>
      </c>
      <c r="C265" s="0" t="str">
        <f aca="false">IF(ISERR(FIND(" ",TRIM(A265))),"",MID(TRIM(A265),FIND(" ",TRIM(A265))+1,LEN(A265)))</f>
        <v>1</v>
      </c>
    </row>
    <row r="266" customFormat="false" ht="12.75" hidden="false" customHeight="false" outlineLevel="0" collapsed="false">
      <c r="A266" s="0" t="s">
        <v>19</v>
      </c>
      <c r="B266" s="0" t="str">
        <f aca="false">IF(ISERR(FIND(" ",TRIM(A266))),TRIM(A266),LEFT(TRIM(A266),FIND(" ",TRIM(A266))))</f>
        <v>ActiveDefenseRange </v>
      </c>
      <c r="C266" s="0" t="str">
        <f aca="false">IF(ISERR(FIND(" ",TRIM(A266))),"",MID(TRIM(A266),FIND(" ",TRIM(A266))+1,LEN(A266)))</f>
        <v>0</v>
      </c>
    </row>
    <row r="267" customFormat="false" ht="12.75" hidden="false" customHeight="false" outlineLevel="0" collapsed="false">
      <c r="A267" s="0" t="s">
        <v>20</v>
      </c>
      <c r="B267" s="0" t="str">
        <f aca="false">IF(ISERR(FIND(" ",TRIM(A267))),TRIM(A267),LEFT(TRIM(A267),FIND(" ",TRIM(A267))))</f>
        <v>LossMoveToDmgNone</v>
      </c>
      <c r="C267" s="0" t="str">
        <f aca="false">IF(ISERR(FIND(" ",TRIM(A267))),"",MID(TRIM(A267),FIND(" ",TRIM(A267))+1,LEN(A267)))</f>
        <v/>
      </c>
    </row>
    <row r="268" customFormat="false" ht="12.75" hidden="false" customHeight="false" outlineLevel="0" collapsed="false">
      <c r="A268" s="0" t="s">
        <v>21</v>
      </c>
      <c r="B268" s="0" t="str">
        <f aca="false">IF(ISERR(FIND(" ",TRIM(A268))),TRIM(A268),LEFT(TRIM(A268),FIND(" ",TRIM(A268))))</f>
        <v>MaxFuel </v>
      </c>
      <c r="C268" s="0" t="str">
        <f aca="false">IF(ISERR(FIND(" ",TRIM(A268))),"",MID(TRIM(A268),FIND(" ",TRIM(A268))+1,LEN(A268)))</f>
        <v>0</v>
      </c>
    </row>
    <row r="269" customFormat="false" ht="12.75" hidden="false" customHeight="false" outlineLevel="0" collapsed="false">
      <c r="A269" s="0" t="s">
        <v>74</v>
      </c>
      <c r="B269" s="0" t="str">
        <f aca="false">IF(ISERR(FIND(" ",TRIM(A269))),TRIM(A269),LEFT(TRIM(A269),FIND(" ",TRIM(A269))))</f>
        <v>CanExpel</v>
      </c>
      <c r="C269" s="0" t="str">
        <f aca="false">IF(ISERR(FIND(" ",TRIM(A269))),"",MID(TRIM(A269),FIND(" ",TRIM(A269))+1,LEN(A269)))</f>
        <v/>
      </c>
    </row>
    <row r="270" customFormat="false" ht="12.75" hidden="false" customHeight="false" outlineLevel="0" collapsed="false">
      <c r="A270" s="0" t="s">
        <v>75</v>
      </c>
      <c r="B270" s="0" t="str">
        <f aca="false">IF(ISERR(FIND(" ",TRIM(A270))),TRIM(A270),LEFT(TRIM(A270),FIND(" ",TRIM(A270))))</f>
        <v>CanPillage</v>
      </c>
      <c r="C270" s="0" t="str">
        <f aca="false">IF(ISERR(FIND(" ",TRIM(A270))),"",MID(TRIM(A270),FIND(" ",TRIM(A270))+1,LEN(A270)))</f>
        <v/>
      </c>
    </row>
    <row r="271" customFormat="false" ht="12.75" hidden="false" customHeight="false" outlineLevel="0" collapsed="false">
      <c r="A271" s="0" t="s">
        <v>76</v>
      </c>
      <c r="B271" s="0" t="str">
        <f aca="false">IF(ISERR(FIND(" ",TRIM(A271))),TRIM(A271),LEFT(TRIM(A271),FIND(" ",TRIM(A271))))</f>
        <v>CanPirate</v>
      </c>
      <c r="C271" s="0" t="str">
        <f aca="false">IF(ISERR(FIND(" ",TRIM(A271))),"",MID(TRIM(A271),FIND(" ",TRIM(A271))+1,LEN(A271)))</f>
        <v/>
      </c>
    </row>
    <row r="272" customFormat="false" ht="12.75" hidden="false" customHeight="false" outlineLevel="0" collapsed="false">
      <c r="A272" s="0" t="s">
        <v>25</v>
      </c>
      <c r="B272" s="0" t="str">
        <f aca="false">IF(ISERR(FIND(" ",TRIM(A272))),TRIM(A272),LEFT(TRIM(A272),FIND(" ",TRIM(A272))))</f>
        <v>CantCaptureCity</v>
      </c>
      <c r="C272" s="0" t="str">
        <f aca="false">IF(ISERR(FIND(" ",TRIM(A272))),"",MID(TRIM(A272),FIND(" ",TRIM(A272))+1,LEN(A272)))</f>
        <v/>
      </c>
    </row>
    <row r="273" customFormat="false" ht="12.75" hidden="false" customHeight="false" outlineLevel="0" collapsed="false">
      <c r="A273" s="0" t="s">
        <v>77</v>
      </c>
      <c r="B273" s="0" t="str">
        <f aca="false">IF(ISERR(FIND(" ",TRIM(A273))),TRIM(A273),LEFT(TRIM(A273),FIND(" ",TRIM(A273))))</f>
        <v>ExertsMartialLaw</v>
      </c>
      <c r="C273" s="0" t="str">
        <f aca="false">IF(ISERR(FIND(" ",TRIM(A273))),"",MID(TRIM(A273),FIND(" ",TRIM(A273))+1,LEN(A273)))</f>
        <v/>
      </c>
    </row>
    <row r="274" customFormat="false" ht="12.75" hidden="false" customHeight="false" outlineLevel="0" collapsed="false">
      <c r="A274" s="0" t="s">
        <v>78</v>
      </c>
      <c r="B274" s="0" t="str">
        <f aca="false">IF(ISERR(FIND(" ",TRIM(A274))),TRIM(A274),LEFT(TRIM(A274),FIND(" ",TRIM(A274))))</f>
        <v>DeathEffectsHappy</v>
      </c>
      <c r="C274" s="0" t="str">
        <f aca="false">IF(ISERR(FIND(" ",TRIM(A274))),"",MID(TRIM(A274),FIND(" ",TRIM(A274))+1,LEN(A274)))</f>
        <v/>
      </c>
    </row>
    <row r="275" customFormat="false" ht="12.75" hidden="false" customHeight="false" outlineLevel="0" collapsed="false">
      <c r="A275" s="0" t="s">
        <v>79</v>
      </c>
      <c r="B275" s="0" t="str">
        <f aca="false">IF(ISERR(FIND(" ",TRIM(A275))),TRIM(A275),LEFT(TRIM(A275),FIND(" ",TRIM(A275))))</f>
        <v>Explodes</v>
      </c>
      <c r="C275" s="0" t="str">
        <f aca="false">IF(ISERR(FIND(" ",TRIM(A275))),"",MID(TRIM(A275),FIND(" ",TRIM(A275))+1,LEN(A275)))</f>
        <v/>
      </c>
    </row>
    <row r="276" customFormat="false" ht="12.75" hidden="false" customHeight="false" outlineLevel="0" collapsed="false">
      <c r="A276" s="0" t="s">
        <v>176</v>
      </c>
      <c r="B276" s="0" t="str">
        <f aca="false">IF(ISERR(FIND(" ",TRIM(A276))),TRIM(A276),LEFT(TRIM(A276),FIND(" ",TRIM(A276))))</f>
        <v>SoundSelect1 </v>
      </c>
      <c r="C276" s="0" t="str">
        <f aca="false">IF(ISERR(FIND(" ",TRIM(A276))),"",MID(TRIM(A276),FIND(" ",TRIM(A276))+1,LEN(A276)))</f>
        <v>SOUND_SELECT1_BATTLESHIP</v>
      </c>
    </row>
    <row r="277" customFormat="false" ht="12.75" hidden="false" customHeight="false" outlineLevel="0" collapsed="false">
      <c r="A277" s="0" t="s">
        <v>177</v>
      </c>
      <c r="B277" s="0" t="str">
        <f aca="false">IF(ISERR(FIND(" ",TRIM(A277))),TRIM(A277),LEFT(TRIM(A277),FIND(" ",TRIM(A277))))</f>
        <v>SoundSelect2 </v>
      </c>
      <c r="C277" s="0" t="str">
        <f aca="false">IF(ISERR(FIND(" ",TRIM(A277))),"",MID(TRIM(A277),FIND(" ",TRIM(A277))+1,LEN(A277)))</f>
        <v>SOUND_SELECT2_BATTLESHIP</v>
      </c>
    </row>
    <row r="278" customFormat="false" ht="12.75" hidden="false" customHeight="false" outlineLevel="0" collapsed="false">
      <c r="A278" s="0" t="s">
        <v>178</v>
      </c>
      <c r="B278" s="0" t="str">
        <f aca="false">IF(ISERR(FIND(" ",TRIM(A278))),TRIM(A278),LEFT(TRIM(A278),FIND(" ",TRIM(A278))))</f>
        <v>SoundMove </v>
      </c>
      <c r="C278" s="0" t="str">
        <f aca="false">IF(ISERR(FIND(" ",TRIM(A278))),"",MID(TRIM(A278),FIND(" ",TRIM(A278))+1,LEN(A278)))</f>
        <v>SOUND_MOVE_BATTLESHIP</v>
      </c>
    </row>
    <row r="279" customFormat="false" ht="12.75" hidden="false" customHeight="false" outlineLevel="0" collapsed="false">
      <c r="A279" s="0" t="s">
        <v>179</v>
      </c>
      <c r="B279" s="0" t="str">
        <f aca="false">IF(ISERR(FIND(" ",TRIM(A279))),TRIM(A279),LEFT(TRIM(A279),FIND(" ",TRIM(A279))))</f>
        <v>SoundAcknowledge </v>
      </c>
      <c r="C279" s="0" t="str">
        <f aca="false">IF(ISERR(FIND(" ",TRIM(A279))),"",MID(TRIM(A279),FIND(" ",TRIM(A279))+1,LEN(A279)))</f>
        <v>SOUND_ACKNOWLEDGE_BATTLESHIP</v>
      </c>
    </row>
    <row r="280" customFormat="false" ht="12.75" hidden="false" customHeight="false" outlineLevel="0" collapsed="false">
      <c r="A280" s="0" t="s">
        <v>180</v>
      </c>
      <c r="B280" s="0" t="str">
        <f aca="false">IF(ISERR(FIND(" ",TRIM(A280))),TRIM(A280),LEFT(TRIM(A280),FIND(" ",TRIM(A280))))</f>
        <v>SoundCantMove </v>
      </c>
      <c r="C280" s="0" t="str">
        <f aca="false">IF(ISERR(FIND(" ",TRIM(A280))),"",MID(TRIM(A280),FIND(" ",TRIM(A280))+1,LEN(A280)))</f>
        <v>SOUND_CANTMOVE_BATTLESHIP</v>
      </c>
    </row>
    <row r="281" customFormat="false" ht="12.75" hidden="false" customHeight="false" outlineLevel="0" collapsed="false">
      <c r="A281" s="0" t="s">
        <v>181</v>
      </c>
      <c r="B281" s="0" t="str">
        <f aca="false">IF(ISERR(FIND(" ",TRIM(A281))),TRIM(A281),LEFT(TRIM(A281),FIND(" ",TRIM(A281))))</f>
        <v>SoundAttack </v>
      </c>
      <c r="C281" s="0" t="str">
        <f aca="false">IF(ISERR(FIND(" ",TRIM(A281))),"",MID(TRIM(A281),FIND(" ",TRIM(A281))+1,LEN(A281)))</f>
        <v>SOUND_ATTACK_BATTLESHIP</v>
      </c>
    </row>
    <row r="282" customFormat="false" ht="12.75" hidden="false" customHeight="false" outlineLevel="0" collapsed="false">
      <c r="A282" s="0" t="s">
        <v>182</v>
      </c>
      <c r="B282" s="0" t="str">
        <f aca="false">IF(ISERR(FIND(" ",TRIM(A282))),TRIM(A282),LEFT(TRIM(A282),FIND(" ",TRIM(A282))))</f>
        <v>SoundWork </v>
      </c>
      <c r="C282" s="0" t="str">
        <f aca="false">IF(ISERR(FIND(" ",TRIM(A282))),"",MID(TRIM(A282),FIND(" ",TRIM(A282))+1,LEN(A282)))</f>
        <v>SOUND_WORK_BATTLESHIP</v>
      </c>
    </row>
    <row r="283" customFormat="false" ht="12.75" hidden="false" customHeight="false" outlineLevel="0" collapsed="false">
      <c r="A283" s="0" t="s">
        <v>183</v>
      </c>
      <c r="B283" s="0" t="str">
        <f aca="false">IF(ISERR(FIND(" ",TRIM(A283))),TRIM(A283),LEFT(TRIM(A283),FIND(" ",TRIM(A283))))</f>
        <v>SoundVictory </v>
      </c>
      <c r="C283" s="0" t="str">
        <f aca="false">IF(ISERR(FIND(" ",TRIM(A283))),"",MID(TRIM(A283),FIND(" ",TRIM(A283))+1,LEN(A283)))</f>
        <v>SOUND_VICTORY_BATTLESHIP</v>
      </c>
    </row>
    <row r="284" customFormat="false" ht="12.75" hidden="false" customHeight="false" outlineLevel="0" collapsed="false">
      <c r="A284" s="0" t="s">
        <v>184</v>
      </c>
      <c r="B284" s="0" t="str">
        <f aca="false">IF(ISERR(FIND(" ",TRIM(A284))),TRIM(A284),LEFT(TRIM(A284),FIND(" ",TRIM(A284))))</f>
        <v>SoundDeath </v>
      </c>
      <c r="C284" s="0" t="str">
        <f aca="false">IF(ISERR(FIND(" ",TRIM(A284))),"",MID(TRIM(A284),FIND(" ",TRIM(A284))+1,LEN(A284)))</f>
        <v>SOUND_DEATH_BATTLESHIP</v>
      </c>
    </row>
    <row r="285" customFormat="false" ht="12.75" hidden="false" customHeight="false" outlineLevel="0" collapsed="false">
      <c r="B285" s="0" t="str">
        <f aca="false">IF(ISERR(FIND(" ",TRIM(A285))),TRIM(A285),LEFT(TRIM(A285),FIND(" ",TRIM(A285))))</f>
        <v/>
      </c>
      <c r="C285" s="0" t="str">
        <f aca="false">IF(ISERR(FIND(" ",TRIM(A285))),"",MID(TRIM(A285),FIND(" ",TRIM(A285))+1,LEN(A285)))</f>
        <v/>
      </c>
    </row>
    <row r="286" customFormat="false" ht="12.75" hidden="false" customHeight="false" outlineLevel="0" collapsed="false">
      <c r="A286" s="0" t="s">
        <v>89</v>
      </c>
      <c r="B286" s="0" t="str">
        <f aca="false">IF(ISERR(FIND(" ",TRIM(A286))),TRIM(A286),LEFT(TRIM(A286),FIND(" ",TRIM(A286))))</f>
        <v>CanAttack: </v>
      </c>
      <c r="C286" s="0" t="str">
        <f aca="false">IF(ISERR(FIND(" ",TRIM(A286))),"",MID(TRIM(A286),FIND(" ",TRIM(A286))+1,LEN(A286)))</f>
        <v>Sea</v>
      </c>
    </row>
    <row r="287" customFormat="false" ht="12.75" hidden="false" customHeight="false" outlineLevel="0" collapsed="false">
      <c r="A287" s="0" t="s">
        <v>90</v>
      </c>
      <c r="B287" s="0" t="str">
        <f aca="false">IF(ISERR(FIND(" ",TRIM(A287))),TRIM(A287),LEFT(TRIM(A287),FIND(" ",TRIM(A287))))</f>
        <v>CanAttack: </v>
      </c>
      <c r="C287" s="0" t="str">
        <f aca="false">IF(ISERR(FIND(" ",TRIM(A287))),"",MID(TRIM(A287),FIND(" ",TRIM(A287))+1,LEN(A287)))</f>
        <v>ShallowWater</v>
      </c>
    </row>
    <row r="288" customFormat="false" ht="12.75" hidden="false" customHeight="false" outlineLevel="0" collapsed="false">
      <c r="A288" s="0" t="s">
        <v>157</v>
      </c>
      <c r="B288" s="0" t="str">
        <f aca="false">IF(ISERR(FIND(" ",TRIM(A288))),TRIM(A288),LEFT(TRIM(A288),FIND(" ",TRIM(A288))))</f>
        <v>CanBombard: </v>
      </c>
      <c r="C288" s="0" t="str">
        <f aca="false">IF(ISERR(FIND(" ",TRIM(A288))),"",MID(TRIM(A288),FIND(" ",TRIM(A288))+1,LEN(A288)))</f>
        <v>Land</v>
      </c>
    </row>
    <row r="289" customFormat="false" ht="12.75" hidden="false" customHeight="false" outlineLevel="0" collapsed="false">
      <c r="A289" s="0" t="s">
        <v>158</v>
      </c>
      <c r="B289" s="0" t="str">
        <f aca="false">IF(ISERR(FIND(" ",TRIM(A289))),TRIM(A289),LEFT(TRIM(A289),FIND(" ",TRIM(A289))))</f>
        <v>CanBombard: </v>
      </c>
      <c r="C289" s="0" t="str">
        <f aca="false">IF(ISERR(FIND(" ",TRIM(A289))),"",MID(TRIM(A289),FIND(" ",TRIM(A289))+1,LEN(A289)))</f>
        <v>Mountain</v>
      </c>
    </row>
    <row r="290" customFormat="false" ht="12.75" hidden="false" customHeight="false" outlineLevel="0" collapsed="false">
      <c r="A290" s="0" t="s">
        <v>159</v>
      </c>
      <c r="B290" s="0" t="str">
        <f aca="false">IF(ISERR(FIND(" ",TRIM(A290))),TRIM(A290),LEFT(TRIM(A290),FIND(" ",TRIM(A290))))</f>
        <v>CanBombard: </v>
      </c>
      <c r="C290" s="0" t="str">
        <f aca="false">IF(ISERR(FIND(" ",TRIM(A290))),"",MID(TRIM(A290),FIND(" ",TRIM(A290))+1,LEN(A290)))</f>
        <v>Water</v>
      </c>
    </row>
    <row r="291" customFormat="false" ht="12.75" hidden="false" customHeight="false" outlineLevel="0" collapsed="false">
      <c r="A291" s="0" t="s">
        <v>38</v>
      </c>
      <c r="B291" s="0" t="str">
        <f aca="false">IF(ISERR(FIND(" ",TRIM(A291))),TRIM(A291),LEFT(TRIM(A291),FIND(" ",TRIM(A291))))</f>
        <v>CanSee: </v>
      </c>
      <c r="C291" s="0" t="str">
        <f aca="false">IF(ISERR(FIND(" ",TRIM(A291))),"",MID(TRIM(A291),FIND(" ",TRIM(A291))+1,LEN(A291)))</f>
        <v>Standard</v>
      </c>
    </row>
    <row r="292" customFormat="false" ht="12.75" hidden="false" customHeight="false" outlineLevel="0" collapsed="false">
      <c r="A292" s="0" t="s">
        <v>94</v>
      </c>
      <c r="B292" s="0" t="str">
        <f aca="false">IF(ISERR(FIND(" ",TRIM(A292))),TRIM(A292),LEFT(TRIM(A292),FIND(" ",TRIM(A292))))</f>
        <v>MovementType: </v>
      </c>
      <c r="C292" s="0" t="str">
        <f aca="false">IF(ISERR(FIND(" ",TRIM(A292))),"",MID(TRIM(A292),FIND(" ",TRIM(A292))+1,LEN(A292)))</f>
        <v>Sea</v>
      </c>
    </row>
    <row r="293" customFormat="false" ht="12.75" hidden="false" customHeight="false" outlineLevel="0" collapsed="false">
      <c r="A293" s="0" t="s">
        <v>95</v>
      </c>
      <c r="B293" s="0" t="str">
        <f aca="false">IF(ISERR(FIND(" ",TRIM(A293))),TRIM(A293),LEFT(TRIM(A293),FIND(" ",TRIM(A293))))</f>
        <v>MovementType: </v>
      </c>
      <c r="C293" s="0" t="str">
        <f aca="false">IF(ISERR(FIND(" ",TRIM(A293))),"",MID(TRIM(A293),FIND(" ",TRIM(A293))+1,LEN(A293)))</f>
        <v>ShallowWater</v>
      </c>
    </row>
    <row r="294" customFormat="false" ht="12.75" hidden="false" customHeight="false" outlineLevel="0" collapsed="false">
      <c r="A294" s="0" t="s">
        <v>96</v>
      </c>
      <c r="B294" s="0" t="str">
        <f aca="false">IF(ISERR(FIND(" ",TRIM(A294))),TRIM(A294),LEFT(TRIM(A294),FIND(" ",TRIM(A294))))</f>
        <v>Size: </v>
      </c>
      <c r="C294" s="0" t="str">
        <f aca="false">IF(ISERR(FIND(" ",TRIM(A294))),"",MID(TRIM(A294),FIND(" ",TRIM(A294))+1,LEN(A294)))</f>
        <v>Large</v>
      </c>
    </row>
    <row r="295" customFormat="false" ht="12.75" hidden="false" customHeight="false" outlineLevel="0" collapsed="false">
      <c r="A295" s="0" t="s">
        <v>97</v>
      </c>
      <c r="B295" s="0" t="str">
        <f aca="false">IF(ISERR(FIND(" ",TRIM(A295))),TRIM(A295),LEFT(TRIM(A295),FIND(" ",TRIM(A295))))</f>
        <v>VisionClass: </v>
      </c>
      <c r="C295" s="0" t="str">
        <f aca="false">IF(ISERR(FIND(" ",TRIM(A295))),"",MID(TRIM(A295),FIND(" ",TRIM(A295))+1,LEN(A295)))</f>
        <v>Standard</v>
      </c>
    </row>
    <row r="296" customFormat="false" ht="12.75" hidden="false" customHeight="false" outlineLevel="0" collapsed="false">
      <c r="B296" s="0" t="str">
        <f aca="false">IF(ISERR(FIND(" ",TRIM(A296))),TRIM(A296),LEFT(TRIM(A296),FIND(" ",TRIM(A296))))</f>
        <v/>
      </c>
      <c r="C296" s="0" t="str">
        <f aca="false">IF(ISERR(FIND(" ",TRIM(A296))),"",MID(TRIM(A296),FIND(" ",TRIM(A296))+1,LEN(A296)))</f>
        <v/>
      </c>
    </row>
    <row r="297" customFormat="false" ht="12.75" hidden="false" customHeight="false" outlineLevel="0" collapsed="false">
      <c r="A297" s="0" t="s">
        <v>98</v>
      </c>
      <c r="B297" s="0" t="str">
        <f aca="false">IF(ISERR(FIND(" ",TRIM(A297))),TRIM(A297),LEFT(TRIM(A297),FIND(" ",TRIM(A297))))</f>
        <v>CanReform </v>
      </c>
      <c r="C297" s="0" t="str">
        <f aca="false">IF(ISERR(FIND(" ",TRIM(A297))),"",MID(TRIM(A297),FIND(" ",TRIM(A297))+1,LEN(A297)))</f>
        <v>{</v>
      </c>
    </row>
    <row r="298" customFormat="false" ht="12.75" hidden="false" customHeight="false" outlineLevel="0" collapsed="false">
      <c r="A298" s="0" t="s">
        <v>99</v>
      </c>
      <c r="B298" s="0" t="str">
        <f aca="false">IF(ISERR(FIND(" ",TRIM(A298))),TRIM(A298),LEFT(TRIM(A298),FIND(" ",TRIM(A298))))</f>
        <v>Sound </v>
      </c>
      <c r="C298" s="0" t="str">
        <f aca="false">IF(ISERR(FIND(" ",TRIM(A298))),"",MID(TRIM(A298),FIND(" ",TRIM(A298))+1,LEN(A298)))</f>
        <v>SOUND_ID_REFORM_CITY</v>
      </c>
    </row>
    <row r="299" customFormat="false" ht="12.75" hidden="false" customHeight="false" outlineLevel="0" collapsed="false">
      <c r="A299" s="0" t="s">
        <v>100</v>
      </c>
      <c r="B299" s="0" t="str">
        <f aca="false">IF(ISERR(FIND(" ",TRIM(A299))),TRIM(A299),LEFT(TRIM(A299),FIND(" ",TRIM(A299))))</f>
        <v>Effect </v>
      </c>
      <c r="C299" s="0" t="str">
        <f aca="false">IF(ISERR(FIND(" ",TRIM(A299))),"",MID(TRIM(A299),FIND(" ",TRIM(A299))+1,LEN(A299)))</f>
        <v>SPECEFFECT_REFORMCITY</v>
      </c>
    </row>
    <row r="300" customFormat="false" ht="12.75" hidden="false" customHeight="false" outlineLevel="0" collapsed="false">
      <c r="A300" s="0" t="s">
        <v>47</v>
      </c>
      <c r="B300" s="0" t="str">
        <f aca="false">IF(ISERR(FIND(" ",TRIM(A300))),TRIM(A300),LEFT(TRIM(A300),FIND(" ",TRIM(A300))))</f>
        <v>}</v>
      </c>
      <c r="C300" s="0" t="str">
        <f aca="false">IF(ISERR(FIND(" ",TRIM(A300))),"",MID(TRIM(A300),FIND(" ",TRIM(A300))+1,LEN(A300)))</f>
        <v/>
      </c>
    </row>
    <row r="301" customFormat="false" ht="12.75" hidden="false" customHeight="false" outlineLevel="0" collapsed="false">
      <c r="A301" s="0" t="s">
        <v>53</v>
      </c>
      <c r="B301" s="0" t="str">
        <f aca="false">IF(ISERR(FIND(" ",TRIM(A301))),TRIM(A301),LEFT(TRIM(A301),FIND(" ",TRIM(A301))))</f>
        <v>}</v>
      </c>
      <c r="C301" s="0" t="str">
        <f aca="false">IF(ISERR(FIND(" ",TRIM(A301))),"",MID(TRIM(A301),FIND(" ",TRIM(A301))+1,LEN(A301)))</f>
        <v/>
      </c>
    </row>
    <row r="302" customFormat="false" ht="12.75" hidden="false" customHeight="false" outlineLevel="0" collapsed="false">
      <c r="B302" s="0" t="str">
        <f aca="false">IF(ISERR(FIND(" ",TRIM(A302))),TRIM(A302),LEFT(TRIM(A302),FIND(" ",TRIM(A302))))</f>
        <v/>
      </c>
      <c r="C302" s="0" t="str">
        <f aca="false">IF(ISERR(FIND(" ",TRIM(A302))),"",MID(TRIM(A302),FIND(" ",TRIM(A302))+1,LEN(A302)))</f>
        <v/>
      </c>
    </row>
    <row r="303" customFormat="false" ht="12.75" hidden="false" customHeight="false" outlineLevel="0" collapsed="false">
      <c r="A303" s="0" t="s">
        <v>54</v>
      </c>
      <c r="B303" s="0" t="str">
        <f aca="false">IF(ISERR(FIND(" ",TRIM(A303))),TRIM(A303),LEFT(TRIM(A303),FIND(" ",TRIM(A303))))</f>
        <v>############################################################</v>
      </c>
      <c r="C303" s="0" t="str">
        <f aca="false">IF(ISERR(FIND(" ",TRIM(A303))),"",MID(TRIM(A303),FIND(" ",TRIM(A303))+1,LEN(A303)))</f>
        <v/>
      </c>
    </row>
    <row r="304" customFormat="false" ht="12.75" hidden="false" customHeight="false" outlineLevel="0" collapsed="false">
      <c r="B304" s="0" t="str">
        <f aca="false">IF(ISERR(FIND(" ",TRIM(A304))),TRIM(A304),LEFT(TRIM(A304),FIND(" ",TRIM(A304))))</f>
        <v/>
      </c>
      <c r="C304" s="0" t="str">
        <f aca="false">IF(ISERR(FIND(" ",TRIM(A304))),"",MID(TRIM(A304),FIND(" ",TRIM(A304))+1,LEN(A304)))</f>
        <v/>
      </c>
    </row>
    <row r="305" customFormat="false" ht="12.75" hidden="false" customHeight="false" outlineLevel="0" collapsed="false">
      <c r="A305" s="0" t="s">
        <v>185</v>
      </c>
      <c r="B305" s="0" t="str">
        <f aca="false">IF(ISERR(FIND(" ",TRIM(A305))),TRIM(A305),LEFT(TRIM(A305),FIND(" ",TRIM(A305))))</f>
        <v>## </v>
      </c>
      <c r="C305" s="0" t="str">
        <f aca="false">IF(ISERR(FIND(" ",TRIM(A305))),"",MID(TRIM(A305),FIND(" ",TRIM(A305))+1,LEN(A305)))</f>
        <v>UNIT 5</v>
      </c>
    </row>
    <row r="306" customFormat="false" ht="12.75" hidden="false" customHeight="false" outlineLevel="0" collapsed="false">
      <c r="A306" s="0" t="s">
        <v>186</v>
      </c>
      <c r="B306" s="0" t="str">
        <f aca="false">IF(ISERR(FIND(" ",TRIM(A306))),TRIM(A306),LEFT(TRIM(A306),FIND(" ",TRIM(A306))))</f>
        <v>UNIT_BOMBER </v>
      </c>
      <c r="C306" s="0" t="str">
        <f aca="false">IF(ISERR(FIND(" ",TRIM(A306))),"",MID(TRIM(A306),FIND(" ",TRIM(A306))+1,LEN(A306)))</f>
        <v>{</v>
      </c>
    </row>
    <row r="307" customFormat="false" ht="12.75" hidden="false" customHeight="false" outlineLevel="0" collapsed="false">
      <c r="A307" s="0" t="s">
        <v>187</v>
      </c>
      <c r="B307" s="0" t="str">
        <f aca="false">IF(ISERR(FIND(" ",TRIM(A307))),TRIM(A307),LEFT(TRIM(A307),FIND(" ",TRIM(A307))))</f>
        <v>Description </v>
      </c>
      <c r="C307" s="0" t="str">
        <f aca="false">IF(ISERR(FIND(" ",TRIM(A307))),"",MID(TRIM(A307),FIND(" ",TRIM(A307))+1,LEN(A307)))</f>
        <v>DESCRIPTION_UNIT_BOMBER</v>
      </c>
    </row>
    <row r="308" customFormat="false" ht="12.75" hidden="false" customHeight="false" outlineLevel="0" collapsed="false">
      <c r="A308" s="0" t="s">
        <v>188</v>
      </c>
      <c r="B308" s="0" t="str">
        <f aca="false">IF(ISERR(FIND(" ",TRIM(A308))),TRIM(A308),LEFT(TRIM(A308),FIND(" ",TRIM(A308))))</f>
        <v>DefaultIcon </v>
      </c>
      <c r="C308" s="0" t="str">
        <f aca="false">IF(ISERR(FIND(" ",TRIM(A308))),"",MID(TRIM(A308),FIND(" ",TRIM(A308))+1,LEN(A308)))</f>
        <v>ICON_UNIT_BOMBER</v>
      </c>
    </row>
    <row r="309" customFormat="false" ht="12.75" hidden="false" customHeight="false" outlineLevel="0" collapsed="false">
      <c r="A309" s="0" t="s">
        <v>189</v>
      </c>
      <c r="B309" s="0" t="str">
        <f aca="false">IF(ISERR(FIND(" ",TRIM(A309))),TRIM(A309),LEFT(TRIM(A309),FIND(" ",TRIM(A309))))</f>
        <v>DefaultSprite </v>
      </c>
      <c r="C309" s="0" t="str">
        <f aca="false">IF(ISERR(FIND(" ",TRIM(A309))),"",MID(TRIM(A309),FIND(" ",TRIM(A309))+1,LEN(A309)))</f>
        <v>SPRITE_BOMBER</v>
      </c>
    </row>
    <row r="310" customFormat="false" ht="12.75" hidden="false" customHeight="false" outlineLevel="0" collapsed="false">
      <c r="A310" s="0" t="s">
        <v>190</v>
      </c>
      <c r="B310" s="0" t="str">
        <f aca="false">IF(ISERR(FIND(" ",TRIM(A310))),TRIM(A310),LEFT(TRIM(A310),FIND(" ",TRIM(A310))))</f>
        <v>Category </v>
      </c>
      <c r="C310" s="0" t="str">
        <f aca="false">IF(ISERR(FIND(" ",TRIM(A310))),"",MID(TRIM(A310),FIND(" ",TRIM(A310))+1,LEN(A310)))</f>
        <v>UNIT_CATEGORY_AERIAL</v>
      </c>
    </row>
    <row r="311" customFormat="false" ht="12.75" hidden="false" customHeight="false" outlineLevel="0" collapsed="false">
      <c r="A311" s="0" t="s">
        <v>191</v>
      </c>
      <c r="B311" s="0" t="str">
        <f aca="false">IF(ISERR(FIND(" ",TRIM(A311))),TRIM(A311),LEFT(TRIM(A311),FIND(" ",TRIM(A311))))</f>
        <v>Attack </v>
      </c>
      <c r="C311" s="0" t="str">
        <f aca="false">IF(ISERR(FIND(" ",TRIM(A311))),"",MID(TRIM(A311),FIND(" ",TRIM(A311))+1,LEN(A311)))</f>
        <v>30</v>
      </c>
    </row>
    <row r="312" customFormat="false" ht="12.75" hidden="false" customHeight="false" outlineLevel="0" collapsed="false">
      <c r="A312" s="0" t="s">
        <v>62</v>
      </c>
      <c r="B312" s="0" t="str">
        <f aca="false">IF(ISERR(FIND(" ",TRIM(A312))),TRIM(A312),LEFT(TRIM(A312),FIND(" ",TRIM(A312))))</f>
        <v>Defense </v>
      </c>
      <c r="C312" s="0" t="str">
        <f aca="false">IF(ISERR(FIND(" ",TRIM(A312))),"",MID(TRIM(A312),FIND(" ",TRIM(A312))+1,LEN(A312)))</f>
        <v>30</v>
      </c>
    </row>
    <row r="313" customFormat="false" ht="12.75" hidden="false" customHeight="false" outlineLevel="0" collapsed="false">
      <c r="A313" s="0" t="s">
        <v>168</v>
      </c>
      <c r="B313" s="0" t="str">
        <f aca="false">IF(ISERR(FIND(" ",TRIM(A313))),TRIM(A313),LEFT(TRIM(A313),FIND(" ",TRIM(A313))))</f>
        <v>ZBRangeAttack </v>
      </c>
      <c r="C313" s="0" t="str">
        <f aca="false">IF(ISERR(FIND(" ",TRIM(A313))),"",MID(TRIM(A313),FIND(" ",TRIM(A313))+1,LEN(A313)))</f>
        <v>60</v>
      </c>
    </row>
    <row r="314" customFormat="false" ht="12.75" hidden="false" customHeight="false" outlineLevel="0" collapsed="false">
      <c r="A314" s="0" t="s">
        <v>139</v>
      </c>
      <c r="B314" s="0" t="str">
        <f aca="false">IF(ISERR(FIND(" ",TRIM(A314))),TRIM(A314),LEFT(TRIM(A314),FIND(" ",TRIM(A314))))</f>
        <v>Firepower </v>
      </c>
      <c r="C314" s="0" t="str">
        <f aca="false">IF(ISERR(FIND(" ",TRIM(A314))),"",MID(TRIM(A314),FIND(" ",TRIM(A314))+1,LEN(A314)))</f>
        <v>3</v>
      </c>
    </row>
    <row r="315" customFormat="false" ht="12.75" hidden="false" customHeight="false" outlineLevel="0" collapsed="false">
      <c r="A315" s="0" t="s">
        <v>140</v>
      </c>
      <c r="B315" s="0" t="str">
        <f aca="false">IF(ISERR(FIND(" ",TRIM(A315))),TRIM(A315),LEFT(TRIM(A315),FIND(" ",TRIM(A315))))</f>
        <v>Armor </v>
      </c>
      <c r="C315" s="0" t="str">
        <f aca="false">IF(ISERR(FIND(" ",TRIM(A315))),"",MID(TRIM(A315),FIND(" ",TRIM(A315))+1,LEN(A315)))</f>
        <v>2</v>
      </c>
    </row>
    <row r="316" customFormat="false" ht="12.75" hidden="false" customHeight="false" outlineLevel="0" collapsed="false">
      <c r="A316" s="0" t="s">
        <v>11</v>
      </c>
      <c r="B316" s="0" t="str">
        <f aca="false">IF(ISERR(FIND(" ",TRIM(A316))),TRIM(A316),LEFT(TRIM(A316),FIND(" ",TRIM(A316))))</f>
        <v>MaxHP </v>
      </c>
      <c r="C316" s="0" t="str">
        <f aca="false">IF(ISERR(FIND(" ",TRIM(A316))),"",MID(TRIM(A316),FIND(" ",TRIM(A316))+1,LEN(A316)))</f>
        <v>10</v>
      </c>
    </row>
    <row r="317" customFormat="false" ht="12.75" hidden="false" customHeight="false" outlineLevel="0" collapsed="false">
      <c r="A317" s="0" t="s">
        <v>192</v>
      </c>
      <c r="B317" s="0" t="str">
        <f aca="false">IF(ISERR(FIND(" ",TRIM(A317))),TRIM(A317),LEFT(TRIM(A317),FIND(" ",TRIM(A317))))</f>
        <v>ShieldCost </v>
      </c>
      <c r="C317" s="0" t="str">
        <f aca="false">IF(ISERR(FIND(" ",TRIM(A317))),"",MID(TRIM(A317),FIND(" ",TRIM(A317))+1,LEN(A317)))</f>
        <v>2250</v>
      </c>
    </row>
    <row r="318" customFormat="false" ht="12.75" hidden="false" customHeight="false" outlineLevel="0" collapsed="false">
      <c r="A318" s="0" t="s">
        <v>65</v>
      </c>
      <c r="B318" s="0" t="str">
        <f aca="false">IF(ISERR(FIND(" ",TRIM(A318))),TRIM(A318),LEFT(TRIM(A318),FIND(" ",TRIM(A318))))</f>
        <v>PowerPoints </v>
      </c>
      <c r="C318" s="0" t="str">
        <f aca="false">IF(ISERR(FIND(" ",TRIM(A318))),"",MID(TRIM(A318),FIND(" ",TRIM(A318))+1,LEN(A318)))</f>
        <v>3000</v>
      </c>
    </row>
    <row r="319" customFormat="false" ht="12.75" hidden="false" customHeight="false" outlineLevel="0" collapsed="false">
      <c r="A319" s="0" t="s">
        <v>193</v>
      </c>
      <c r="B319" s="0" t="str">
        <f aca="false">IF(ISERR(FIND(" ",TRIM(A319))),TRIM(A319),LEFT(TRIM(A319),FIND(" ",TRIM(A319))))</f>
        <v>ShieldHunger </v>
      </c>
      <c r="C319" s="0" t="str">
        <f aca="false">IF(ISERR(FIND(" ",TRIM(A319))),"",MID(TRIM(A319),FIND(" ",TRIM(A319))+1,LEN(A319)))</f>
        <v>22</v>
      </c>
    </row>
    <row r="320" customFormat="false" ht="12.75" hidden="false" customHeight="false" outlineLevel="0" collapsed="false">
      <c r="A320" s="0" t="s">
        <v>15</v>
      </c>
      <c r="B320" s="0" t="str">
        <f aca="false">IF(ISERR(FIND(" ",TRIM(A320))),TRIM(A320),LEFT(TRIM(A320),FIND(" ",TRIM(A320))))</f>
        <v>FoodHunger </v>
      </c>
      <c r="C320" s="0" t="str">
        <f aca="false">IF(ISERR(FIND(" ",TRIM(A320))),"",MID(TRIM(A320),FIND(" ",TRIM(A320))+1,LEN(A320)))</f>
        <v>0</v>
      </c>
    </row>
    <row r="321" customFormat="false" ht="12.75" hidden="false" customHeight="false" outlineLevel="0" collapsed="false">
      <c r="A321" s="0" t="s">
        <v>194</v>
      </c>
      <c r="B321" s="0" t="str">
        <f aca="false">IF(ISERR(FIND(" ",TRIM(A321))),TRIM(A321),LEFT(TRIM(A321),FIND(" ",TRIM(A321))))</f>
        <v>MaxMovePoints </v>
      </c>
      <c r="C321" s="0" t="str">
        <f aca="false">IF(ISERR(FIND(" ",TRIM(A321))),"",MID(TRIM(A321),FIND(" ",TRIM(A321))+1,LEN(A321)))</f>
        <v>1000</v>
      </c>
    </row>
    <row r="322" customFormat="false" ht="12.75" hidden="false" customHeight="false" outlineLevel="0" collapsed="false">
      <c r="A322" s="0" t="s">
        <v>117</v>
      </c>
      <c r="B322" s="0" t="str">
        <f aca="false">IF(ISERR(FIND(" ",TRIM(A322))),TRIM(A322),LEFT(TRIM(A322),FIND(" ",TRIM(A322))))</f>
        <v>VisionRange </v>
      </c>
      <c r="C322" s="0" t="str">
        <f aca="false">IF(ISERR(FIND(" ",TRIM(A322))),"",MID(TRIM(A322),FIND(" ",TRIM(A322))+1,LEN(A322)))</f>
        <v>2</v>
      </c>
    </row>
    <row r="323" customFormat="false" ht="12.75" hidden="false" customHeight="false" outlineLevel="0" collapsed="false">
      <c r="A323" s="0" t="s">
        <v>195</v>
      </c>
      <c r="B323" s="0" t="str">
        <f aca="false">IF(ISERR(FIND(" ",TRIM(A323))),TRIM(A323),LEFT(TRIM(A323),FIND(" ",TRIM(A323))))</f>
        <v>EnableAdvance </v>
      </c>
      <c r="C323" s="0" t="str">
        <f aca="false">IF(ISERR(FIND(" ",TRIM(A323))),"",MID(TRIM(A323),FIND(" ",TRIM(A323))+1,LEN(A323)))</f>
        <v>ADVANCE_JET_PROPULSION</v>
      </c>
    </row>
    <row r="324" customFormat="false" ht="12.75" hidden="false" customHeight="false" outlineLevel="0" collapsed="false">
      <c r="A324" s="0" t="s">
        <v>196</v>
      </c>
      <c r="B324" s="0" t="str">
        <f aca="false">IF(ISERR(FIND(" ",TRIM(A324))),TRIM(A324),LEFT(TRIM(A324),FIND(" ",TRIM(A324))))</f>
        <v>ObsoleteAdvance </v>
      </c>
      <c r="C324" s="0" t="str">
        <f aca="false">IF(ISERR(FIND(" ",TRIM(A324))),"",MID(TRIM(A324),FIND(" ",TRIM(A324))+1,LEN(A324)))</f>
        <v>ADVANCE_ADVANCED_COMPOSITES</v>
      </c>
    </row>
    <row r="325" customFormat="false" ht="12.75" hidden="false" customHeight="false" outlineLevel="0" collapsed="false">
      <c r="A325" s="0" t="s">
        <v>146</v>
      </c>
      <c r="B325" s="0" t="str">
        <f aca="false">IF(ISERR(FIND(" ",TRIM(A325))),TRIM(A325),LEFT(TRIM(A325),FIND(" ",TRIM(A325))))</f>
        <v>BombRounds </v>
      </c>
      <c r="C325" s="0" t="str">
        <f aca="false">IF(ISERR(FIND(" ",TRIM(A325))),"",MID(TRIM(A325),FIND(" ",TRIM(A325))+1,LEN(A325)))</f>
        <v>5</v>
      </c>
    </row>
    <row r="326" customFormat="false" ht="12.75" hidden="false" customHeight="false" outlineLevel="0" collapsed="false">
      <c r="A326" s="0" t="s">
        <v>71</v>
      </c>
      <c r="B326" s="0" t="str">
        <f aca="false">IF(ISERR(FIND(" ",TRIM(A326))),TRIM(A326),LEFT(TRIM(A326),FIND(" ",TRIM(A326))))</f>
        <v>BombardRange </v>
      </c>
      <c r="C326" s="0" t="str">
        <f aca="false">IF(ISERR(FIND(" ",TRIM(A326))),"",MID(TRIM(A326),FIND(" ",TRIM(A326))+1,LEN(A326)))</f>
        <v>1</v>
      </c>
    </row>
    <row r="327" customFormat="false" ht="12.75" hidden="false" customHeight="false" outlineLevel="0" collapsed="false">
      <c r="A327" s="0" t="s">
        <v>19</v>
      </c>
      <c r="B327" s="0" t="str">
        <f aca="false">IF(ISERR(FIND(" ",TRIM(A327))),TRIM(A327),LEFT(TRIM(A327),FIND(" ",TRIM(A327))))</f>
        <v>ActiveDefenseRange </v>
      </c>
      <c r="C327" s="0" t="str">
        <f aca="false">IF(ISERR(FIND(" ",TRIM(A327))),"",MID(TRIM(A327),FIND(" ",TRIM(A327))+1,LEN(A327)))</f>
        <v>0</v>
      </c>
    </row>
    <row r="328" customFormat="false" ht="12.75" hidden="false" customHeight="false" outlineLevel="0" collapsed="false">
      <c r="A328" s="0" t="s">
        <v>20</v>
      </c>
      <c r="B328" s="0" t="str">
        <f aca="false">IF(ISERR(FIND(" ",TRIM(A328))),TRIM(A328),LEFT(TRIM(A328),FIND(" ",TRIM(A328))))</f>
        <v>LossMoveToDmgNone</v>
      </c>
      <c r="C328" s="0" t="str">
        <f aca="false">IF(ISERR(FIND(" ",TRIM(A328))),"",MID(TRIM(A328),FIND(" ",TRIM(A328))+1,LEN(A328)))</f>
        <v/>
      </c>
    </row>
    <row r="329" customFormat="false" ht="12.75" hidden="false" customHeight="false" outlineLevel="0" collapsed="false">
      <c r="A329" s="0" t="s">
        <v>197</v>
      </c>
      <c r="B329" s="0" t="str">
        <f aca="false">IF(ISERR(FIND(" ",TRIM(A329))),TRIM(A329),LEFT(TRIM(A329),FIND(" ",TRIM(A329))))</f>
        <v>NoFuelThenCrash</v>
      </c>
      <c r="C329" s="0" t="str">
        <f aca="false">IF(ISERR(FIND(" ",TRIM(A329))),"",MID(TRIM(A329),FIND(" ",TRIM(A329))+1,LEN(A329)))</f>
        <v/>
      </c>
    </row>
    <row r="330" customFormat="false" ht="12.75" hidden="false" customHeight="false" outlineLevel="0" collapsed="false">
      <c r="A330" s="0" t="s">
        <v>198</v>
      </c>
      <c r="B330" s="0" t="str">
        <f aca="false">IF(ISERR(FIND(" ",TRIM(A330))),TRIM(A330),LEFT(TRIM(A330),FIND(" ",TRIM(A330))))</f>
        <v>MaxFuel </v>
      </c>
      <c r="C330" s="0" t="str">
        <f aca="false">IF(ISERR(FIND(" ",TRIM(A330))),"",MID(TRIM(A330),FIND(" ",TRIM(A330))+1,LEN(A330)))</f>
        <v>5000</v>
      </c>
    </row>
    <row r="331" customFormat="false" ht="12.75" hidden="false" customHeight="false" outlineLevel="0" collapsed="false">
      <c r="A331" s="0" t="s">
        <v>22</v>
      </c>
      <c r="B331" s="0" t="str">
        <f aca="false">IF(ISERR(FIND(" ",TRIM(A331))),TRIM(A331),LEFT(TRIM(A331),FIND(" ",TRIM(A331))))</f>
        <v>IgnoreZOC</v>
      </c>
      <c r="C331" s="0" t="str">
        <f aca="false">IF(ISERR(FIND(" ",TRIM(A331))),"",MID(TRIM(A331),FIND(" ",TRIM(A331))+1,LEN(A331)))</f>
        <v/>
      </c>
    </row>
    <row r="332" customFormat="false" ht="12.75" hidden="false" customHeight="false" outlineLevel="0" collapsed="false">
      <c r="A332" s="0" t="s">
        <v>23</v>
      </c>
      <c r="B332" s="0" t="str">
        <f aca="false">IF(ISERR(FIND(" ",TRIM(A332))),TRIM(A332),LEFT(TRIM(A332),FIND(" ",TRIM(A332))))</f>
        <v>NoZoc</v>
      </c>
      <c r="C332" s="0" t="str">
        <f aca="false">IF(ISERR(FIND(" ",TRIM(A332))),"",MID(TRIM(A332),FIND(" ",TRIM(A332))+1,LEN(A332)))</f>
        <v/>
      </c>
    </row>
    <row r="333" customFormat="false" ht="12.75" hidden="false" customHeight="false" outlineLevel="0" collapsed="false">
      <c r="A333" s="0" t="s">
        <v>25</v>
      </c>
      <c r="B333" s="0" t="str">
        <f aca="false">IF(ISERR(FIND(" ",TRIM(A333))),TRIM(A333),LEFT(TRIM(A333),FIND(" ",TRIM(A333))))</f>
        <v>CantCaptureCity</v>
      </c>
      <c r="C333" s="0" t="str">
        <f aca="false">IF(ISERR(FIND(" ",TRIM(A333))),"",MID(TRIM(A333),FIND(" ",TRIM(A333))+1,LEN(A333)))</f>
        <v/>
      </c>
    </row>
    <row r="334" customFormat="false" ht="12.75" hidden="false" customHeight="false" outlineLevel="0" collapsed="false">
      <c r="A334" s="0" t="s">
        <v>78</v>
      </c>
      <c r="B334" s="0" t="str">
        <f aca="false">IF(ISERR(FIND(" ",TRIM(A334))),TRIM(A334),LEFT(TRIM(A334),FIND(" ",TRIM(A334))))</f>
        <v>DeathEffectsHappy</v>
      </c>
      <c r="C334" s="0" t="str">
        <f aca="false">IF(ISERR(FIND(" ",TRIM(A334))),"",MID(TRIM(A334),FIND(" ",TRIM(A334))+1,LEN(A334)))</f>
        <v/>
      </c>
    </row>
    <row r="335" customFormat="false" ht="12.75" hidden="false" customHeight="false" outlineLevel="0" collapsed="false">
      <c r="A335" s="0" t="s">
        <v>79</v>
      </c>
      <c r="B335" s="0" t="str">
        <f aca="false">IF(ISERR(FIND(" ",TRIM(A335))),TRIM(A335),LEFT(TRIM(A335),FIND(" ",TRIM(A335))))</f>
        <v>Explodes</v>
      </c>
      <c r="C335" s="0" t="str">
        <f aca="false">IF(ISERR(FIND(" ",TRIM(A335))),"",MID(TRIM(A335),FIND(" ",TRIM(A335))+1,LEN(A335)))</f>
        <v/>
      </c>
    </row>
    <row r="336" customFormat="false" ht="12.75" hidden="false" customHeight="false" outlineLevel="0" collapsed="false">
      <c r="A336" s="0" t="s">
        <v>199</v>
      </c>
      <c r="B336" s="0" t="str">
        <f aca="false">IF(ISERR(FIND(" ",TRIM(A336))),TRIM(A336),LEFT(TRIM(A336),FIND(" ",TRIM(A336))))</f>
        <v>SoundSelect1 </v>
      </c>
      <c r="C336" s="0" t="str">
        <f aca="false">IF(ISERR(FIND(" ",TRIM(A336))),"",MID(TRIM(A336),FIND(" ",TRIM(A336))+1,LEN(A336)))</f>
        <v>SOUND_SELECT1_BOMBER</v>
      </c>
    </row>
    <row r="337" customFormat="false" ht="12.75" hidden="false" customHeight="false" outlineLevel="0" collapsed="false">
      <c r="A337" s="0" t="s">
        <v>200</v>
      </c>
      <c r="B337" s="0" t="str">
        <f aca="false">IF(ISERR(FIND(" ",TRIM(A337))),TRIM(A337),LEFT(TRIM(A337),FIND(" ",TRIM(A337))))</f>
        <v>SoundSelect2 </v>
      </c>
      <c r="C337" s="0" t="str">
        <f aca="false">IF(ISERR(FIND(" ",TRIM(A337))),"",MID(TRIM(A337),FIND(" ",TRIM(A337))+1,LEN(A337)))</f>
        <v>SOUND_SELECT2_BOMBER</v>
      </c>
    </row>
    <row r="338" customFormat="false" ht="12.75" hidden="false" customHeight="false" outlineLevel="0" collapsed="false">
      <c r="A338" s="0" t="s">
        <v>201</v>
      </c>
      <c r="B338" s="0" t="str">
        <f aca="false">IF(ISERR(FIND(" ",TRIM(A338))),TRIM(A338),LEFT(TRIM(A338),FIND(" ",TRIM(A338))))</f>
        <v>SoundMove </v>
      </c>
      <c r="C338" s="0" t="str">
        <f aca="false">IF(ISERR(FIND(" ",TRIM(A338))),"",MID(TRIM(A338),FIND(" ",TRIM(A338))+1,LEN(A338)))</f>
        <v>SOUND_MOVE_BOMBER</v>
      </c>
    </row>
    <row r="339" customFormat="false" ht="12.75" hidden="false" customHeight="false" outlineLevel="0" collapsed="false">
      <c r="A339" s="0" t="s">
        <v>202</v>
      </c>
      <c r="B339" s="0" t="str">
        <f aca="false">IF(ISERR(FIND(" ",TRIM(A339))),TRIM(A339),LEFT(TRIM(A339),FIND(" ",TRIM(A339))))</f>
        <v>SoundAcknowledge </v>
      </c>
      <c r="C339" s="0" t="str">
        <f aca="false">IF(ISERR(FIND(" ",TRIM(A339))),"",MID(TRIM(A339),FIND(" ",TRIM(A339))+1,LEN(A339)))</f>
        <v>SOUND_ACKNOWLEDGE_BOMBER</v>
      </c>
    </row>
    <row r="340" customFormat="false" ht="12.75" hidden="false" customHeight="false" outlineLevel="0" collapsed="false">
      <c r="A340" s="0" t="s">
        <v>203</v>
      </c>
      <c r="B340" s="0" t="str">
        <f aca="false">IF(ISERR(FIND(" ",TRIM(A340))),TRIM(A340),LEFT(TRIM(A340),FIND(" ",TRIM(A340))))</f>
        <v>SoundCantMove </v>
      </c>
      <c r="C340" s="0" t="str">
        <f aca="false">IF(ISERR(FIND(" ",TRIM(A340))),"",MID(TRIM(A340),FIND(" ",TRIM(A340))+1,LEN(A340)))</f>
        <v>SOUND_CANTMOVE_BOMBER</v>
      </c>
    </row>
    <row r="341" customFormat="false" ht="12.75" hidden="false" customHeight="false" outlineLevel="0" collapsed="false">
      <c r="A341" s="0" t="s">
        <v>204</v>
      </c>
      <c r="B341" s="0" t="str">
        <f aca="false">IF(ISERR(FIND(" ",TRIM(A341))),TRIM(A341),LEFT(TRIM(A341),FIND(" ",TRIM(A341))))</f>
        <v>SoundAttack </v>
      </c>
      <c r="C341" s="0" t="str">
        <f aca="false">IF(ISERR(FIND(" ",TRIM(A341))),"",MID(TRIM(A341),FIND(" ",TRIM(A341))+1,LEN(A341)))</f>
        <v>SOUND_ATTACK_BOMBER</v>
      </c>
    </row>
    <row r="342" customFormat="false" ht="12.75" hidden="false" customHeight="false" outlineLevel="0" collapsed="false">
      <c r="A342" s="0" t="s">
        <v>205</v>
      </c>
      <c r="B342" s="0" t="str">
        <f aca="false">IF(ISERR(FIND(" ",TRIM(A342))),TRIM(A342),LEFT(TRIM(A342),FIND(" ",TRIM(A342))))</f>
        <v>SoundWork </v>
      </c>
      <c r="C342" s="0" t="str">
        <f aca="false">IF(ISERR(FIND(" ",TRIM(A342))),"",MID(TRIM(A342),FIND(" ",TRIM(A342))+1,LEN(A342)))</f>
        <v>SOUND_WORK_BOMBER</v>
      </c>
    </row>
    <row r="343" customFormat="false" ht="12.75" hidden="false" customHeight="false" outlineLevel="0" collapsed="false">
      <c r="A343" s="0" t="s">
        <v>206</v>
      </c>
      <c r="B343" s="0" t="str">
        <f aca="false">IF(ISERR(FIND(" ",TRIM(A343))),TRIM(A343),LEFT(TRIM(A343),FIND(" ",TRIM(A343))))</f>
        <v>SoundVictory </v>
      </c>
      <c r="C343" s="0" t="str">
        <f aca="false">IF(ISERR(FIND(" ",TRIM(A343))),"",MID(TRIM(A343),FIND(" ",TRIM(A343))+1,LEN(A343)))</f>
        <v>SOUND_VICTORY_BOMBER</v>
      </c>
    </row>
    <row r="344" customFormat="false" ht="12.75" hidden="false" customHeight="false" outlineLevel="0" collapsed="false">
      <c r="A344" s="0" t="s">
        <v>207</v>
      </c>
      <c r="B344" s="0" t="str">
        <f aca="false">IF(ISERR(FIND(" ",TRIM(A344))),TRIM(A344),LEFT(TRIM(A344),FIND(" ",TRIM(A344))))</f>
        <v>SoundDeath </v>
      </c>
      <c r="C344" s="0" t="str">
        <f aca="false">IF(ISERR(FIND(" ",TRIM(A344))),"",MID(TRIM(A344),FIND(" ",TRIM(A344))+1,LEN(A344)))</f>
        <v>SOUND_DEATH_BOMBER</v>
      </c>
    </row>
    <row r="345" customFormat="false" ht="12.75" hidden="false" customHeight="false" outlineLevel="0" collapsed="false">
      <c r="B345" s="0" t="str">
        <f aca="false">IF(ISERR(FIND(" ",TRIM(A345))),TRIM(A345),LEFT(TRIM(A345),FIND(" ",TRIM(A345))))</f>
        <v/>
      </c>
      <c r="C345" s="0" t="str">
        <f aca="false">IF(ISERR(FIND(" ",TRIM(A345))),"",MID(TRIM(A345),FIND(" ",TRIM(A345))+1,LEN(A345)))</f>
        <v/>
      </c>
    </row>
    <row r="346" customFormat="false" ht="12.75" hidden="false" customHeight="false" outlineLevel="0" collapsed="false">
      <c r="A346" s="0" t="s">
        <v>156</v>
      </c>
      <c r="B346" s="0" t="str">
        <f aca="false">IF(ISERR(FIND(" ",TRIM(A346))),TRIM(A346),LEFT(TRIM(A346),FIND(" ",TRIM(A346))))</f>
        <v>CanAttack: </v>
      </c>
      <c r="C346" s="0" t="str">
        <f aca="false">IF(ISERR(FIND(" ",TRIM(A346))),"",MID(TRIM(A346),FIND(" ",TRIM(A346))+1,LEN(A346)))</f>
        <v>Air</v>
      </c>
    </row>
    <row r="347" customFormat="false" ht="12.75" hidden="false" customHeight="false" outlineLevel="0" collapsed="false">
      <c r="A347" s="0" t="s">
        <v>130</v>
      </c>
      <c r="B347" s="0" t="str">
        <f aca="false">IF(ISERR(FIND(" ",TRIM(A347))),TRIM(A347),LEFT(TRIM(A347),FIND(" ",TRIM(A347))))</f>
        <v>CanAttack: </v>
      </c>
      <c r="C347" s="0" t="str">
        <f aca="false">IF(ISERR(FIND(" ",TRIM(A347))),"",MID(TRIM(A347),FIND(" ",TRIM(A347))+1,LEN(A347)))</f>
        <v>Land</v>
      </c>
    </row>
    <row r="348" customFormat="false" ht="12.75" hidden="false" customHeight="false" outlineLevel="0" collapsed="false">
      <c r="A348" s="0" t="s">
        <v>131</v>
      </c>
      <c r="B348" s="0" t="str">
        <f aca="false">IF(ISERR(FIND(" ",TRIM(A348))),TRIM(A348),LEFT(TRIM(A348),FIND(" ",TRIM(A348))))</f>
        <v>CanAttack: </v>
      </c>
      <c r="C348" s="0" t="str">
        <f aca="false">IF(ISERR(FIND(" ",TRIM(A348))),"",MID(TRIM(A348),FIND(" ",TRIM(A348))+1,LEN(A348)))</f>
        <v>Mountain</v>
      </c>
    </row>
    <row r="349" customFormat="false" ht="12.75" hidden="false" customHeight="false" outlineLevel="0" collapsed="false">
      <c r="A349" s="0" t="s">
        <v>89</v>
      </c>
      <c r="B349" s="0" t="str">
        <f aca="false">IF(ISERR(FIND(" ",TRIM(A349))),TRIM(A349),LEFT(TRIM(A349),FIND(" ",TRIM(A349))))</f>
        <v>CanAttack: </v>
      </c>
      <c r="C349" s="0" t="str">
        <f aca="false">IF(ISERR(FIND(" ",TRIM(A349))),"",MID(TRIM(A349),FIND(" ",TRIM(A349))+1,LEN(A349)))</f>
        <v>Sea</v>
      </c>
    </row>
    <row r="350" customFormat="false" ht="12.75" hidden="false" customHeight="false" outlineLevel="0" collapsed="false">
      <c r="A350" s="0" t="s">
        <v>90</v>
      </c>
      <c r="B350" s="0" t="str">
        <f aca="false">IF(ISERR(FIND(" ",TRIM(A350))),TRIM(A350),LEFT(TRIM(A350),FIND(" ",TRIM(A350))))</f>
        <v>CanAttack: </v>
      </c>
      <c r="C350" s="0" t="str">
        <f aca="false">IF(ISERR(FIND(" ",TRIM(A350))),"",MID(TRIM(A350),FIND(" ",TRIM(A350))+1,LEN(A350)))</f>
        <v>ShallowWater</v>
      </c>
    </row>
    <row r="351" customFormat="false" ht="12.75" hidden="false" customHeight="false" outlineLevel="0" collapsed="false">
      <c r="A351" s="0" t="s">
        <v>157</v>
      </c>
      <c r="B351" s="0" t="str">
        <f aca="false">IF(ISERR(FIND(" ",TRIM(A351))),TRIM(A351),LEFT(TRIM(A351),FIND(" ",TRIM(A351))))</f>
        <v>CanBombard: </v>
      </c>
      <c r="C351" s="0" t="str">
        <f aca="false">IF(ISERR(FIND(" ",TRIM(A351))),"",MID(TRIM(A351),FIND(" ",TRIM(A351))+1,LEN(A351)))</f>
        <v>Land</v>
      </c>
    </row>
    <row r="352" customFormat="false" ht="12.75" hidden="false" customHeight="false" outlineLevel="0" collapsed="false">
      <c r="A352" s="0" t="s">
        <v>158</v>
      </c>
      <c r="B352" s="0" t="str">
        <f aca="false">IF(ISERR(FIND(" ",TRIM(A352))),TRIM(A352),LEFT(TRIM(A352),FIND(" ",TRIM(A352))))</f>
        <v>CanBombard: </v>
      </c>
      <c r="C352" s="0" t="str">
        <f aca="false">IF(ISERR(FIND(" ",TRIM(A352))),"",MID(TRIM(A352),FIND(" ",TRIM(A352))+1,LEN(A352)))</f>
        <v>Mountain</v>
      </c>
    </row>
    <row r="353" customFormat="false" ht="12.75" hidden="false" customHeight="false" outlineLevel="0" collapsed="false">
      <c r="A353" s="0" t="s">
        <v>159</v>
      </c>
      <c r="B353" s="0" t="str">
        <f aca="false">IF(ISERR(FIND(" ",TRIM(A353))),TRIM(A353),LEFT(TRIM(A353),FIND(" ",TRIM(A353))))</f>
        <v>CanBombard: </v>
      </c>
      <c r="C353" s="0" t="str">
        <f aca="false">IF(ISERR(FIND(" ",TRIM(A353))),"",MID(TRIM(A353),FIND(" ",TRIM(A353))+1,LEN(A353)))</f>
        <v>Water</v>
      </c>
    </row>
    <row r="354" customFormat="false" ht="12.75" hidden="false" customHeight="false" outlineLevel="0" collapsed="false">
      <c r="A354" s="0" t="s">
        <v>92</v>
      </c>
      <c r="B354" s="0" t="str">
        <f aca="false">IF(ISERR(FIND(" ",TRIM(A354))),TRIM(A354),LEFT(TRIM(A354),FIND(" ",TRIM(A354))))</f>
        <v>CanCarry: </v>
      </c>
      <c r="C354" s="0" t="str">
        <f aca="false">IF(ISERR(FIND(" ",TRIM(A354))),"",MID(TRIM(A354),FIND(" ",TRIM(A354))+1,LEN(A354)))</f>
        <v>SmallAir</v>
      </c>
    </row>
    <row r="355" customFormat="false" ht="12.75" hidden="false" customHeight="false" outlineLevel="0" collapsed="false">
      <c r="A355" s="0" t="s">
        <v>38</v>
      </c>
      <c r="B355" s="0" t="str">
        <f aca="false">IF(ISERR(FIND(" ",TRIM(A355))),TRIM(A355),LEFT(TRIM(A355),FIND(" ",TRIM(A355))))</f>
        <v>CanSee: </v>
      </c>
      <c r="C355" s="0" t="str">
        <f aca="false">IF(ISERR(FIND(" ",TRIM(A355))),"",MID(TRIM(A355),FIND(" ",TRIM(A355))+1,LEN(A355)))</f>
        <v>Standard</v>
      </c>
    </row>
    <row r="356" customFormat="false" ht="12.75" hidden="false" customHeight="false" outlineLevel="0" collapsed="false">
      <c r="A356" s="0" t="s">
        <v>208</v>
      </c>
      <c r="B356" s="0" t="str">
        <f aca="false">IF(ISERR(FIND(" ",TRIM(A356))),TRIM(A356),LEFT(TRIM(A356),FIND(" ",TRIM(A356))))</f>
        <v>MovementType: </v>
      </c>
      <c r="C356" s="0" t="str">
        <f aca="false">IF(ISERR(FIND(" ",TRIM(A356))),"",MID(TRIM(A356),FIND(" ",TRIM(A356))+1,LEN(A356)))</f>
        <v>Air</v>
      </c>
    </row>
    <row r="357" customFormat="false" ht="12.75" hidden="false" customHeight="false" outlineLevel="0" collapsed="false">
      <c r="A357" s="0" t="s">
        <v>160</v>
      </c>
      <c r="B357" s="0" t="str">
        <f aca="false">IF(ISERR(FIND(" ",TRIM(A357))),TRIM(A357),LEFT(TRIM(A357),FIND(" ",TRIM(A357))))</f>
        <v>Size: </v>
      </c>
      <c r="C357" s="0" t="str">
        <f aca="false">IF(ISERR(FIND(" ",TRIM(A357))),"",MID(TRIM(A357),FIND(" ",TRIM(A357))+1,LEN(A357)))</f>
        <v>Medium</v>
      </c>
    </row>
    <row r="358" customFormat="false" ht="12.75" hidden="false" customHeight="false" outlineLevel="0" collapsed="false">
      <c r="A358" s="0" t="s">
        <v>97</v>
      </c>
      <c r="B358" s="0" t="str">
        <f aca="false">IF(ISERR(FIND(" ",TRIM(A358))),TRIM(A358),LEFT(TRIM(A358),FIND(" ",TRIM(A358))))</f>
        <v>VisionClass: </v>
      </c>
      <c r="C358" s="0" t="str">
        <f aca="false">IF(ISERR(FIND(" ",TRIM(A358))),"",MID(TRIM(A358),FIND(" ",TRIM(A358))+1,LEN(A358)))</f>
        <v>Standard</v>
      </c>
    </row>
    <row r="359" customFormat="false" ht="12.75" hidden="false" customHeight="false" outlineLevel="0" collapsed="false">
      <c r="B359" s="0" t="str">
        <f aca="false">IF(ISERR(FIND(" ",TRIM(A359))),TRIM(A359),LEFT(TRIM(A359),FIND(" ",TRIM(A359))))</f>
        <v/>
      </c>
      <c r="C359" s="0" t="str">
        <f aca="false">IF(ISERR(FIND(" ",TRIM(A359))),"",MID(TRIM(A359),FIND(" ",TRIM(A359))+1,LEN(A359)))</f>
        <v/>
      </c>
    </row>
    <row r="360" customFormat="false" ht="12.75" hidden="false" customHeight="false" outlineLevel="0" collapsed="false">
      <c r="A360" s="0" t="s">
        <v>101</v>
      </c>
      <c r="B360" s="0" t="str">
        <f aca="false">IF(ISERR(FIND(" ",TRIM(A360))),TRIM(A360),LEFT(TRIM(A360),FIND(" ",TRIM(A360))))</f>
        <v>CargoData </v>
      </c>
      <c r="C360" s="0" t="str">
        <f aca="false">IF(ISERR(FIND(" ",TRIM(A360))),"",MID(TRIM(A360),FIND(" ",TRIM(A360))+1,LEN(A360)))</f>
        <v>{</v>
      </c>
    </row>
    <row r="361" customFormat="false" ht="12.75" hidden="false" customHeight="false" outlineLevel="0" collapsed="false">
      <c r="A361" s="0" t="s">
        <v>209</v>
      </c>
      <c r="B361" s="0" t="str">
        <f aca="false">IF(ISERR(FIND(" ",TRIM(A361))),TRIM(A361),LEFT(TRIM(A361),FIND(" ",TRIM(A361))))</f>
        <v>MaxCargo </v>
      </c>
      <c r="C361" s="0" t="str">
        <f aca="false">IF(ISERR(FIND(" ",TRIM(A361))),"",MID(TRIM(A361),FIND(" ",TRIM(A361))+1,LEN(A361)))</f>
        <v>1</v>
      </c>
    </row>
    <row r="362" customFormat="false" ht="12.75" hidden="false" customHeight="false" outlineLevel="0" collapsed="false">
      <c r="A362" s="0" t="s">
        <v>210</v>
      </c>
      <c r="B362" s="0" t="str">
        <f aca="false">IF(ISERR(FIND(" ",TRIM(A362))),TRIM(A362),LEFT(TRIM(A362),FIND(" ",TRIM(A362))))</f>
        <v>Load </v>
      </c>
      <c r="C362" s="0" t="str">
        <f aca="false">IF(ISERR(FIND(" ",TRIM(A362))),"",MID(TRIM(A362),FIND(" ",TRIM(A362))+1,LEN(A362)))</f>
        <v>SOUND_ID_BOMBER_LOAD</v>
      </c>
    </row>
    <row r="363" customFormat="false" ht="12.75" hidden="false" customHeight="false" outlineLevel="0" collapsed="false">
      <c r="A363" s="0" t="s">
        <v>211</v>
      </c>
      <c r="B363" s="0" t="str">
        <f aca="false">IF(ISERR(FIND(" ",TRIM(A363))),TRIM(A363),LEFT(TRIM(A363),FIND(" ",TRIM(A363))))</f>
        <v>Unload </v>
      </c>
      <c r="C363" s="0" t="str">
        <f aca="false">IF(ISERR(FIND(" ",TRIM(A363))),"",MID(TRIM(A363),FIND(" ",TRIM(A363))+1,LEN(A363)))</f>
        <v>SOUND_ID_BOMBER_UNLOAD</v>
      </c>
    </row>
    <row r="364" customFormat="false" ht="12.75" hidden="false" customHeight="false" outlineLevel="0" collapsed="false">
      <c r="A364" s="0" t="s">
        <v>47</v>
      </c>
      <c r="B364" s="0" t="str">
        <f aca="false">IF(ISERR(FIND(" ",TRIM(A364))),TRIM(A364),LEFT(TRIM(A364),FIND(" ",TRIM(A364))))</f>
        <v>}</v>
      </c>
      <c r="C364" s="0" t="str">
        <f aca="false">IF(ISERR(FIND(" ",TRIM(A364))),"",MID(TRIM(A364),FIND(" ",TRIM(A364))+1,LEN(A364)))</f>
        <v/>
      </c>
    </row>
    <row r="365" customFormat="false" ht="12.75" hidden="false" customHeight="false" outlineLevel="0" collapsed="false">
      <c r="A365" s="0" t="s">
        <v>53</v>
      </c>
      <c r="B365" s="0" t="str">
        <f aca="false">IF(ISERR(FIND(" ",TRIM(A365))),TRIM(A365),LEFT(TRIM(A365),FIND(" ",TRIM(A365))))</f>
        <v>}</v>
      </c>
      <c r="C365" s="0" t="str">
        <f aca="false">IF(ISERR(FIND(" ",TRIM(A365))),"",MID(TRIM(A365),FIND(" ",TRIM(A365))+1,LEN(A365)))</f>
        <v/>
      </c>
    </row>
    <row r="366" customFormat="false" ht="12.75" hidden="false" customHeight="false" outlineLevel="0" collapsed="false">
      <c r="B366" s="0" t="str">
        <f aca="false">IF(ISERR(FIND(" ",TRIM(A366))),TRIM(A366),LEFT(TRIM(A366),FIND(" ",TRIM(A366))))</f>
        <v/>
      </c>
      <c r="C366" s="0" t="str">
        <f aca="false">IF(ISERR(FIND(" ",TRIM(A366))),"",MID(TRIM(A366),FIND(" ",TRIM(A366))+1,LEN(A366)))</f>
        <v/>
      </c>
    </row>
    <row r="367" customFormat="false" ht="12.75" hidden="false" customHeight="false" outlineLevel="0" collapsed="false">
      <c r="A367" s="0" t="s">
        <v>54</v>
      </c>
      <c r="B367" s="0" t="str">
        <f aca="false">IF(ISERR(FIND(" ",TRIM(A367))),TRIM(A367),LEFT(TRIM(A367),FIND(" ",TRIM(A367))))</f>
        <v>############################################################</v>
      </c>
      <c r="C367" s="0" t="str">
        <f aca="false">IF(ISERR(FIND(" ",TRIM(A367))),"",MID(TRIM(A367),FIND(" ",TRIM(A367))+1,LEN(A367)))</f>
        <v/>
      </c>
    </row>
    <row r="368" customFormat="false" ht="12.75" hidden="false" customHeight="false" outlineLevel="0" collapsed="false">
      <c r="B368" s="0" t="str">
        <f aca="false">IF(ISERR(FIND(" ",TRIM(A368))),TRIM(A368),LEFT(TRIM(A368),FIND(" ",TRIM(A368))))</f>
        <v/>
      </c>
      <c r="C368" s="0" t="str">
        <f aca="false">IF(ISERR(FIND(" ",TRIM(A368))),"",MID(TRIM(A368),FIND(" ",TRIM(A368))+1,LEN(A368)))</f>
        <v/>
      </c>
    </row>
    <row r="369" customFormat="false" ht="12.75" hidden="false" customHeight="false" outlineLevel="0" collapsed="false">
      <c r="A369" s="0" t="s">
        <v>212</v>
      </c>
      <c r="B369" s="0" t="str">
        <f aca="false">IF(ISERR(FIND(" ",TRIM(A369))),TRIM(A369),LEFT(TRIM(A369),FIND(" ",TRIM(A369))))</f>
        <v>## </v>
      </c>
      <c r="C369" s="0" t="str">
        <f aca="false">IF(ISERR(FIND(" ",TRIM(A369))),"",MID(TRIM(A369),FIND(" ",TRIM(A369))+1,LEN(A369)))</f>
        <v>UNIT 6</v>
      </c>
    </row>
    <row r="370" customFormat="false" ht="12.75" hidden="false" customHeight="false" outlineLevel="0" collapsed="false">
      <c r="A370" s="0" t="s">
        <v>213</v>
      </c>
      <c r="B370" s="0" t="str">
        <f aca="false">IF(ISERR(FIND(" ",TRIM(A370))),TRIM(A370),LEFT(TRIM(A370),FIND(" ",TRIM(A370))))</f>
        <v>UNIT_CANNON </v>
      </c>
      <c r="C370" s="0" t="str">
        <f aca="false">IF(ISERR(FIND(" ",TRIM(A370))),"",MID(TRIM(A370),FIND(" ",TRIM(A370))+1,LEN(A370)))</f>
        <v>{</v>
      </c>
    </row>
    <row r="371" customFormat="false" ht="12.75" hidden="false" customHeight="false" outlineLevel="0" collapsed="false">
      <c r="A371" s="0" t="s">
        <v>214</v>
      </c>
      <c r="B371" s="0" t="str">
        <f aca="false">IF(ISERR(FIND(" ",TRIM(A371))),TRIM(A371),LEFT(TRIM(A371),FIND(" ",TRIM(A371))))</f>
        <v>Description </v>
      </c>
      <c r="C371" s="0" t="str">
        <f aca="false">IF(ISERR(FIND(" ",TRIM(A371))),"",MID(TRIM(A371),FIND(" ",TRIM(A371))+1,LEN(A371)))</f>
        <v>DESCRIPTION_UNIT_CANNON</v>
      </c>
    </row>
    <row r="372" customFormat="false" ht="12.75" hidden="false" customHeight="false" outlineLevel="0" collapsed="false">
      <c r="A372" s="0" t="s">
        <v>215</v>
      </c>
      <c r="B372" s="0" t="str">
        <f aca="false">IF(ISERR(FIND(" ",TRIM(A372))),TRIM(A372),LEFT(TRIM(A372),FIND(" ",TRIM(A372))))</f>
        <v>DefaultIcon </v>
      </c>
      <c r="C372" s="0" t="str">
        <f aca="false">IF(ISERR(FIND(" ",TRIM(A372))),"",MID(TRIM(A372),FIND(" ",TRIM(A372))+1,LEN(A372)))</f>
        <v>ICON_UNIT_CANNON</v>
      </c>
    </row>
    <row r="373" customFormat="false" ht="12.75" hidden="false" customHeight="false" outlineLevel="0" collapsed="false">
      <c r="A373" s="0" t="s">
        <v>216</v>
      </c>
      <c r="B373" s="0" t="str">
        <f aca="false">IF(ISERR(FIND(" ",TRIM(A373))),TRIM(A373),LEFT(TRIM(A373),FIND(" ",TRIM(A373))))</f>
        <v>DefaultSprite </v>
      </c>
      <c r="C373" s="0" t="str">
        <f aca="false">IF(ISERR(FIND(" ",TRIM(A373))),"",MID(TRIM(A373),FIND(" ",TRIM(A373))+1,LEN(A373)))</f>
        <v>SPRITE_CANNON</v>
      </c>
    </row>
    <row r="374" customFormat="false" ht="12.75" hidden="false" customHeight="false" outlineLevel="0" collapsed="false">
      <c r="A374" s="0" t="s">
        <v>110</v>
      </c>
      <c r="B374" s="0" t="str">
        <f aca="false">IF(ISERR(FIND(" ",TRIM(A374))),TRIM(A374),LEFT(TRIM(A374),FIND(" ",TRIM(A374))))</f>
        <v>Category </v>
      </c>
      <c r="C374" s="0" t="str">
        <f aca="false">IF(ISERR(FIND(" ",TRIM(A374))),"",MID(TRIM(A374),FIND(" ",TRIM(A374))+1,LEN(A374)))</f>
        <v>UNIT_CATEGORY_RANGED</v>
      </c>
    </row>
    <row r="375" customFormat="false" ht="12.75" hidden="false" customHeight="false" outlineLevel="0" collapsed="false">
      <c r="A375" s="0" t="s">
        <v>111</v>
      </c>
      <c r="B375" s="0" t="str">
        <f aca="false">IF(ISERR(FIND(" ",TRIM(A375))),TRIM(A375),LEFT(TRIM(A375),FIND(" ",TRIM(A375))))</f>
        <v>Attack </v>
      </c>
      <c r="C375" s="0" t="str">
        <f aca="false">IF(ISERR(FIND(" ",TRIM(A375))),"",MID(TRIM(A375),FIND(" ",TRIM(A375))+1,LEN(A375)))</f>
        <v>10</v>
      </c>
    </row>
    <row r="376" customFormat="false" ht="12.75" hidden="false" customHeight="false" outlineLevel="0" collapsed="false">
      <c r="A376" s="0" t="s">
        <v>217</v>
      </c>
      <c r="B376" s="0" t="str">
        <f aca="false">IF(ISERR(FIND(" ",TRIM(A376))),TRIM(A376),LEFT(TRIM(A376),FIND(" ",TRIM(A376))))</f>
        <v>Defense </v>
      </c>
      <c r="C376" s="0" t="str">
        <f aca="false">IF(ISERR(FIND(" ",TRIM(A376))),"",MID(TRIM(A376),FIND(" ",TRIM(A376))+1,LEN(A376)))</f>
        <v>15</v>
      </c>
    </row>
    <row r="377" customFormat="false" ht="12.75" hidden="false" customHeight="false" outlineLevel="0" collapsed="false">
      <c r="A377" s="0" t="s">
        <v>218</v>
      </c>
      <c r="B377" s="0" t="str">
        <f aca="false">IF(ISERR(FIND(" ",TRIM(A377))),TRIM(A377),LEFT(TRIM(A377),FIND(" ",TRIM(A377))))</f>
        <v>ZBRangeAttack </v>
      </c>
      <c r="C377" s="0" t="str">
        <f aca="false">IF(ISERR(FIND(" ",TRIM(A377))),"",MID(TRIM(A377),FIND(" ",TRIM(A377))+1,LEN(A377)))</f>
        <v>50</v>
      </c>
    </row>
    <row r="378" customFormat="false" ht="12.75" hidden="false" customHeight="false" outlineLevel="0" collapsed="false">
      <c r="A378" s="0" t="s">
        <v>139</v>
      </c>
      <c r="B378" s="0" t="str">
        <f aca="false">IF(ISERR(FIND(" ",TRIM(A378))),TRIM(A378),LEFT(TRIM(A378),FIND(" ",TRIM(A378))))</f>
        <v>Firepower </v>
      </c>
      <c r="C378" s="0" t="str">
        <f aca="false">IF(ISERR(FIND(" ",TRIM(A378))),"",MID(TRIM(A378),FIND(" ",TRIM(A378))+1,LEN(A378)))</f>
        <v>3</v>
      </c>
    </row>
    <row r="379" customFormat="false" ht="12.75" hidden="false" customHeight="false" outlineLevel="0" collapsed="false">
      <c r="A379" s="0" t="s">
        <v>10</v>
      </c>
      <c r="B379" s="0" t="str">
        <f aca="false">IF(ISERR(FIND(" ",TRIM(A379))),TRIM(A379),LEFT(TRIM(A379),FIND(" ",TRIM(A379))))</f>
        <v>Armor </v>
      </c>
      <c r="C379" s="0" t="str">
        <f aca="false">IF(ISERR(FIND(" ",TRIM(A379))),"",MID(TRIM(A379),FIND(" ",TRIM(A379))+1,LEN(A379)))</f>
        <v>1</v>
      </c>
    </row>
    <row r="380" customFormat="false" ht="12.75" hidden="false" customHeight="false" outlineLevel="0" collapsed="false">
      <c r="A380" s="0" t="s">
        <v>11</v>
      </c>
      <c r="B380" s="0" t="str">
        <f aca="false">IF(ISERR(FIND(" ",TRIM(A380))),TRIM(A380),LEFT(TRIM(A380),FIND(" ",TRIM(A380))))</f>
        <v>MaxHP </v>
      </c>
      <c r="C380" s="0" t="str">
        <f aca="false">IF(ISERR(FIND(" ",TRIM(A380))),"",MID(TRIM(A380),FIND(" ",TRIM(A380))+1,LEN(A380)))</f>
        <v>10</v>
      </c>
    </row>
    <row r="381" customFormat="false" ht="12.75" hidden="false" customHeight="false" outlineLevel="0" collapsed="false">
      <c r="A381" s="0" t="s">
        <v>219</v>
      </c>
      <c r="B381" s="0" t="str">
        <f aca="false">IF(ISERR(FIND(" ",TRIM(A381))),TRIM(A381),LEFT(TRIM(A381),FIND(" ",TRIM(A381))))</f>
        <v>ShieldCost </v>
      </c>
      <c r="C381" s="0" t="str">
        <f aca="false">IF(ISERR(FIND(" ",TRIM(A381))),"",MID(TRIM(A381),FIND(" ",TRIM(A381))+1,LEN(A381)))</f>
        <v>1200</v>
      </c>
    </row>
    <row r="382" customFormat="false" ht="12.75" hidden="false" customHeight="false" outlineLevel="0" collapsed="false">
      <c r="A382" s="0" t="s">
        <v>220</v>
      </c>
      <c r="B382" s="0" t="str">
        <f aca="false">IF(ISERR(FIND(" ",TRIM(A382))),TRIM(A382),LEFT(TRIM(A382),FIND(" ",TRIM(A382))))</f>
        <v>PowerPoints </v>
      </c>
      <c r="C382" s="0" t="str">
        <f aca="false">IF(ISERR(FIND(" ",TRIM(A382))),"",MID(TRIM(A382),FIND(" ",TRIM(A382))+1,LEN(A382)))</f>
        <v>400</v>
      </c>
    </row>
    <row r="383" customFormat="false" ht="12.75" hidden="false" customHeight="false" outlineLevel="0" collapsed="false">
      <c r="A383" s="0" t="s">
        <v>221</v>
      </c>
      <c r="B383" s="0" t="str">
        <f aca="false">IF(ISERR(FIND(" ",TRIM(A383))),TRIM(A383),LEFT(TRIM(A383),FIND(" ",TRIM(A383))))</f>
        <v>ShieldHunger </v>
      </c>
      <c r="C383" s="0" t="str">
        <f aca="false">IF(ISERR(FIND(" ",TRIM(A383))),"",MID(TRIM(A383),FIND(" ",TRIM(A383))+1,LEN(A383)))</f>
        <v>12</v>
      </c>
    </row>
    <row r="384" customFormat="false" ht="12.75" hidden="false" customHeight="false" outlineLevel="0" collapsed="false">
      <c r="A384" s="0" t="s">
        <v>15</v>
      </c>
      <c r="B384" s="0" t="str">
        <f aca="false">IF(ISERR(FIND(" ",TRIM(A384))),TRIM(A384),LEFT(TRIM(A384),FIND(" ",TRIM(A384))))</f>
        <v>FoodHunger </v>
      </c>
      <c r="C384" s="0" t="str">
        <f aca="false">IF(ISERR(FIND(" ",TRIM(A384))),"",MID(TRIM(A384),FIND(" ",TRIM(A384))+1,LEN(A384)))</f>
        <v>0</v>
      </c>
    </row>
    <row r="385" customFormat="false" ht="12.75" hidden="false" customHeight="false" outlineLevel="0" collapsed="false">
      <c r="A385" s="0" t="s">
        <v>144</v>
      </c>
      <c r="B385" s="0" t="str">
        <f aca="false">IF(ISERR(FIND(" ",TRIM(A385))),TRIM(A385),LEFT(TRIM(A385),FIND(" ",TRIM(A385))))</f>
        <v>MaxMovePoints </v>
      </c>
      <c r="C385" s="0" t="str">
        <f aca="false">IF(ISERR(FIND(" ",TRIM(A385))),"",MID(TRIM(A385),FIND(" ",TRIM(A385))+1,LEN(A385)))</f>
        <v>200</v>
      </c>
    </row>
    <row r="386" customFormat="false" ht="12.75" hidden="false" customHeight="false" outlineLevel="0" collapsed="false">
      <c r="A386" s="0" t="s">
        <v>117</v>
      </c>
      <c r="B386" s="0" t="str">
        <f aca="false">IF(ISERR(FIND(" ",TRIM(A386))),TRIM(A386),LEFT(TRIM(A386),FIND(" ",TRIM(A386))))</f>
        <v>VisionRange </v>
      </c>
      <c r="C386" s="0" t="str">
        <f aca="false">IF(ISERR(FIND(" ",TRIM(A386))),"",MID(TRIM(A386),FIND(" ",TRIM(A386))+1,LEN(A386)))</f>
        <v>2</v>
      </c>
    </row>
    <row r="387" customFormat="false" ht="12.75" hidden="false" customHeight="false" outlineLevel="0" collapsed="false">
      <c r="A387" s="0" t="s">
        <v>222</v>
      </c>
      <c r="B387" s="0" t="str">
        <f aca="false">IF(ISERR(FIND(" ",TRIM(A387))),TRIM(A387),LEFT(TRIM(A387),FIND(" ",TRIM(A387))))</f>
        <v>EnableAdvance </v>
      </c>
      <c r="C387" s="0" t="str">
        <f aca="false">IF(ISERR(FIND(" ",TRIM(A387))),"",MID(TRIM(A387),FIND(" ",TRIM(A387))+1,LEN(A387)))</f>
        <v>ADVANCE_CANNON_MAKING</v>
      </c>
    </row>
    <row r="388" customFormat="false" ht="12.75" hidden="false" customHeight="false" outlineLevel="0" collapsed="false">
      <c r="A388" s="0" t="s">
        <v>223</v>
      </c>
      <c r="B388" s="0" t="str">
        <f aca="false">IF(ISERR(FIND(" ",TRIM(A388))),TRIM(A388),LEFT(TRIM(A388),FIND(" ",TRIM(A388))))</f>
        <v>ObsoleteAdvance </v>
      </c>
      <c r="C388" s="0" t="str">
        <f aca="false">IF(ISERR(FIND(" ",TRIM(A388))),"",MID(TRIM(A388),FIND(" ",TRIM(A388))+1,LEN(A388)))</f>
        <v>ADVANCE_CYBERNETICS</v>
      </c>
    </row>
    <row r="389" customFormat="false" ht="12.75" hidden="false" customHeight="false" outlineLevel="0" collapsed="false">
      <c r="A389" s="0" t="s">
        <v>146</v>
      </c>
      <c r="B389" s="0" t="str">
        <f aca="false">IF(ISERR(FIND(" ",TRIM(A389))),TRIM(A389),LEFT(TRIM(A389),FIND(" ",TRIM(A389))))</f>
        <v>BombRounds </v>
      </c>
      <c r="C389" s="0" t="str">
        <f aca="false">IF(ISERR(FIND(" ",TRIM(A389))),"",MID(TRIM(A389),FIND(" ",TRIM(A389))+1,LEN(A389)))</f>
        <v>5</v>
      </c>
    </row>
    <row r="390" customFormat="false" ht="12.75" hidden="false" customHeight="false" outlineLevel="0" collapsed="false">
      <c r="A390" s="0" t="s">
        <v>71</v>
      </c>
      <c r="B390" s="0" t="str">
        <f aca="false">IF(ISERR(FIND(" ",TRIM(A390))),TRIM(A390),LEFT(TRIM(A390),FIND(" ",TRIM(A390))))</f>
        <v>BombardRange </v>
      </c>
      <c r="C390" s="0" t="str">
        <f aca="false">IF(ISERR(FIND(" ",TRIM(A390))),"",MID(TRIM(A390),FIND(" ",TRIM(A390))+1,LEN(A390)))</f>
        <v>1</v>
      </c>
    </row>
    <row r="391" customFormat="false" ht="12.75" hidden="false" customHeight="false" outlineLevel="0" collapsed="false">
      <c r="A391" s="0" t="s">
        <v>19</v>
      </c>
      <c r="B391" s="0" t="str">
        <f aca="false">IF(ISERR(FIND(" ",TRIM(A391))),TRIM(A391),LEFT(TRIM(A391),FIND(" ",TRIM(A391))))</f>
        <v>ActiveDefenseRange </v>
      </c>
      <c r="C391" s="0" t="str">
        <f aca="false">IF(ISERR(FIND(" ",TRIM(A391))),"",MID(TRIM(A391),FIND(" ",TRIM(A391))+1,LEN(A391)))</f>
        <v>0</v>
      </c>
    </row>
    <row r="392" customFormat="false" ht="12.75" hidden="false" customHeight="false" outlineLevel="0" collapsed="false">
      <c r="A392" s="0" t="s">
        <v>20</v>
      </c>
      <c r="B392" s="0" t="str">
        <f aca="false">IF(ISERR(FIND(" ",TRIM(A392))),TRIM(A392),LEFT(TRIM(A392),FIND(" ",TRIM(A392))))</f>
        <v>LossMoveToDmgNone</v>
      </c>
      <c r="C392" s="0" t="str">
        <f aca="false">IF(ISERR(FIND(" ",TRIM(A392))),"",MID(TRIM(A392),FIND(" ",TRIM(A392))+1,LEN(A392)))</f>
        <v/>
      </c>
    </row>
    <row r="393" customFormat="false" ht="12.75" hidden="false" customHeight="false" outlineLevel="0" collapsed="false">
      <c r="A393" s="0" t="s">
        <v>21</v>
      </c>
      <c r="B393" s="0" t="str">
        <f aca="false">IF(ISERR(FIND(" ",TRIM(A393))),TRIM(A393),LEFT(TRIM(A393),FIND(" ",TRIM(A393))))</f>
        <v>MaxFuel </v>
      </c>
      <c r="C393" s="0" t="str">
        <f aca="false">IF(ISERR(FIND(" ",TRIM(A393))),"",MID(TRIM(A393),FIND(" ",TRIM(A393))+1,LEN(A393)))</f>
        <v>0</v>
      </c>
    </row>
    <row r="394" customFormat="false" ht="12.75" hidden="false" customHeight="false" outlineLevel="0" collapsed="false">
      <c r="A394" s="0" t="s">
        <v>120</v>
      </c>
      <c r="B394" s="0" t="str">
        <f aca="false">IF(ISERR(FIND(" ",TRIM(A394))),TRIM(A394),LEFT(TRIM(A394),FIND(" ",TRIM(A394))))</f>
        <v>CanEntrench</v>
      </c>
      <c r="C394" s="0" t="str">
        <f aca="false">IF(ISERR(FIND(" ",TRIM(A394))),"",MID(TRIM(A394),FIND(" ",TRIM(A394))+1,LEN(A394)))</f>
        <v/>
      </c>
    </row>
    <row r="395" customFormat="false" ht="12.75" hidden="false" customHeight="false" outlineLevel="0" collapsed="false">
      <c r="A395" s="0" t="s">
        <v>74</v>
      </c>
      <c r="B395" s="0" t="str">
        <f aca="false">IF(ISERR(FIND(" ",TRIM(A395))),TRIM(A395),LEFT(TRIM(A395),FIND(" ",TRIM(A395))))</f>
        <v>CanExpel</v>
      </c>
      <c r="C395" s="0" t="str">
        <f aca="false">IF(ISERR(FIND(" ",TRIM(A395))),"",MID(TRIM(A395),FIND(" ",TRIM(A395))+1,LEN(A395)))</f>
        <v/>
      </c>
    </row>
    <row r="396" customFormat="false" ht="12.75" hidden="false" customHeight="false" outlineLevel="0" collapsed="false">
      <c r="A396" s="0" t="s">
        <v>75</v>
      </c>
      <c r="B396" s="0" t="str">
        <f aca="false">IF(ISERR(FIND(" ",TRIM(A396))),TRIM(A396),LEFT(TRIM(A396),FIND(" ",TRIM(A396))))</f>
        <v>CanPillage</v>
      </c>
      <c r="C396" s="0" t="str">
        <f aca="false">IF(ISERR(FIND(" ",TRIM(A396))),"",MID(TRIM(A396),FIND(" ",TRIM(A396))+1,LEN(A396)))</f>
        <v/>
      </c>
    </row>
    <row r="397" customFormat="false" ht="12.75" hidden="false" customHeight="false" outlineLevel="0" collapsed="false">
      <c r="A397" s="0" t="s">
        <v>76</v>
      </c>
      <c r="B397" s="0" t="str">
        <f aca="false">IF(ISERR(FIND(" ",TRIM(A397))),TRIM(A397),LEFT(TRIM(A397),FIND(" ",TRIM(A397))))</f>
        <v>CanPirate</v>
      </c>
      <c r="C397" s="0" t="str">
        <f aca="false">IF(ISERR(FIND(" ",TRIM(A397))),"",MID(TRIM(A397),FIND(" ",TRIM(A397))+1,LEN(A397)))</f>
        <v/>
      </c>
    </row>
    <row r="398" customFormat="false" ht="12.75" hidden="false" customHeight="false" outlineLevel="0" collapsed="false">
      <c r="A398" s="0" t="s">
        <v>77</v>
      </c>
      <c r="B398" s="0" t="str">
        <f aca="false">IF(ISERR(FIND(" ",TRIM(A398))),TRIM(A398),LEFT(TRIM(A398),FIND(" ",TRIM(A398))))</f>
        <v>ExertsMartialLaw</v>
      </c>
      <c r="C398" s="0" t="str">
        <f aca="false">IF(ISERR(FIND(" ",TRIM(A398))),"",MID(TRIM(A398),FIND(" ",TRIM(A398))+1,LEN(A398)))</f>
        <v/>
      </c>
    </row>
    <row r="399" customFormat="false" ht="12.75" hidden="false" customHeight="false" outlineLevel="0" collapsed="false">
      <c r="A399" s="0" t="s">
        <v>78</v>
      </c>
      <c r="B399" s="0" t="str">
        <f aca="false">IF(ISERR(FIND(" ",TRIM(A399))),TRIM(A399),LEFT(TRIM(A399),FIND(" ",TRIM(A399))))</f>
        <v>DeathEffectsHappy</v>
      </c>
      <c r="C399" s="0" t="str">
        <f aca="false">IF(ISERR(FIND(" ",TRIM(A399))),"",MID(TRIM(A399),FIND(" ",TRIM(A399))+1,LEN(A399)))</f>
        <v/>
      </c>
    </row>
    <row r="400" customFormat="false" ht="12.75" hidden="false" customHeight="false" outlineLevel="0" collapsed="false">
      <c r="A400" s="0" t="s">
        <v>79</v>
      </c>
      <c r="B400" s="0" t="str">
        <f aca="false">IF(ISERR(FIND(" ",TRIM(A400))),TRIM(A400),LEFT(TRIM(A400),FIND(" ",TRIM(A400))))</f>
        <v>Explodes</v>
      </c>
      <c r="C400" s="0" t="str">
        <f aca="false">IF(ISERR(FIND(" ",TRIM(A400))),"",MID(TRIM(A400),FIND(" ",TRIM(A400))+1,LEN(A400)))</f>
        <v/>
      </c>
    </row>
    <row r="401" customFormat="false" ht="12.75" hidden="false" customHeight="false" outlineLevel="0" collapsed="false">
      <c r="A401" s="0" t="s">
        <v>224</v>
      </c>
      <c r="B401" s="0" t="str">
        <f aca="false">IF(ISERR(FIND(" ",TRIM(A401))),TRIM(A401),LEFT(TRIM(A401),FIND(" ",TRIM(A401))))</f>
        <v>SoundSelect1 </v>
      </c>
      <c r="C401" s="0" t="str">
        <f aca="false">IF(ISERR(FIND(" ",TRIM(A401))),"",MID(TRIM(A401),FIND(" ",TRIM(A401))+1,LEN(A401)))</f>
        <v>SOUND_SELECT1_CANNON</v>
      </c>
    </row>
    <row r="402" customFormat="false" ht="12.75" hidden="false" customHeight="false" outlineLevel="0" collapsed="false">
      <c r="A402" s="0" t="s">
        <v>225</v>
      </c>
      <c r="B402" s="0" t="str">
        <f aca="false">IF(ISERR(FIND(" ",TRIM(A402))),TRIM(A402),LEFT(TRIM(A402),FIND(" ",TRIM(A402))))</f>
        <v>SoundSelect2 </v>
      </c>
      <c r="C402" s="0" t="str">
        <f aca="false">IF(ISERR(FIND(" ",TRIM(A402))),"",MID(TRIM(A402),FIND(" ",TRIM(A402))+1,LEN(A402)))</f>
        <v>SOUND_SELECT2_CANNON</v>
      </c>
    </row>
    <row r="403" customFormat="false" ht="12.75" hidden="false" customHeight="false" outlineLevel="0" collapsed="false">
      <c r="A403" s="0" t="s">
        <v>226</v>
      </c>
      <c r="B403" s="0" t="str">
        <f aca="false">IF(ISERR(FIND(" ",TRIM(A403))),TRIM(A403),LEFT(TRIM(A403),FIND(" ",TRIM(A403))))</f>
        <v>SoundMove </v>
      </c>
      <c r="C403" s="0" t="str">
        <f aca="false">IF(ISERR(FIND(" ",TRIM(A403))),"",MID(TRIM(A403),FIND(" ",TRIM(A403))+1,LEN(A403)))</f>
        <v>SOUND_MOVE_CANNON</v>
      </c>
    </row>
    <row r="404" customFormat="false" ht="12.75" hidden="false" customHeight="false" outlineLevel="0" collapsed="false">
      <c r="A404" s="0" t="s">
        <v>227</v>
      </c>
      <c r="B404" s="0" t="str">
        <f aca="false">IF(ISERR(FIND(" ",TRIM(A404))),TRIM(A404),LEFT(TRIM(A404),FIND(" ",TRIM(A404))))</f>
        <v>SoundAcknowledge </v>
      </c>
      <c r="C404" s="0" t="str">
        <f aca="false">IF(ISERR(FIND(" ",TRIM(A404))),"",MID(TRIM(A404),FIND(" ",TRIM(A404))+1,LEN(A404)))</f>
        <v>SOUND_ACKNOWLEDGE_CANNON</v>
      </c>
    </row>
    <row r="405" customFormat="false" ht="12.75" hidden="false" customHeight="false" outlineLevel="0" collapsed="false">
      <c r="A405" s="0" t="s">
        <v>228</v>
      </c>
      <c r="B405" s="0" t="str">
        <f aca="false">IF(ISERR(FIND(" ",TRIM(A405))),TRIM(A405),LEFT(TRIM(A405),FIND(" ",TRIM(A405))))</f>
        <v>SoundCantMove </v>
      </c>
      <c r="C405" s="0" t="str">
        <f aca="false">IF(ISERR(FIND(" ",TRIM(A405))),"",MID(TRIM(A405),FIND(" ",TRIM(A405))+1,LEN(A405)))</f>
        <v>SOUND_CANTMOVE_CANNON</v>
      </c>
    </row>
    <row r="406" customFormat="false" ht="12.75" hidden="false" customHeight="false" outlineLevel="0" collapsed="false">
      <c r="A406" s="0" t="s">
        <v>229</v>
      </c>
      <c r="B406" s="0" t="str">
        <f aca="false">IF(ISERR(FIND(" ",TRIM(A406))),TRIM(A406),LEFT(TRIM(A406),FIND(" ",TRIM(A406))))</f>
        <v>SoundAttack </v>
      </c>
      <c r="C406" s="0" t="str">
        <f aca="false">IF(ISERR(FIND(" ",TRIM(A406))),"",MID(TRIM(A406),FIND(" ",TRIM(A406))+1,LEN(A406)))</f>
        <v>SOUND_ATTACK_CANNON</v>
      </c>
    </row>
    <row r="407" customFormat="false" ht="12.75" hidden="false" customHeight="false" outlineLevel="0" collapsed="false">
      <c r="A407" s="0" t="s">
        <v>230</v>
      </c>
      <c r="B407" s="0" t="str">
        <f aca="false">IF(ISERR(FIND(" ",TRIM(A407))),TRIM(A407),LEFT(TRIM(A407),FIND(" ",TRIM(A407))))</f>
        <v>SoundWork </v>
      </c>
      <c r="C407" s="0" t="str">
        <f aca="false">IF(ISERR(FIND(" ",TRIM(A407))),"",MID(TRIM(A407),FIND(" ",TRIM(A407))+1,LEN(A407)))</f>
        <v>SOUND_WORK_CANNON</v>
      </c>
    </row>
    <row r="408" customFormat="false" ht="12.75" hidden="false" customHeight="false" outlineLevel="0" collapsed="false">
      <c r="A408" s="0" t="s">
        <v>231</v>
      </c>
      <c r="B408" s="0" t="str">
        <f aca="false">IF(ISERR(FIND(" ",TRIM(A408))),TRIM(A408),LEFT(TRIM(A408),FIND(" ",TRIM(A408))))</f>
        <v>SoundVictory </v>
      </c>
      <c r="C408" s="0" t="str">
        <f aca="false">IF(ISERR(FIND(" ",TRIM(A408))),"",MID(TRIM(A408),FIND(" ",TRIM(A408))+1,LEN(A408)))</f>
        <v>SOUND_VICTORY_CANNON</v>
      </c>
    </row>
    <row r="409" customFormat="false" ht="12.75" hidden="false" customHeight="false" outlineLevel="0" collapsed="false">
      <c r="A409" s="0" t="s">
        <v>232</v>
      </c>
      <c r="B409" s="0" t="str">
        <f aca="false">IF(ISERR(FIND(" ",TRIM(A409))),TRIM(A409),LEFT(TRIM(A409),FIND(" ",TRIM(A409))))</f>
        <v>SoundDeath </v>
      </c>
      <c r="C409" s="0" t="str">
        <f aca="false">IF(ISERR(FIND(" ",TRIM(A409))),"",MID(TRIM(A409),FIND(" ",TRIM(A409))+1,LEN(A409)))</f>
        <v>SOUND_DEATH_CANNON</v>
      </c>
    </row>
    <row r="410" customFormat="false" ht="12.75" hidden="false" customHeight="false" outlineLevel="0" collapsed="false">
      <c r="B410" s="0" t="str">
        <f aca="false">IF(ISERR(FIND(" ",TRIM(A410))),TRIM(A410),LEFT(TRIM(A410),FIND(" ",TRIM(A410))))</f>
        <v/>
      </c>
      <c r="C410" s="0" t="str">
        <f aca="false">IF(ISERR(FIND(" ",TRIM(A410))),"",MID(TRIM(A410),FIND(" ",TRIM(A410))+1,LEN(A410)))</f>
        <v/>
      </c>
    </row>
    <row r="411" customFormat="false" ht="12.75" hidden="false" customHeight="false" outlineLevel="0" collapsed="false">
      <c r="A411" s="0" t="s">
        <v>156</v>
      </c>
      <c r="B411" s="0" t="str">
        <f aca="false">IF(ISERR(FIND(" ",TRIM(A411))),TRIM(A411),LEFT(TRIM(A411),FIND(" ",TRIM(A411))))</f>
        <v>CanAttack: </v>
      </c>
      <c r="C411" s="0" t="str">
        <f aca="false">IF(ISERR(FIND(" ",TRIM(A411))),"",MID(TRIM(A411),FIND(" ",TRIM(A411))+1,LEN(A411)))</f>
        <v>Air</v>
      </c>
    </row>
    <row r="412" customFormat="false" ht="12.75" hidden="false" customHeight="false" outlineLevel="0" collapsed="false">
      <c r="A412" s="0" t="s">
        <v>130</v>
      </c>
      <c r="B412" s="0" t="str">
        <f aca="false">IF(ISERR(FIND(" ",TRIM(A412))),TRIM(A412),LEFT(TRIM(A412),FIND(" ",TRIM(A412))))</f>
        <v>CanAttack: </v>
      </c>
      <c r="C412" s="0" t="str">
        <f aca="false">IF(ISERR(FIND(" ",TRIM(A412))),"",MID(TRIM(A412),FIND(" ",TRIM(A412))+1,LEN(A412)))</f>
        <v>Land</v>
      </c>
    </row>
    <row r="413" customFormat="false" ht="12.75" hidden="false" customHeight="false" outlineLevel="0" collapsed="false">
      <c r="A413" s="0" t="s">
        <v>131</v>
      </c>
      <c r="B413" s="0" t="str">
        <f aca="false">IF(ISERR(FIND(" ",TRIM(A413))),TRIM(A413),LEFT(TRIM(A413),FIND(" ",TRIM(A413))))</f>
        <v>CanAttack: </v>
      </c>
      <c r="C413" s="0" t="str">
        <f aca="false">IF(ISERR(FIND(" ",TRIM(A413))),"",MID(TRIM(A413),FIND(" ",TRIM(A413))+1,LEN(A413)))</f>
        <v>Mountain</v>
      </c>
    </row>
    <row r="414" customFormat="false" ht="12.75" hidden="false" customHeight="false" outlineLevel="0" collapsed="false">
      <c r="A414" s="0" t="s">
        <v>157</v>
      </c>
      <c r="B414" s="0" t="str">
        <f aca="false">IF(ISERR(FIND(" ",TRIM(A414))),TRIM(A414),LEFT(TRIM(A414),FIND(" ",TRIM(A414))))</f>
        <v>CanBombard: </v>
      </c>
      <c r="C414" s="0" t="str">
        <f aca="false">IF(ISERR(FIND(" ",TRIM(A414))),"",MID(TRIM(A414),FIND(" ",TRIM(A414))+1,LEN(A414)))</f>
        <v>Land</v>
      </c>
    </row>
    <row r="415" customFormat="false" ht="12.75" hidden="false" customHeight="false" outlineLevel="0" collapsed="false">
      <c r="A415" s="0" t="s">
        <v>158</v>
      </c>
      <c r="B415" s="0" t="str">
        <f aca="false">IF(ISERR(FIND(" ",TRIM(A415))),TRIM(A415),LEFT(TRIM(A415),FIND(" ",TRIM(A415))))</f>
        <v>CanBombard: </v>
      </c>
      <c r="C415" s="0" t="str">
        <f aca="false">IF(ISERR(FIND(" ",TRIM(A415))),"",MID(TRIM(A415),FIND(" ",TRIM(A415))+1,LEN(A415)))</f>
        <v>Mountain</v>
      </c>
    </row>
    <row r="416" customFormat="false" ht="12.75" hidden="false" customHeight="false" outlineLevel="0" collapsed="false">
      <c r="A416" s="0" t="s">
        <v>38</v>
      </c>
      <c r="B416" s="0" t="str">
        <f aca="false">IF(ISERR(FIND(" ",TRIM(A416))),TRIM(A416),LEFT(TRIM(A416),FIND(" ",TRIM(A416))))</f>
        <v>CanSee: </v>
      </c>
      <c r="C416" s="0" t="str">
        <f aca="false">IF(ISERR(FIND(" ",TRIM(A416))),"",MID(TRIM(A416),FIND(" ",TRIM(A416))+1,LEN(A416)))</f>
        <v>Standard</v>
      </c>
    </row>
    <row r="417" customFormat="false" ht="12.75" hidden="false" customHeight="false" outlineLevel="0" collapsed="false">
      <c r="A417" s="0" t="s">
        <v>40</v>
      </c>
      <c r="B417" s="0" t="str">
        <f aca="false">IF(ISERR(FIND(" ",TRIM(A417))),TRIM(A417),LEFT(TRIM(A417),FIND(" ",TRIM(A417))))</f>
        <v>MovementType: </v>
      </c>
      <c r="C417" s="0" t="str">
        <f aca="false">IF(ISERR(FIND(" ",TRIM(A417))),"",MID(TRIM(A417),FIND(" ",TRIM(A417))+1,LEN(A417)))</f>
        <v>Land</v>
      </c>
    </row>
    <row r="418" customFormat="false" ht="12.75" hidden="false" customHeight="false" outlineLevel="0" collapsed="false">
      <c r="A418" s="0" t="s">
        <v>160</v>
      </c>
      <c r="B418" s="0" t="str">
        <f aca="false">IF(ISERR(FIND(" ",TRIM(A418))),TRIM(A418),LEFT(TRIM(A418),FIND(" ",TRIM(A418))))</f>
        <v>Size: </v>
      </c>
      <c r="C418" s="0" t="str">
        <f aca="false">IF(ISERR(FIND(" ",TRIM(A418))),"",MID(TRIM(A418),FIND(" ",TRIM(A418))+1,LEN(A418)))</f>
        <v>Medium</v>
      </c>
    </row>
    <row r="419" customFormat="false" ht="12.75" hidden="false" customHeight="false" outlineLevel="0" collapsed="false">
      <c r="A419" s="0" t="s">
        <v>97</v>
      </c>
      <c r="B419" s="0" t="str">
        <f aca="false">IF(ISERR(FIND(" ",TRIM(A419))),TRIM(A419),LEFT(TRIM(A419),FIND(" ",TRIM(A419))))</f>
        <v>VisionClass: </v>
      </c>
      <c r="C419" s="0" t="str">
        <f aca="false">IF(ISERR(FIND(" ",TRIM(A419))),"",MID(TRIM(A419),FIND(" ",TRIM(A419))+1,LEN(A419)))</f>
        <v>Standard</v>
      </c>
    </row>
    <row r="420" customFormat="false" ht="12.75" hidden="false" customHeight="false" outlineLevel="0" collapsed="false">
      <c r="B420" s="0" t="str">
        <f aca="false">IF(ISERR(FIND(" ",TRIM(A420))),TRIM(A420),LEFT(TRIM(A420),FIND(" ",TRIM(A420))))</f>
        <v/>
      </c>
      <c r="C420" s="0" t="str">
        <f aca="false">IF(ISERR(FIND(" ",TRIM(A420))),"",MID(TRIM(A420),FIND(" ",TRIM(A420))+1,LEN(A420)))</f>
        <v/>
      </c>
    </row>
    <row r="421" customFormat="false" ht="12.75" hidden="false" customHeight="false" outlineLevel="0" collapsed="false">
      <c r="A421" s="0" t="s">
        <v>98</v>
      </c>
      <c r="B421" s="0" t="str">
        <f aca="false">IF(ISERR(FIND(" ",TRIM(A421))),TRIM(A421),LEFT(TRIM(A421),FIND(" ",TRIM(A421))))</f>
        <v>CanReform </v>
      </c>
      <c r="C421" s="0" t="str">
        <f aca="false">IF(ISERR(FIND(" ",TRIM(A421))),"",MID(TRIM(A421),FIND(" ",TRIM(A421))+1,LEN(A421)))</f>
        <v>{</v>
      </c>
    </row>
    <row r="422" customFormat="false" ht="12.75" hidden="false" customHeight="false" outlineLevel="0" collapsed="false">
      <c r="A422" s="0" t="s">
        <v>99</v>
      </c>
      <c r="B422" s="0" t="str">
        <f aca="false">IF(ISERR(FIND(" ",TRIM(A422))),TRIM(A422),LEFT(TRIM(A422),FIND(" ",TRIM(A422))))</f>
        <v>Sound </v>
      </c>
      <c r="C422" s="0" t="str">
        <f aca="false">IF(ISERR(FIND(" ",TRIM(A422))),"",MID(TRIM(A422),FIND(" ",TRIM(A422))+1,LEN(A422)))</f>
        <v>SOUND_ID_REFORM_CITY</v>
      </c>
    </row>
    <row r="423" customFormat="false" ht="12.75" hidden="false" customHeight="false" outlineLevel="0" collapsed="false">
      <c r="A423" s="0" t="s">
        <v>100</v>
      </c>
      <c r="B423" s="0" t="str">
        <f aca="false">IF(ISERR(FIND(" ",TRIM(A423))),TRIM(A423),LEFT(TRIM(A423),FIND(" ",TRIM(A423))))</f>
        <v>Effect </v>
      </c>
      <c r="C423" s="0" t="str">
        <f aca="false">IF(ISERR(FIND(" ",TRIM(A423))),"",MID(TRIM(A423),FIND(" ",TRIM(A423))+1,LEN(A423)))</f>
        <v>SPECEFFECT_REFORMCITY</v>
      </c>
    </row>
    <row r="424" customFormat="false" ht="12.75" hidden="false" customHeight="false" outlineLevel="0" collapsed="false">
      <c r="A424" s="0" t="s">
        <v>47</v>
      </c>
      <c r="B424" s="0" t="str">
        <f aca="false">IF(ISERR(FIND(" ",TRIM(A424))),TRIM(A424),LEFT(TRIM(A424),FIND(" ",TRIM(A424))))</f>
        <v>}</v>
      </c>
      <c r="C424" s="0" t="str">
        <f aca="false">IF(ISERR(FIND(" ",TRIM(A424))),"",MID(TRIM(A424),FIND(" ",TRIM(A424))+1,LEN(A424)))</f>
        <v/>
      </c>
    </row>
    <row r="425" customFormat="false" ht="12.75" hidden="false" customHeight="false" outlineLevel="0" collapsed="false">
      <c r="A425" s="0" t="s">
        <v>53</v>
      </c>
      <c r="B425" s="0" t="str">
        <f aca="false">IF(ISERR(FIND(" ",TRIM(A425))),TRIM(A425),LEFT(TRIM(A425),FIND(" ",TRIM(A425))))</f>
        <v>}</v>
      </c>
      <c r="C425" s="0" t="str">
        <f aca="false">IF(ISERR(FIND(" ",TRIM(A425))),"",MID(TRIM(A425),FIND(" ",TRIM(A425))+1,LEN(A425)))</f>
        <v/>
      </c>
    </row>
    <row r="426" customFormat="false" ht="12.75" hidden="false" customHeight="false" outlineLevel="0" collapsed="false">
      <c r="B426" s="0" t="str">
        <f aca="false">IF(ISERR(FIND(" ",TRIM(A426))),TRIM(A426),LEFT(TRIM(A426),FIND(" ",TRIM(A426))))</f>
        <v/>
      </c>
      <c r="C426" s="0" t="str">
        <f aca="false">IF(ISERR(FIND(" ",TRIM(A426))),"",MID(TRIM(A426),FIND(" ",TRIM(A426))+1,LEN(A426)))</f>
        <v/>
      </c>
    </row>
    <row r="427" customFormat="false" ht="12.75" hidden="false" customHeight="false" outlineLevel="0" collapsed="false">
      <c r="A427" s="0" t="s">
        <v>54</v>
      </c>
      <c r="B427" s="0" t="str">
        <f aca="false">IF(ISERR(FIND(" ",TRIM(A427))),TRIM(A427),LEFT(TRIM(A427),FIND(" ",TRIM(A427))))</f>
        <v>############################################################</v>
      </c>
      <c r="C427" s="0" t="str">
        <f aca="false">IF(ISERR(FIND(" ",TRIM(A427))),"",MID(TRIM(A427),FIND(" ",TRIM(A427))+1,LEN(A427)))</f>
        <v/>
      </c>
    </row>
    <row r="428" customFormat="false" ht="12.75" hidden="false" customHeight="false" outlineLevel="0" collapsed="false">
      <c r="B428" s="0" t="str">
        <f aca="false">IF(ISERR(FIND(" ",TRIM(A428))),TRIM(A428),LEFT(TRIM(A428),FIND(" ",TRIM(A428))))</f>
        <v/>
      </c>
      <c r="C428" s="0" t="str">
        <f aca="false">IF(ISERR(FIND(" ",TRIM(A428))),"",MID(TRIM(A428),FIND(" ",TRIM(A428))+1,LEN(A428)))</f>
        <v/>
      </c>
    </row>
    <row r="429" customFormat="false" ht="12.75" hidden="false" customHeight="false" outlineLevel="0" collapsed="false">
      <c r="A429" s="0" t="s">
        <v>233</v>
      </c>
      <c r="B429" s="0" t="str">
        <f aca="false">IF(ISERR(FIND(" ",TRIM(A429))),TRIM(A429),LEFT(TRIM(A429),FIND(" ",TRIM(A429))))</f>
        <v>## </v>
      </c>
      <c r="C429" s="0" t="str">
        <f aca="false">IF(ISERR(FIND(" ",TRIM(A429))),"",MID(TRIM(A429),FIND(" ",TRIM(A429))+1,LEN(A429)))</f>
        <v>UNIT 7</v>
      </c>
    </row>
    <row r="430" customFormat="false" ht="12.75" hidden="false" customHeight="false" outlineLevel="0" collapsed="false">
      <c r="A430" s="0" t="s">
        <v>234</v>
      </c>
      <c r="B430" s="0" t="str">
        <f aca="false">IF(ISERR(FIND(" ",TRIM(A430))),TRIM(A430),LEFT(TRIM(A430),FIND(" ",TRIM(A430))))</f>
        <v>UNIT_CARAVAN </v>
      </c>
      <c r="C430" s="0" t="str">
        <f aca="false">IF(ISERR(FIND(" ",TRIM(A430))),"",MID(TRIM(A430),FIND(" ",TRIM(A430))+1,LEN(A430)))</f>
        <v>{</v>
      </c>
    </row>
    <row r="431" customFormat="false" ht="12.75" hidden="false" customHeight="false" outlineLevel="0" collapsed="false">
      <c r="A431" s="0" t="s">
        <v>235</v>
      </c>
      <c r="B431" s="0" t="str">
        <f aca="false">IF(ISERR(FIND(" ",TRIM(A431))),TRIM(A431),LEFT(TRIM(A431),FIND(" ",TRIM(A431))))</f>
        <v>Description </v>
      </c>
      <c r="C431" s="0" t="str">
        <f aca="false">IF(ISERR(FIND(" ",TRIM(A431))),"",MID(TRIM(A431),FIND(" ",TRIM(A431))+1,LEN(A431)))</f>
        <v>DESCRIPTION_UNIT_WARRIOR</v>
      </c>
    </row>
    <row r="432" customFormat="false" ht="12.75" hidden="false" customHeight="false" outlineLevel="0" collapsed="false">
      <c r="A432" s="0" t="s">
        <v>236</v>
      </c>
      <c r="B432" s="0" t="str">
        <f aca="false">IF(ISERR(FIND(" ",TRIM(A432))),TRIM(A432),LEFT(TRIM(A432),FIND(" ",TRIM(A432))))</f>
        <v>DefaultIcon </v>
      </c>
      <c r="C432" s="0" t="str">
        <f aca="false">IF(ISERR(FIND(" ",TRIM(A432))),"",MID(TRIM(A432),FIND(" ",TRIM(A432))+1,LEN(A432)))</f>
        <v>ICON_UNIT_CARAVAN</v>
      </c>
    </row>
    <row r="433" customFormat="false" ht="12.75" hidden="false" customHeight="false" outlineLevel="0" collapsed="false">
      <c r="A433" s="0" t="s">
        <v>237</v>
      </c>
      <c r="B433" s="0" t="str">
        <f aca="false">IF(ISERR(FIND(" ",TRIM(A433))),TRIM(A433),LEFT(TRIM(A433),FIND(" ",TRIM(A433))))</f>
        <v>DefaultSprite </v>
      </c>
      <c r="C433" s="0" t="str">
        <f aca="false">IF(ISERR(FIND(" ",TRIM(A433))),"",MID(TRIM(A433),FIND(" ",TRIM(A433))+1,LEN(A433)))</f>
        <v>SPRITE_WARRIOR</v>
      </c>
    </row>
    <row r="434" customFormat="false" ht="12.75" hidden="false" customHeight="false" outlineLevel="0" collapsed="false">
      <c r="A434" s="0" t="s">
        <v>5</v>
      </c>
      <c r="B434" s="0" t="str">
        <f aca="false">IF(ISERR(FIND(" ",TRIM(A434))),TRIM(A434),LEFT(TRIM(A434),FIND(" ",TRIM(A434))))</f>
        <v>Category </v>
      </c>
      <c r="C434" s="0" t="str">
        <f aca="false">IF(ISERR(FIND(" ",TRIM(A434))),"",MID(TRIM(A434),FIND(" ",TRIM(A434))+1,LEN(A434)))</f>
        <v>UNIT_CATEGORY_SPECIAL</v>
      </c>
    </row>
    <row r="435" customFormat="false" ht="12.75" hidden="false" customHeight="false" outlineLevel="0" collapsed="false">
      <c r="A435" s="0" t="s">
        <v>6</v>
      </c>
      <c r="B435" s="0" t="str">
        <f aca="false">IF(ISERR(FIND(" ",TRIM(A435))),TRIM(A435),LEFT(TRIM(A435),FIND(" ",TRIM(A435))))</f>
        <v>Attack </v>
      </c>
      <c r="C435" s="0" t="str">
        <f aca="false">IF(ISERR(FIND(" ",TRIM(A435))),"",MID(TRIM(A435),FIND(" ",TRIM(A435))+1,LEN(A435)))</f>
        <v>0</v>
      </c>
    </row>
    <row r="436" customFormat="false" ht="12.75" hidden="false" customHeight="false" outlineLevel="0" collapsed="false">
      <c r="A436" s="0" t="s">
        <v>238</v>
      </c>
      <c r="B436" s="0" t="str">
        <f aca="false">IF(ISERR(FIND(" ",TRIM(A436))),TRIM(A436),LEFT(TRIM(A436),FIND(" ",TRIM(A436))))</f>
        <v>Defense </v>
      </c>
      <c r="C436" s="0" t="str">
        <f aca="false">IF(ISERR(FIND(" ",TRIM(A436))),"",MID(TRIM(A436),FIND(" ",TRIM(A436))+1,LEN(A436)))</f>
        <v>0</v>
      </c>
    </row>
    <row r="437" customFormat="false" ht="12.75" hidden="false" customHeight="false" outlineLevel="0" collapsed="false">
      <c r="A437" s="0" t="s">
        <v>8</v>
      </c>
      <c r="B437" s="0" t="str">
        <f aca="false">IF(ISERR(FIND(" ",TRIM(A437))),TRIM(A437),LEFT(TRIM(A437),FIND(" ",TRIM(A437))))</f>
        <v>ZBRangeAttack </v>
      </c>
      <c r="C437" s="0" t="str">
        <f aca="false">IF(ISERR(FIND(" ",TRIM(A437))),"",MID(TRIM(A437),FIND(" ",TRIM(A437))+1,LEN(A437)))</f>
        <v>0</v>
      </c>
    </row>
    <row r="438" customFormat="false" ht="12.75" hidden="false" customHeight="false" outlineLevel="0" collapsed="false">
      <c r="A438" s="0" t="s">
        <v>239</v>
      </c>
      <c r="B438" s="0" t="str">
        <f aca="false">IF(ISERR(FIND(" ",TRIM(A438))),TRIM(A438),LEFT(TRIM(A438),FIND(" ",TRIM(A438))))</f>
        <v>Firepower </v>
      </c>
      <c r="C438" s="0" t="str">
        <f aca="false">IF(ISERR(FIND(" ",TRIM(A438))),"",MID(TRIM(A438),FIND(" ",TRIM(A438))+1,LEN(A438)))</f>
        <v>0</v>
      </c>
    </row>
    <row r="439" customFormat="false" ht="12.75" hidden="false" customHeight="false" outlineLevel="0" collapsed="false">
      <c r="A439" s="0" t="s">
        <v>240</v>
      </c>
      <c r="B439" s="0" t="str">
        <f aca="false">IF(ISERR(FIND(" ",TRIM(A439))),TRIM(A439),LEFT(TRIM(A439),FIND(" ",TRIM(A439))))</f>
        <v>Armor </v>
      </c>
      <c r="C439" s="0" t="str">
        <f aca="false">IF(ISERR(FIND(" ",TRIM(A439))),"",MID(TRIM(A439),FIND(" ",TRIM(A439))+1,LEN(A439)))</f>
        <v>0</v>
      </c>
    </row>
    <row r="440" customFormat="false" ht="12.75" hidden="false" customHeight="false" outlineLevel="0" collapsed="false">
      <c r="A440" s="0" t="s">
        <v>11</v>
      </c>
      <c r="B440" s="0" t="str">
        <f aca="false">IF(ISERR(FIND(" ",TRIM(A440))),TRIM(A440),LEFT(TRIM(A440),FIND(" ",TRIM(A440))))</f>
        <v>MaxHP </v>
      </c>
      <c r="C440" s="0" t="str">
        <f aca="false">IF(ISERR(FIND(" ",TRIM(A440))),"",MID(TRIM(A440),FIND(" ",TRIM(A440))+1,LEN(A440)))</f>
        <v>10</v>
      </c>
    </row>
    <row r="441" customFormat="false" ht="12.75" hidden="false" customHeight="false" outlineLevel="0" collapsed="false">
      <c r="A441" s="0" t="s">
        <v>241</v>
      </c>
      <c r="B441" s="0" t="str">
        <f aca="false">IF(ISERR(FIND(" ",TRIM(A441))),TRIM(A441),LEFT(TRIM(A441),FIND(" ",TRIM(A441))))</f>
        <v>ShieldCost </v>
      </c>
      <c r="C441" s="0" t="str">
        <f aca="false">IF(ISERR(FIND(" ",TRIM(A441))),"",MID(TRIM(A441),FIND(" ",TRIM(A441))+1,LEN(A441)))</f>
        <v>380</v>
      </c>
    </row>
    <row r="442" customFormat="false" ht="12.75" hidden="false" customHeight="false" outlineLevel="0" collapsed="false">
      <c r="A442" s="0" t="s">
        <v>114</v>
      </c>
      <c r="B442" s="0" t="str">
        <f aca="false">IF(ISERR(FIND(" ",TRIM(A442))),TRIM(A442),LEFT(TRIM(A442),FIND(" ",TRIM(A442))))</f>
        <v>PowerPoints </v>
      </c>
      <c r="C442" s="0" t="str">
        <f aca="false">IF(ISERR(FIND(" ",TRIM(A442))),"",MID(TRIM(A442),FIND(" ",TRIM(A442))+1,LEN(A442)))</f>
        <v>100</v>
      </c>
    </row>
    <row r="443" customFormat="false" ht="12.75" hidden="false" customHeight="false" outlineLevel="0" collapsed="false">
      <c r="A443" s="0" t="s">
        <v>242</v>
      </c>
      <c r="B443" s="0" t="str">
        <f aca="false">IF(ISERR(FIND(" ",TRIM(A443))),TRIM(A443),LEFT(TRIM(A443),FIND(" ",TRIM(A443))))</f>
        <v>ShieldHunger </v>
      </c>
      <c r="C443" s="0" t="str">
        <f aca="false">IF(ISERR(FIND(" ",TRIM(A443))),"",MID(TRIM(A443),FIND(" ",TRIM(A443))+1,LEN(A443)))</f>
        <v>0</v>
      </c>
    </row>
    <row r="444" customFormat="false" ht="12.75" hidden="false" customHeight="false" outlineLevel="0" collapsed="false">
      <c r="A444" s="0" t="s">
        <v>15</v>
      </c>
      <c r="B444" s="0" t="str">
        <f aca="false">IF(ISERR(FIND(" ",TRIM(A444))),TRIM(A444),LEFT(TRIM(A444),FIND(" ",TRIM(A444))))</f>
        <v>FoodHunger </v>
      </c>
      <c r="C444" s="0" t="str">
        <f aca="false">IF(ISERR(FIND(" ",TRIM(A444))),"",MID(TRIM(A444),FIND(" ",TRIM(A444))+1,LEN(A444)))</f>
        <v>0</v>
      </c>
    </row>
    <row r="445" customFormat="false" ht="12.75" hidden="false" customHeight="false" outlineLevel="0" collapsed="false">
      <c r="A445" s="0" t="s">
        <v>243</v>
      </c>
      <c r="B445" s="0" t="str">
        <f aca="false">IF(ISERR(FIND(" ",TRIM(A445))),TRIM(A445),LEFT(TRIM(A445),FIND(" ",TRIM(A445))))</f>
        <v>MaxMovePoints </v>
      </c>
      <c r="C445" s="0" t="str">
        <f aca="false">IF(ISERR(FIND(" ",TRIM(A445))),"",MID(TRIM(A445),FIND(" ",TRIM(A445))+1,LEN(A445)))</f>
        <v>1</v>
      </c>
    </row>
    <row r="446" customFormat="false" ht="12.75" hidden="false" customHeight="false" outlineLevel="0" collapsed="false">
      <c r="A446" s="0" t="s">
        <v>244</v>
      </c>
      <c r="B446" s="0" t="str">
        <f aca="false">IF(ISERR(FIND(" ",TRIM(A446))),TRIM(A446),LEFT(TRIM(A446),FIND(" ",TRIM(A446))))</f>
        <v>VisionRange </v>
      </c>
      <c r="C446" s="0" t="str">
        <f aca="false">IF(ISERR(FIND(" ",TRIM(A446))),"",MID(TRIM(A446),FIND(" ",TRIM(A446))+1,LEN(A446)))</f>
        <v>0</v>
      </c>
    </row>
    <row r="447" customFormat="false" ht="12.75" hidden="false" customHeight="false" outlineLevel="0" collapsed="false">
      <c r="A447" s="0" t="s">
        <v>245</v>
      </c>
      <c r="B447" s="0" t="str">
        <f aca="false">IF(ISERR(FIND(" ",TRIM(A447))),TRIM(A447),LEFT(TRIM(A447),FIND(" ",TRIM(A447))))</f>
        <v>EnableAdvance </v>
      </c>
      <c r="C447" s="0" t="str">
        <f aca="false">IF(ISERR(FIND(" ",TRIM(A447))),"",MID(TRIM(A447),FIND(" ",TRIM(A447))+1,LEN(A447)))</f>
        <v>ADVANCE_TRADE</v>
      </c>
    </row>
    <row r="448" customFormat="false" ht="12.75" hidden="false" customHeight="false" outlineLevel="0" collapsed="false">
      <c r="A448" s="0" t="s">
        <v>246</v>
      </c>
      <c r="B448" s="0" t="str">
        <f aca="false">IF(ISERR(FIND(" ",TRIM(A448))),TRIM(A448),LEFT(TRIM(A448),FIND(" ",TRIM(A448))))</f>
        <v>ObsoleteAdvance </v>
      </c>
      <c r="C448" s="0" t="str">
        <f aca="false">IF(ISERR(FIND(" ",TRIM(A448))),"",MID(TRIM(A448),FIND(" ",TRIM(A448))+1,LEN(A448)))</f>
        <v>ADVANCE_GLOBAL_ECONOMICS</v>
      </c>
    </row>
    <row r="449" customFormat="false" ht="12.75" hidden="false" customHeight="false" outlineLevel="0" collapsed="false">
      <c r="A449" s="0" t="s">
        <v>19</v>
      </c>
      <c r="B449" s="0" t="str">
        <f aca="false">IF(ISERR(FIND(" ",TRIM(A449))),TRIM(A449),LEFT(TRIM(A449),FIND(" ",TRIM(A449))))</f>
        <v>ActiveDefenseRange </v>
      </c>
      <c r="C449" s="0" t="str">
        <f aca="false">IF(ISERR(FIND(" ",TRIM(A449))),"",MID(TRIM(A449),FIND(" ",TRIM(A449))+1,LEN(A449)))</f>
        <v>0</v>
      </c>
    </row>
    <row r="450" customFormat="false" ht="12.75" hidden="false" customHeight="false" outlineLevel="0" collapsed="false">
      <c r="A450" s="0" t="s">
        <v>21</v>
      </c>
      <c r="B450" s="0" t="str">
        <f aca="false">IF(ISERR(FIND(" ",TRIM(A450))),TRIM(A450),LEFT(TRIM(A450),FIND(" ",TRIM(A450))))</f>
        <v>MaxFuel </v>
      </c>
      <c r="C450" s="0" t="str">
        <f aca="false">IF(ISERR(FIND(" ",TRIM(A450))),"",MID(TRIM(A450),FIND(" ",TRIM(A450))+1,LEN(A450)))</f>
        <v>0</v>
      </c>
    </row>
    <row r="451" customFormat="false" ht="12.75" hidden="false" customHeight="false" outlineLevel="0" collapsed="false">
      <c r="A451" s="0" t="s">
        <v>247</v>
      </c>
      <c r="B451" s="0" t="str">
        <f aca="false">IF(ISERR(FIND(" ",TRIM(A451))),TRIM(A451),LEFT(TRIM(A451),FIND(" ",TRIM(A451))))</f>
        <v>IsTrader</v>
      </c>
      <c r="C451" s="0" t="str">
        <f aca="false">IF(ISERR(FIND(" ",TRIM(A451))),"",MID(TRIM(A451),FIND(" ",TRIM(A451))+1,LEN(A451)))</f>
        <v/>
      </c>
    </row>
    <row r="452" customFormat="false" ht="12.75" hidden="false" customHeight="false" outlineLevel="0" collapsed="false">
      <c r="A452" s="0" t="s">
        <v>248</v>
      </c>
      <c r="B452" s="0" t="str">
        <f aca="false">IF(ISERR(FIND(" ",TRIM(A452))),TRIM(A452),LEFT(TRIM(A452),FIND(" ",TRIM(A452))))</f>
        <v>SoundSelect1 </v>
      </c>
      <c r="C452" s="0" t="str">
        <f aca="false">IF(ISERR(FIND(" ",TRIM(A452))),"",MID(TRIM(A452),FIND(" ",TRIM(A452))+1,LEN(A452)))</f>
        <v>SOUND_SELECT1_CARAVAN</v>
      </c>
    </row>
    <row r="453" customFormat="false" ht="12.75" hidden="false" customHeight="false" outlineLevel="0" collapsed="false">
      <c r="A453" s="0" t="s">
        <v>249</v>
      </c>
      <c r="B453" s="0" t="str">
        <f aca="false">IF(ISERR(FIND(" ",TRIM(A453))),TRIM(A453),LEFT(TRIM(A453),FIND(" ",TRIM(A453))))</f>
        <v>SoundSelect2 </v>
      </c>
      <c r="C453" s="0" t="str">
        <f aca="false">IF(ISERR(FIND(" ",TRIM(A453))),"",MID(TRIM(A453),FIND(" ",TRIM(A453))+1,LEN(A453)))</f>
        <v>SOUND_SELECT2_CARAVAN</v>
      </c>
    </row>
    <row r="454" customFormat="false" ht="12.75" hidden="false" customHeight="false" outlineLevel="0" collapsed="false">
      <c r="A454" s="0" t="s">
        <v>250</v>
      </c>
      <c r="B454" s="0" t="str">
        <f aca="false">IF(ISERR(FIND(" ",TRIM(A454))),TRIM(A454),LEFT(TRIM(A454),FIND(" ",TRIM(A454))))</f>
        <v>SoundMove </v>
      </c>
      <c r="C454" s="0" t="str">
        <f aca="false">IF(ISERR(FIND(" ",TRIM(A454))),"",MID(TRIM(A454),FIND(" ",TRIM(A454))+1,LEN(A454)))</f>
        <v>SOUND_MOVE_CARAVAN</v>
      </c>
    </row>
    <row r="455" customFormat="false" ht="12.75" hidden="false" customHeight="false" outlineLevel="0" collapsed="false">
      <c r="A455" s="0" t="s">
        <v>251</v>
      </c>
      <c r="B455" s="0" t="str">
        <f aca="false">IF(ISERR(FIND(" ",TRIM(A455))),TRIM(A455),LEFT(TRIM(A455),FIND(" ",TRIM(A455))))</f>
        <v>SoundAcknowledge </v>
      </c>
      <c r="C455" s="0" t="str">
        <f aca="false">IF(ISERR(FIND(" ",TRIM(A455))),"",MID(TRIM(A455),FIND(" ",TRIM(A455))+1,LEN(A455)))</f>
        <v>SOUND_ACKNOWLEDGE_CARAVAN</v>
      </c>
    </row>
    <row r="456" customFormat="false" ht="12.75" hidden="false" customHeight="false" outlineLevel="0" collapsed="false">
      <c r="A456" s="0" t="s">
        <v>252</v>
      </c>
      <c r="B456" s="0" t="str">
        <f aca="false">IF(ISERR(FIND(" ",TRIM(A456))),TRIM(A456),LEFT(TRIM(A456),FIND(" ",TRIM(A456))))</f>
        <v>SoundCantMove </v>
      </c>
      <c r="C456" s="0" t="str">
        <f aca="false">IF(ISERR(FIND(" ",TRIM(A456))),"",MID(TRIM(A456),FIND(" ",TRIM(A456))+1,LEN(A456)))</f>
        <v>SOUND_CANTMOVE_CARAVAN</v>
      </c>
    </row>
    <row r="457" customFormat="false" ht="12.75" hidden="false" customHeight="false" outlineLevel="0" collapsed="false">
      <c r="A457" s="0" t="s">
        <v>253</v>
      </c>
      <c r="B457" s="0" t="str">
        <f aca="false">IF(ISERR(FIND(" ",TRIM(A457))),TRIM(A457),LEFT(TRIM(A457),FIND(" ",TRIM(A457))))</f>
        <v>SoundAttack </v>
      </c>
      <c r="C457" s="0" t="str">
        <f aca="false">IF(ISERR(FIND(" ",TRIM(A457))),"",MID(TRIM(A457),FIND(" ",TRIM(A457))+1,LEN(A457)))</f>
        <v>SOUND_ATTACK_CARAVAN</v>
      </c>
    </row>
    <row r="458" customFormat="false" ht="12.75" hidden="false" customHeight="false" outlineLevel="0" collapsed="false">
      <c r="A458" s="0" t="s">
        <v>254</v>
      </c>
      <c r="B458" s="0" t="str">
        <f aca="false">IF(ISERR(FIND(" ",TRIM(A458))),TRIM(A458),LEFT(TRIM(A458),FIND(" ",TRIM(A458))))</f>
        <v>SoundWork </v>
      </c>
      <c r="C458" s="0" t="str">
        <f aca="false">IF(ISERR(FIND(" ",TRIM(A458))),"",MID(TRIM(A458),FIND(" ",TRIM(A458))+1,LEN(A458)))</f>
        <v>SOUND_WORK_CARAVAN</v>
      </c>
    </row>
    <row r="459" customFormat="false" ht="12.75" hidden="false" customHeight="false" outlineLevel="0" collapsed="false">
      <c r="A459" s="0" t="s">
        <v>255</v>
      </c>
      <c r="B459" s="0" t="str">
        <f aca="false">IF(ISERR(FIND(" ",TRIM(A459))),TRIM(A459),LEFT(TRIM(A459),FIND(" ",TRIM(A459))))</f>
        <v>SoundVictory </v>
      </c>
      <c r="C459" s="0" t="str">
        <f aca="false">IF(ISERR(FIND(" ",TRIM(A459))),"",MID(TRIM(A459),FIND(" ",TRIM(A459))+1,LEN(A459)))</f>
        <v>SOUND_VICTORY_CARAVAN</v>
      </c>
    </row>
    <row r="460" customFormat="false" ht="12.75" hidden="false" customHeight="false" outlineLevel="0" collapsed="false">
      <c r="A460" s="0" t="s">
        <v>256</v>
      </c>
      <c r="B460" s="0" t="str">
        <f aca="false">IF(ISERR(FIND(" ",TRIM(A460))),TRIM(A460),LEFT(TRIM(A460),FIND(" ",TRIM(A460))))</f>
        <v>SoundDeath </v>
      </c>
      <c r="C460" s="0" t="str">
        <f aca="false">IF(ISERR(FIND(" ",TRIM(A460))),"",MID(TRIM(A460),FIND(" ",TRIM(A460))+1,LEN(A460)))</f>
        <v>SOUND_DEATH_CARAVAN</v>
      </c>
    </row>
    <row r="461" customFormat="false" ht="12.75" hidden="false" customHeight="false" outlineLevel="0" collapsed="false">
      <c r="B461" s="0" t="str">
        <f aca="false">IF(ISERR(FIND(" ",TRIM(A461))),TRIM(A461),LEFT(TRIM(A461),FIND(" ",TRIM(A461))))</f>
        <v/>
      </c>
      <c r="C461" s="0" t="str">
        <f aca="false">IF(ISERR(FIND(" ",TRIM(A461))),"",MID(TRIM(A461),FIND(" ",TRIM(A461))+1,LEN(A461)))</f>
        <v/>
      </c>
    </row>
    <row r="462" customFormat="false" ht="12.75" hidden="false" customHeight="false" outlineLevel="0" collapsed="false">
      <c r="A462" s="0" t="s">
        <v>38</v>
      </c>
      <c r="B462" s="0" t="str">
        <f aca="false">IF(ISERR(FIND(" ",TRIM(A462))),TRIM(A462),LEFT(TRIM(A462),FIND(" ",TRIM(A462))))</f>
        <v>CanSee: </v>
      </c>
      <c r="C462" s="0" t="str">
        <f aca="false">IF(ISERR(FIND(" ",TRIM(A462))),"",MID(TRIM(A462),FIND(" ",TRIM(A462))+1,LEN(A462)))</f>
        <v>Standard</v>
      </c>
    </row>
    <row r="463" customFormat="false" ht="12.75" hidden="false" customHeight="false" outlineLevel="0" collapsed="false">
      <c r="A463" s="0" t="s">
        <v>257</v>
      </c>
      <c r="B463" s="0" t="str">
        <f aca="false">IF(ISERR(FIND(" ",TRIM(A463))),TRIM(A463),LEFT(TRIM(A463),FIND(" ",TRIM(A463))))</f>
        <v>MovementType: </v>
      </c>
      <c r="C463" s="0" t="str">
        <f aca="false">IF(ISERR(FIND(" ",TRIM(A463))),"",MID(TRIM(A463),FIND(" ",TRIM(A463))+1,LEN(A463)))</f>
        <v>Trade</v>
      </c>
    </row>
    <row r="464" customFormat="false" ht="12.75" hidden="false" customHeight="false" outlineLevel="0" collapsed="false">
      <c r="A464" s="0" t="s">
        <v>42</v>
      </c>
      <c r="B464" s="0" t="str">
        <f aca="false">IF(ISERR(FIND(" ",TRIM(A464))),TRIM(A464),LEFT(TRIM(A464),FIND(" ",TRIM(A464))))</f>
        <v>Size: </v>
      </c>
      <c r="C464" s="0" t="str">
        <f aca="false">IF(ISERR(FIND(" ",TRIM(A464))),"",MID(TRIM(A464),FIND(" ",TRIM(A464))+1,LEN(A464)))</f>
        <v>Small</v>
      </c>
    </row>
    <row r="465" customFormat="false" ht="12.75" hidden="false" customHeight="false" outlineLevel="0" collapsed="false">
      <c r="A465" s="0" t="s">
        <v>97</v>
      </c>
      <c r="B465" s="0" t="str">
        <f aca="false">IF(ISERR(FIND(" ",TRIM(A465))),TRIM(A465),LEFT(TRIM(A465),FIND(" ",TRIM(A465))))</f>
        <v>VisionClass: </v>
      </c>
      <c r="C465" s="0" t="str">
        <f aca="false">IF(ISERR(FIND(" ",TRIM(A465))),"",MID(TRIM(A465),FIND(" ",TRIM(A465))+1,LEN(A465)))</f>
        <v>Standard</v>
      </c>
    </row>
    <row r="466" customFormat="false" ht="12.75" hidden="false" customHeight="false" outlineLevel="0" collapsed="false">
      <c r="A466" s="0" t="s">
        <v>53</v>
      </c>
      <c r="B466" s="0" t="str">
        <f aca="false">IF(ISERR(FIND(" ",TRIM(A466))),TRIM(A466),LEFT(TRIM(A466),FIND(" ",TRIM(A466))))</f>
        <v>}</v>
      </c>
      <c r="C466" s="0" t="str">
        <f aca="false">IF(ISERR(FIND(" ",TRIM(A466))),"",MID(TRIM(A466),FIND(" ",TRIM(A466))+1,LEN(A466)))</f>
        <v/>
      </c>
    </row>
    <row r="467" customFormat="false" ht="12.75" hidden="false" customHeight="false" outlineLevel="0" collapsed="false">
      <c r="B467" s="0" t="str">
        <f aca="false">IF(ISERR(FIND(" ",TRIM(A467))),TRIM(A467),LEFT(TRIM(A467),FIND(" ",TRIM(A467))))</f>
        <v/>
      </c>
      <c r="C467" s="0" t="str">
        <f aca="false">IF(ISERR(FIND(" ",TRIM(A467))),"",MID(TRIM(A467),FIND(" ",TRIM(A467))+1,LEN(A467)))</f>
        <v/>
      </c>
    </row>
    <row r="468" customFormat="false" ht="12.75" hidden="false" customHeight="false" outlineLevel="0" collapsed="false">
      <c r="A468" s="0" t="s">
        <v>54</v>
      </c>
      <c r="B468" s="0" t="str">
        <f aca="false">IF(ISERR(FIND(" ",TRIM(A468))),TRIM(A468),LEFT(TRIM(A468),FIND(" ",TRIM(A468))))</f>
        <v>############################################################</v>
      </c>
      <c r="C468" s="0" t="str">
        <f aca="false">IF(ISERR(FIND(" ",TRIM(A468))),"",MID(TRIM(A468),FIND(" ",TRIM(A468))+1,LEN(A468)))</f>
        <v/>
      </c>
    </row>
    <row r="469" customFormat="false" ht="12.75" hidden="false" customHeight="false" outlineLevel="0" collapsed="false">
      <c r="B469" s="0" t="str">
        <f aca="false">IF(ISERR(FIND(" ",TRIM(A469))),TRIM(A469),LEFT(TRIM(A469),FIND(" ",TRIM(A469))))</f>
        <v/>
      </c>
      <c r="C469" s="0" t="str">
        <f aca="false">IF(ISERR(FIND(" ",TRIM(A469))),"",MID(TRIM(A469),FIND(" ",TRIM(A469))+1,LEN(A469)))</f>
        <v/>
      </c>
    </row>
    <row r="470" customFormat="false" ht="12.75" hidden="false" customHeight="false" outlineLevel="0" collapsed="false">
      <c r="A470" s="0" t="s">
        <v>258</v>
      </c>
      <c r="B470" s="0" t="str">
        <f aca="false">IF(ISERR(FIND(" ",TRIM(A470))),TRIM(A470),LEFT(TRIM(A470),FIND(" ",TRIM(A470))))</f>
        <v>## </v>
      </c>
      <c r="C470" s="0" t="str">
        <f aca="false">IF(ISERR(FIND(" ",TRIM(A470))),"",MID(TRIM(A470),FIND(" ",TRIM(A470))+1,LEN(A470)))</f>
        <v>UNIT 8</v>
      </c>
    </row>
    <row r="471" customFormat="false" ht="12.75" hidden="false" customHeight="false" outlineLevel="0" collapsed="false">
      <c r="A471" s="0" t="s">
        <v>259</v>
      </c>
      <c r="B471" s="0" t="str">
        <f aca="false">IF(ISERR(FIND(" ",TRIM(A471))),TRIM(A471),LEFT(TRIM(A471),FIND(" ",TRIM(A471))))</f>
        <v>UNIT_CARGO_HELICOPTER </v>
      </c>
      <c r="C471" s="0" t="str">
        <f aca="false">IF(ISERR(FIND(" ",TRIM(A471))),"",MID(TRIM(A471),FIND(" ",TRIM(A471))+1,LEN(A471)))</f>
        <v>{</v>
      </c>
    </row>
    <row r="472" customFormat="false" ht="12.75" hidden="false" customHeight="false" outlineLevel="0" collapsed="false">
      <c r="A472" s="0" t="s">
        <v>260</v>
      </c>
      <c r="B472" s="0" t="str">
        <f aca="false">IF(ISERR(FIND(" ",TRIM(A472))),TRIM(A472),LEFT(TRIM(A472),FIND(" ",TRIM(A472))))</f>
        <v>Description </v>
      </c>
      <c r="C472" s="0" t="str">
        <f aca="false">IF(ISERR(FIND(" ",TRIM(A472))),"",MID(TRIM(A472),FIND(" ",TRIM(A472))+1,LEN(A472)))</f>
        <v>DESCRIPTION_UNIT_CARGO_HELICOPTER</v>
      </c>
    </row>
    <row r="473" customFormat="false" ht="12.75" hidden="false" customHeight="false" outlineLevel="0" collapsed="false">
      <c r="A473" s="0" t="s">
        <v>261</v>
      </c>
      <c r="B473" s="0" t="str">
        <f aca="false">IF(ISERR(FIND(" ",TRIM(A473))),TRIM(A473),LEFT(TRIM(A473),FIND(" ",TRIM(A473))))</f>
        <v>DefaultIcon </v>
      </c>
      <c r="C473" s="0" t="str">
        <f aca="false">IF(ISERR(FIND(" ",TRIM(A473))),"",MID(TRIM(A473),FIND(" ",TRIM(A473))+1,LEN(A473)))</f>
        <v>ICON_UNIT_CARGO_HELICOPTER</v>
      </c>
    </row>
    <row r="474" customFormat="false" ht="12.75" hidden="false" customHeight="false" outlineLevel="0" collapsed="false">
      <c r="A474" s="0" t="s">
        <v>262</v>
      </c>
      <c r="B474" s="0" t="str">
        <f aca="false">IF(ISERR(FIND(" ",TRIM(A474))),TRIM(A474),LEFT(TRIM(A474),FIND(" ",TRIM(A474))))</f>
        <v>DefaultSprite </v>
      </c>
      <c r="C474" s="0" t="str">
        <f aca="false">IF(ISERR(FIND(" ",TRIM(A474))),"",MID(TRIM(A474),FIND(" ",TRIM(A474))+1,LEN(A474)))</f>
        <v>SPRITE_CARGO_HELICOPTER</v>
      </c>
    </row>
    <row r="475" customFormat="false" ht="12.75" hidden="false" customHeight="false" outlineLevel="0" collapsed="false">
      <c r="A475" s="0" t="s">
        <v>190</v>
      </c>
      <c r="B475" s="0" t="str">
        <f aca="false">IF(ISERR(FIND(" ",TRIM(A475))),TRIM(A475),LEFT(TRIM(A475),FIND(" ",TRIM(A475))))</f>
        <v>Category </v>
      </c>
      <c r="C475" s="0" t="str">
        <f aca="false">IF(ISERR(FIND(" ",TRIM(A475))),"",MID(TRIM(A475),FIND(" ",TRIM(A475))+1,LEN(A475)))</f>
        <v>UNIT_CATEGORY_AERIAL</v>
      </c>
    </row>
    <row r="476" customFormat="false" ht="12.75" hidden="false" customHeight="false" outlineLevel="0" collapsed="false">
      <c r="A476" s="0" t="s">
        <v>6</v>
      </c>
      <c r="B476" s="0" t="str">
        <f aca="false">IF(ISERR(FIND(" ",TRIM(A476))),TRIM(A476),LEFT(TRIM(A476),FIND(" ",TRIM(A476))))</f>
        <v>Attack </v>
      </c>
      <c r="C476" s="0" t="str">
        <f aca="false">IF(ISERR(FIND(" ",TRIM(A476))),"",MID(TRIM(A476),FIND(" ",TRIM(A476))+1,LEN(A476)))</f>
        <v>0</v>
      </c>
    </row>
    <row r="477" customFormat="false" ht="12.75" hidden="false" customHeight="false" outlineLevel="0" collapsed="false">
      <c r="A477" s="0" t="s">
        <v>7</v>
      </c>
      <c r="B477" s="0" t="str">
        <f aca="false">IF(ISERR(FIND(" ",TRIM(A477))),TRIM(A477),LEFT(TRIM(A477),FIND(" ",TRIM(A477))))</f>
        <v>Defense </v>
      </c>
      <c r="C477" s="0" t="str">
        <f aca="false">IF(ISERR(FIND(" ",TRIM(A477))),"",MID(TRIM(A477),FIND(" ",TRIM(A477))+1,LEN(A477)))</f>
        <v>10</v>
      </c>
    </row>
    <row r="478" customFormat="false" ht="12.75" hidden="false" customHeight="false" outlineLevel="0" collapsed="false">
      <c r="A478" s="0" t="s">
        <v>8</v>
      </c>
      <c r="B478" s="0" t="str">
        <f aca="false">IF(ISERR(FIND(" ",TRIM(A478))),TRIM(A478),LEFT(TRIM(A478),FIND(" ",TRIM(A478))))</f>
        <v>ZBRangeAttack </v>
      </c>
      <c r="C478" s="0" t="str">
        <f aca="false">IF(ISERR(FIND(" ",TRIM(A478))),"",MID(TRIM(A478),FIND(" ",TRIM(A478))+1,LEN(A478)))</f>
        <v>0</v>
      </c>
    </row>
    <row r="479" customFormat="false" ht="12.75" hidden="false" customHeight="false" outlineLevel="0" collapsed="false">
      <c r="A479" s="0" t="s">
        <v>9</v>
      </c>
      <c r="B479" s="0" t="str">
        <f aca="false">IF(ISERR(FIND(" ",TRIM(A479))),TRIM(A479),LEFT(TRIM(A479),FIND(" ",TRIM(A479))))</f>
        <v>Firepower </v>
      </c>
      <c r="C479" s="0" t="str">
        <f aca="false">IF(ISERR(FIND(" ",TRIM(A479))),"",MID(TRIM(A479),FIND(" ",TRIM(A479))+1,LEN(A479)))</f>
        <v>1</v>
      </c>
    </row>
    <row r="480" customFormat="false" ht="12.75" hidden="false" customHeight="false" outlineLevel="0" collapsed="false">
      <c r="A480" s="0" t="s">
        <v>10</v>
      </c>
      <c r="B480" s="0" t="str">
        <f aca="false">IF(ISERR(FIND(" ",TRIM(A480))),TRIM(A480),LEFT(TRIM(A480),FIND(" ",TRIM(A480))))</f>
        <v>Armor </v>
      </c>
      <c r="C480" s="0" t="str">
        <f aca="false">IF(ISERR(FIND(" ",TRIM(A480))),"",MID(TRIM(A480),FIND(" ",TRIM(A480))+1,LEN(A480)))</f>
        <v>1</v>
      </c>
    </row>
    <row r="481" customFormat="false" ht="12.75" hidden="false" customHeight="false" outlineLevel="0" collapsed="false">
      <c r="A481" s="0" t="s">
        <v>11</v>
      </c>
      <c r="B481" s="0" t="str">
        <f aca="false">IF(ISERR(FIND(" ",TRIM(A481))),TRIM(A481),LEFT(TRIM(A481),FIND(" ",TRIM(A481))))</f>
        <v>MaxHP </v>
      </c>
      <c r="C481" s="0" t="str">
        <f aca="false">IF(ISERR(FIND(" ",TRIM(A481))),"",MID(TRIM(A481),FIND(" ",TRIM(A481))+1,LEN(A481)))</f>
        <v>10</v>
      </c>
    </row>
    <row r="482" customFormat="false" ht="12.75" hidden="false" customHeight="false" outlineLevel="0" collapsed="false">
      <c r="A482" s="0" t="s">
        <v>141</v>
      </c>
      <c r="B482" s="0" t="str">
        <f aca="false">IF(ISERR(FIND(" ",TRIM(A482))),TRIM(A482),LEFT(TRIM(A482),FIND(" ",TRIM(A482))))</f>
        <v>ShieldCost </v>
      </c>
      <c r="C482" s="0" t="str">
        <f aca="false">IF(ISERR(FIND(" ",TRIM(A482))),"",MID(TRIM(A482),FIND(" ",TRIM(A482))+1,LEN(A482)))</f>
        <v>1500</v>
      </c>
    </row>
    <row r="483" customFormat="false" ht="12.75" hidden="false" customHeight="false" outlineLevel="0" collapsed="false">
      <c r="A483" s="0" t="s">
        <v>114</v>
      </c>
      <c r="B483" s="0" t="str">
        <f aca="false">IF(ISERR(FIND(" ",TRIM(A483))),TRIM(A483),LEFT(TRIM(A483),FIND(" ",TRIM(A483))))</f>
        <v>PowerPoints </v>
      </c>
      <c r="C483" s="0" t="str">
        <f aca="false">IF(ISERR(FIND(" ",TRIM(A483))),"",MID(TRIM(A483),FIND(" ",TRIM(A483))+1,LEN(A483)))</f>
        <v>100</v>
      </c>
    </row>
    <row r="484" customFormat="false" ht="12.75" hidden="false" customHeight="false" outlineLevel="0" collapsed="false">
      <c r="A484" s="0" t="s">
        <v>143</v>
      </c>
      <c r="B484" s="0" t="str">
        <f aca="false">IF(ISERR(FIND(" ",TRIM(A484))),TRIM(A484),LEFT(TRIM(A484),FIND(" ",TRIM(A484))))</f>
        <v>ShieldHunger </v>
      </c>
      <c r="C484" s="0" t="str">
        <f aca="false">IF(ISERR(FIND(" ",TRIM(A484))),"",MID(TRIM(A484),FIND(" ",TRIM(A484))+1,LEN(A484)))</f>
        <v>15</v>
      </c>
    </row>
    <row r="485" customFormat="false" ht="12.75" hidden="false" customHeight="false" outlineLevel="0" collapsed="false">
      <c r="A485" s="0" t="s">
        <v>15</v>
      </c>
      <c r="B485" s="0" t="str">
        <f aca="false">IF(ISERR(FIND(" ",TRIM(A485))),TRIM(A485),LEFT(TRIM(A485),FIND(" ",TRIM(A485))))</f>
        <v>FoodHunger </v>
      </c>
      <c r="C485" s="0" t="str">
        <f aca="false">IF(ISERR(FIND(" ",TRIM(A485))),"",MID(TRIM(A485),FIND(" ",TRIM(A485))+1,LEN(A485)))</f>
        <v>0</v>
      </c>
    </row>
    <row r="486" customFormat="false" ht="12.75" hidden="false" customHeight="false" outlineLevel="0" collapsed="false">
      <c r="A486" s="0" t="s">
        <v>263</v>
      </c>
      <c r="B486" s="0" t="str">
        <f aca="false">IF(ISERR(FIND(" ",TRIM(A486))),TRIM(A486),LEFT(TRIM(A486),FIND(" ",TRIM(A486))))</f>
        <v>MaxMovePoints </v>
      </c>
      <c r="C486" s="0" t="str">
        <f aca="false">IF(ISERR(FIND(" ",TRIM(A486))),"",MID(TRIM(A486),FIND(" ",TRIM(A486))+1,LEN(A486)))</f>
        <v>600</v>
      </c>
    </row>
    <row r="487" customFormat="false" ht="12.75" hidden="false" customHeight="false" outlineLevel="0" collapsed="false">
      <c r="A487" s="0" t="s">
        <v>68</v>
      </c>
      <c r="B487" s="0" t="str">
        <f aca="false">IF(ISERR(FIND(" ",TRIM(A487))),TRIM(A487),LEFT(TRIM(A487),FIND(" ",TRIM(A487))))</f>
        <v>VisionRange </v>
      </c>
      <c r="C487" s="0" t="str">
        <f aca="false">IF(ISERR(FIND(" ",TRIM(A487))),"",MID(TRIM(A487),FIND(" ",TRIM(A487))+1,LEN(A487)))</f>
        <v>3</v>
      </c>
    </row>
    <row r="488" customFormat="false" ht="12.75" hidden="false" customHeight="false" outlineLevel="0" collapsed="false">
      <c r="A488" s="0" t="s">
        <v>264</v>
      </c>
      <c r="B488" s="0" t="str">
        <f aca="false">IF(ISERR(FIND(" ",TRIM(A488))),TRIM(A488),LEFT(TRIM(A488),FIND(" ",TRIM(A488))))</f>
        <v>EnableAdvance </v>
      </c>
      <c r="C488" s="0" t="str">
        <f aca="false">IF(ISERR(FIND(" ",TRIM(A488))),"",MID(TRIM(A488),FIND(" ",TRIM(A488))+1,LEN(A488)))</f>
        <v>ADVANCE_VERTICAL_FLIGHT_AIRCRAFT</v>
      </c>
    </row>
    <row r="489" customFormat="false" ht="12.75" hidden="false" customHeight="false" outlineLevel="0" collapsed="false">
      <c r="A489" s="0" t="s">
        <v>19</v>
      </c>
      <c r="B489" s="0" t="str">
        <f aca="false">IF(ISERR(FIND(" ",TRIM(A489))),TRIM(A489),LEFT(TRIM(A489),FIND(" ",TRIM(A489))))</f>
        <v>ActiveDefenseRange </v>
      </c>
      <c r="C489" s="0" t="str">
        <f aca="false">IF(ISERR(FIND(" ",TRIM(A489))),"",MID(TRIM(A489),FIND(" ",TRIM(A489))+1,LEN(A489)))</f>
        <v>0</v>
      </c>
    </row>
    <row r="490" customFormat="false" ht="12.75" hidden="false" customHeight="false" outlineLevel="0" collapsed="false">
      <c r="A490" s="0" t="s">
        <v>20</v>
      </c>
      <c r="B490" s="0" t="str">
        <f aca="false">IF(ISERR(FIND(" ",TRIM(A490))),TRIM(A490),LEFT(TRIM(A490),FIND(" ",TRIM(A490))))</f>
        <v>LossMoveToDmgNone</v>
      </c>
      <c r="C490" s="0" t="str">
        <f aca="false">IF(ISERR(FIND(" ",TRIM(A490))),"",MID(TRIM(A490),FIND(" ",TRIM(A490))+1,LEN(A490)))</f>
        <v/>
      </c>
    </row>
    <row r="491" customFormat="false" ht="12.75" hidden="false" customHeight="false" outlineLevel="0" collapsed="false">
      <c r="A491" s="0" t="s">
        <v>21</v>
      </c>
      <c r="B491" s="0" t="str">
        <f aca="false">IF(ISERR(FIND(" ",TRIM(A491))),TRIM(A491),LEFT(TRIM(A491),FIND(" ",TRIM(A491))))</f>
        <v>MaxFuel </v>
      </c>
      <c r="C491" s="0" t="str">
        <f aca="false">IF(ISERR(FIND(" ",TRIM(A491))),"",MID(TRIM(A491),FIND(" ",TRIM(A491))+1,LEN(A491)))</f>
        <v>0</v>
      </c>
    </row>
    <row r="492" customFormat="false" ht="12.75" hidden="false" customHeight="false" outlineLevel="0" collapsed="false">
      <c r="A492" s="0" t="s">
        <v>22</v>
      </c>
      <c r="B492" s="0" t="str">
        <f aca="false">IF(ISERR(FIND(" ",TRIM(A492))),TRIM(A492),LEFT(TRIM(A492),FIND(" ",TRIM(A492))))</f>
        <v>IgnoreZOC</v>
      </c>
      <c r="C492" s="0" t="str">
        <f aca="false">IF(ISERR(FIND(" ",TRIM(A492))),"",MID(TRIM(A492),FIND(" ",TRIM(A492))+1,LEN(A492)))</f>
        <v/>
      </c>
    </row>
    <row r="493" customFormat="false" ht="12.75" hidden="false" customHeight="false" outlineLevel="0" collapsed="false">
      <c r="A493" s="0" t="s">
        <v>23</v>
      </c>
      <c r="B493" s="0" t="str">
        <f aca="false">IF(ISERR(FIND(" ",TRIM(A493))),TRIM(A493),LEFT(TRIM(A493),FIND(" ",TRIM(A493))))</f>
        <v>NoZoc</v>
      </c>
      <c r="C493" s="0" t="str">
        <f aca="false">IF(ISERR(FIND(" ",TRIM(A493))),"",MID(TRIM(A493),FIND(" ",TRIM(A493))+1,LEN(A493)))</f>
        <v/>
      </c>
    </row>
    <row r="494" customFormat="false" ht="12.75" hidden="false" customHeight="false" outlineLevel="0" collapsed="false">
      <c r="A494" s="0" t="s">
        <v>25</v>
      </c>
      <c r="B494" s="0" t="str">
        <f aca="false">IF(ISERR(FIND(" ",TRIM(A494))),TRIM(A494),LEFT(TRIM(A494),FIND(" ",TRIM(A494))))</f>
        <v>CantCaptureCity</v>
      </c>
      <c r="C494" s="0" t="str">
        <f aca="false">IF(ISERR(FIND(" ",TRIM(A494))),"",MID(TRIM(A494),FIND(" ",TRIM(A494))+1,LEN(A494)))</f>
        <v/>
      </c>
    </row>
    <row r="495" customFormat="false" ht="12.75" hidden="false" customHeight="false" outlineLevel="0" collapsed="false">
      <c r="A495" s="0" t="s">
        <v>78</v>
      </c>
      <c r="B495" s="0" t="str">
        <f aca="false">IF(ISERR(FIND(" ",TRIM(A495))),TRIM(A495),LEFT(TRIM(A495),FIND(" ",TRIM(A495))))</f>
        <v>DeathEffectsHappy</v>
      </c>
      <c r="C495" s="0" t="str">
        <f aca="false">IF(ISERR(FIND(" ",TRIM(A495))),"",MID(TRIM(A495),FIND(" ",TRIM(A495))+1,LEN(A495)))</f>
        <v/>
      </c>
    </row>
    <row r="496" customFormat="false" ht="12.75" hidden="false" customHeight="false" outlineLevel="0" collapsed="false">
      <c r="A496" s="0" t="s">
        <v>265</v>
      </c>
      <c r="B496" s="0" t="str">
        <f aca="false">IF(ISERR(FIND(" ",TRIM(A496))),TRIM(A496),LEFT(TRIM(A496),FIND(" ",TRIM(A496))))</f>
        <v>ParatrooperTransport</v>
      </c>
      <c r="C496" s="0" t="str">
        <f aca="false">IF(ISERR(FIND(" ",TRIM(A496))),"",MID(TRIM(A496),FIND(" ",TRIM(A496))+1,LEN(A496)))</f>
        <v/>
      </c>
    </row>
    <row r="497" customFormat="false" ht="12.75" hidden="false" customHeight="false" outlineLevel="0" collapsed="false">
      <c r="A497" s="0" t="s">
        <v>79</v>
      </c>
      <c r="B497" s="0" t="str">
        <f aca="false">IF(ISERR(FIND(" ",TRIM(A497))),TRIM(A497),LEFT(TRIM(A497),FIND(" ",TRIM(A497))))</f>
        <v>Explodes</v>
      </c>
      <c r="C497" s="0" t="str">
        <f aca="false">IF(ISERR(FIND(" ",TRIM(A497))),"",MID(TRIM(A497),FIND(" ",TRIM(A497))+1,LEN(A497)))</f>
        <v/>
      </c>
    </row>
    <row r="498" customFormat="false" ht="12.75" hidden="false" customHeight="false" outlineLevel="0" collapsed="false">
      <c r="A498" s="0" t="s">
        <v>266</v>
      </c>
      <c r="B498" s="0" t="str">
        <f aca="false">IF(ISERR(FIND(" ",TRIM(A498))),TRIM(A498),LEFT(TRIM(A498),FIND(" ",TRIM(A498))))</f>
        <v>SoundSelect1 </v>
      </c>
      <c r="C498" s="0" t="str">
        <f aca="false">IF(ISERR(FIND(" ",TRIM(A498))),"",MID(TRIM(A498),FIND(" ",TRIM(A498))+1,LEN(A498)))</f>
        <v>SOUND_SELECT1_CARGO_HELICOPTER</v>
      </c>
    </row>
    <row r="499" customFormat="false" ht="12.75" hidden="false" customHeight="false" outlineLevel="0" collapsed="false">
      <c r="A499" s="0" t="s">
        <v>267</v>
      </c>
      <c r="B499" s="0" t="str">
        <f aca="false">IF(ISERR(FIND(" ",TRIM(A499))),TRIM(A499),LEFT(TRIM(A499),FIND(" ",TRIM(A499))))</f>
        <v>SoundSelect2 </v>
      </c>
      <c r="C499" s="0" t="str">
        <f aca="false">IF(ISERR(FIND(" ",TRIM(A499))),"",MID(TRIM(A499),FIND(" ",TRIM(A499))+1,LEN(A499)))</f>
        <v>SOUND_SELECT2_CARGO_HELICOPTER</v>
      </c>
    </row>
    <row r="500" customFormat="false" ht="12.75" hidden="false" customHeight="false" outlineLevel="0" collapsed="false">
      <c r="A500" s="0" t="s">
        <v>268</v>
      </c>
      <c r="B500" s="0" t="str">
        <f aca="false">IF(ISERR(FIND(" ",TRIM(A500))),TRIM(A500),LEFT(TRIM(A500),FIND(" ",TRIM(A500))))</f>
        <v>SoundMove </v>
      </c>
      <c r="C500" s="0" t="str">
        <f aca="false">IF(ISERR(FIND(" ",TRIM(A500))),"",MID(TRIM(A500),FIND(" ",TRIM(A500))+1,LEN(A500)))</f>
        <v>SOUND_MOVE_CARGO_HELICOPTER</v>
      </c>
    </row>
    <row r="501" customFormat="false" ht="12.75" hidden="false" customHeight="false" outlineLevel="0" collapsed="false">
      <c r="A501" s="0" t="s">
        <v>269</v>
      </c>
      <c r="B501" s="0" t="str">
        <f aca="false">IF(ISERR(FIND(" ",TRIM(A501))),TRIM(A501),LEFT(TRIM(A501),FIND(" ",TRIM(A501))))</f>
        <v>SoundAcknowledge </v>
      </c>
      <c r="C501" s="0" t="str">
        <f aca="false">IF(ISERR(FIND(" ",TRIM(A501))),"",MID(TRIM(A501),FIND(" ",TRIM(A501))+1,LEN(A501)))</f>
        <v>SOUND_ACKNOWLEDGE_CARGO_HELICOPTER</v>
      </c>
    </row>
    <row r="502" customFormat="false" ht="12.75" hidden="false" customHeight="false" outlineLevel="0" collapsed="false">
      <c r="A502" s="0" t="s">
        <v>270</v>
      </c>
      <c r="B502" s="0" t="str">
        <f aca="false">IF(ISERR(FIND(" ",TRIM(A502))),TRIM(A502),LEFT(TRIM(A502),FIND(" ",TRIM(A502))))</f>
        <v>SoundCantMove </v>
      </c>
      <c r="C502" s="0" t="str">
        <f aca="false">IF(ISERR(FIND(" ",TRIM(A502))),"",MID(TRIM(A502),FIND(" ",TRIM(A502))+1,LEN(A502)))</f>
        <v>SOUND_CANTMOVE_CARGO_HELICOPTER</v>
      </c>
    </row>
    <row r="503" customFormat="false" ht="12.75" hidden="false" customHeight="false" outlineLevel="0" collapsed="false">
      <c r="A503" s="0" t="s">
        <v>271</v>
      </c>
      <c r="B503" s="0" t="str">
        <f aca="false">IF(ISERR(FIND(" ",TRIM(A503))),TRIM(A503),LEFT(TRIM(A503),FIND(" ",TRIM(A503))))</f>
        <v>SoundAttack </v>
      </c>
      <c r="C503" s="0" t="str">
        <f aca="false">IF(ISERR(FIND(" ",TRIM(A503))),"",MID(TRIM(A503),FIND(" ",TRIM(A503))+1,LEN(A503)))</f>
        <v>SOUND_ATTACK_CARGO_HELICOPTER</v>
      </c>
    </row>
    <row r="504" customFormat="false" ht="12.75" hidden="false" customHeight="false" outlineLevel="0" collapsed="false">
      <c r="A504" s="0" t="s">
        <v>272</v>
      </c>
      <c r="B504" s="0" t="str">
        <f aca="false">IF(ISERR(FIND(" ",TRIM(A504))),TRIM(A504),LEFT(TRIM(A504),FIND(" ",TRIM(A504))))</f>
        <v>SoundWork </v>
      </c>
      <c r="C504" s="0" t="str">
        <f aca="false">IF(ISERR(FIND(" ",TRIM(A504))),"",MID(TRIM(A504),FIND(" ",TRIM(A504))+1,LEN(A504)))</f>
        <v>SOUND_WORK_CARGO_HELICOPTER</v>
      </c>
    </row>
    <row r="505" customFormat="false" ht="12.75" hidden="false" customHeight="false" outlineLevel="0" collapsed="false">
      <c r="A505" s="0" t="s">
        <v>273</v>
      </c>
      <c r="B505" s="0" t="str">
        <f aca="false">IF(ISERR(FIND(" ",TRIM(A505))),TRIM(A505),LEFT(TRIM(A505),FIND(" ",TRIM(A505))))</f>
        <v>SoundVictory </v>
      </c>
      <c r="C505" s="0" t="str">
        <f aca="false">IF(ISERR(FIND(" ",TRIM(A505))),"",MID(TRIM(A505),FIND(" ",TRIM(A505))+1,LEN(A505)))</f>
        <v>SOUND_VICTORY_CARGO_HELICOPTER</v>
      </c>
    </row>
    <row r="506" customFormat="false" ht="12.75" hidden="false" customHeight="false" outlineLevel="0" collapsed="false">
      <c r="A506" s="0" t="s">
        <v>274</v>
      </c>
      <c r="B506" s="0" t="str">
        <f aca="false">IF(ISERR(FIND(" ",TRIM(A506))),TRIM(A506),LEFT(TRIM(A506),FIND(" ",TRIM(A506))))</f>
        <v>SoundDeath </v>
      </c>
      <c r="C506" s="0" t="str">
        <f aca="false">IF(ISERR(FIND(" ",TRIM(A506))),"",MID(TRIM(A506),FIND(" ",TRIM(A506))+1,LEN(A506)))</f>
        <v>SOUND_DEATH_CARGO_HELICOPTER</v>
      </c>
    </row>
    <row r="507" customFormat="false" ht="12.75" hidden="false" customHeight="false" outlineLevel="0" collapsed="false">
      <c r="B507" s="0" t="str">
        <f aca="false">IF(ISERR(FIND(" ",TRIM(A507))),TRIM(A507),LEFT(TRIM(A507),FIND(" ",TRIM(A507))))</f>
        <v/>
      </c>
      <c r="C507" s="0" t="str">
        <f aca="false">IF(ISERR(FIND(" ",TRIM(A507))),"",MID(TRIM(A507),FIND(" ",TRIM(A507))+1,LEN(A507)))</f>
        <v/>
      </c>
    </row>
    <row r="508" customFormat="false" ht="12.75" hidden="false" customHeight="false" outlineLevel="0" collapsed="false">
      <c r="A508" s="0" t="s">
        <v>156</v>
      </c>
      <c r="B508" s="0" t="str">
        <f aca="false">IF(ISERR(FIND(" ",TRIM(A508))),TRIM(A508),LEFT(TRIM(A508),FIND(" ",TRIM(A508))))</f>
        <v>CanAttack: </v>
      </c>
      <c r="C508" s="0" t="str">
        <f aca="false">IF(ISERR(FIND(" ",TRIM(A508))),"",MID(TRIM(A508),FIND(" ",TRIM(A508))+1,LEN(A508)))</f>
        <v>Air</v>
      </c>
    </row>
    <row r="509" customFormat="false" ht="12.75" hidden="false" customHeight="false" outlineLevel="0" collapsed="false">
      <c r="A509" s="0" t="s">
        <v>130</v>
      </c>
      <c r="B509" s="0" t="str">
        <f aca="false">IF(ISERR(FIND(" ",TRIM(A509))),TRIM(A509),LEFT(TRIM(A509),FIND(" ",TRIM(A509))))</f>
        <v>CanAttack: </v>
      </c>
      <c r="C509" s="0" t="str">
        <f aca="false">IF(ISERR(FIND(" ",TRIM(A509))),"",MID(TRIM(A509),FIND(" ",TRIM(A509))+1,LEN(A509)))</f>
        <v>Land</v>
      </c>
    </row>
    <row r="510" customFormat="false" ht="12.75" hidden="false" customHeight="false" outlineLevel="0" collapsed="false">
      <c r="A510" s="0" t="s">
        <v>131</v>
      </c>
      <c r="B510" s="0" t="str">
        <f aca="false">IF(ISERR(FIND(" ",TRIM(A510))),TRIM(A510),LEFT(TRIM(A510),FIND(" ",TRIM(A510))))</f>
        <v>CanAttack: </v>
      </c>
      <c r="C510" s="0" t="str">
        <f aca="false">IF(ISERR(FIND(" ",TRIM(A510))),"",MID(TRIM(A510),FIND(" ",TRIM(A510))+1,LEN(A510)))</f>
        <v>Mountain</v>
      </c>
    </row>
    <row r="511" customFormat="false" ht="12.75" hidden="false" customHeight="false" outlineLevel="0" collapsed="false">
      <c r="A511" s="0" t="s">
        <v>275</v>
      </c>
      <c r="B511" s="0" t="str">
        <f aca="false">IF(ISERR(FIND(" ",TRIM(A511))),TRIM(A511),LEFT(TRIM(A511),FIND(" ",TRIM(A511))))</f>
        <v>CanCarry: </v>
      </c>
      <c r="C511" s="0" t="str">
        <f aca="false">IF(ISERR(FIND(" ",TRIM(A511))),"",MID(TRIM(A511),FIND(" ",TRIM(A511))+1,LEN(A511)))</f>
        <v>SmallLand</v>
      </c>
    </row>
    <row r="512" customFormat="false" ht="12.75" hidden="false" customHeight="false" outlineLevel="0" collapsed="false">
      <c r="A512" s="0" t="s">
        <v>38</v>
      </c>
      <c r="B512" s="0" t="str">
        <f aca="false">IF(ISERR(FIND(" ",TRIM(A512))),TRIM(A512),LEFT(TRIM(A512),FIND(" ",TRIM(A512))))</f>
        <v>CanSee: </v>
      </c>
      <c r="C512" s="0" t="str">
        <f aca="false">IF(ISERR(FIND(" ",TRIM(A512))),"",MID(TRIM(A512),FIND(" ",TRIM(A512))+1,LEN(A512)))</f>
        <v>Standard</v>
      </c>
    </row>
    <row r="513" customFormat="false" ht="12.75" hidden="false" customHeight="false" outlineLevel="0" collapsed="false">
      <c r="A513" s="0" t="s">
        <v>208</v>
      </c>
      <c r="B513" s="0" t="str">
        <f aca="false">IF(ISERR(FIND(" ",TRIM(A513))),TRIM(A513),LEFT(TRIM(A513),FIND(" ",TRIM(A513))))</f>
        <v>MovementType: </v>
      </c>
      <c r="C513" s="0" t="str">
        <f aca="false">IF(ISERR(FIND(" ",TRIM(A513))),"",MID(TRIM(A513),FIND(" ",TRIM(A513))+1,LEN(A513)))</f>
        <v>Air</v>
      </c>
    </row>
    <row r="514" customFormat="false" ht="12.75" hidden="false" customHeight="false" outlineLevel="0" collapsed="false">
      <c r="A514" s="0" t="s">
        <v>96</v>
      </c>
      <c r="B514" s="0" t="str">
        <f aca="false">IF(ISERR(FIND(" ",TRIM(A514))),TRIM(A514),LEFT(TRIM(A514),FIND(" ",TRIM(A514))))</f>
        <v>Size: </v>
      </c>
      <c r="C514" s="0" t="str">
        <f aca="false">IF(ISERR(FIND(" ",TRIM(A514))),"",MID(TRIM(A514),FIND(" ",TRIM(A514))+1,LEN(A514)))</f>
        <v>Large</v>
      </c>
    </row>
    <row r="515" customFormat="false" ht="12.75" hidden="false" customHeight="false" outlineLevel="0" collapsed="false">
      <c r="A515" s="0" t="s">
        <v>97</v>
      </c>
      <c r="B515" s="0" t="str">
        <f aca="false">IF(ISERR(FIND(" ",TRIM(A515))),TRIM(A515),LEFT(TRIM(A515),FIND(" ",TRIM(A515))))</f>
        <v>VisionClass: </v>
      </c>
      <c r="C515" s="0" t="str">
        <f aca="false">IF(ISERR(FIND(" ",TRIM(A515))),"",MID(TRIM(A515),FIND(" ",TRIM(A515))+1,LEN(A515)))</f>
        <v>Standard</v>
      </c>
    </row>
    <row r="516" customFormat="false" ht="12.75" hidden="false" customHeight="false" outlineLevel="0" collapsed="false">
      <c r="B516" s="0" t="str">
        <f aca="false">IF(ISERR(FIND(" ",TRIM(A516))),TRIM(A516),LEFT(TRIM(A516),FIND(" ",TRIM(A516))))</f>
        <v/>
      </c>
      <c r="C516" s="0" t="str">
        <f aca="false">IF(ISERR(FIND(" ",TRIM(A516))),"",MID(TRIM(A516),FIND(" ",TRIM(A516))+1,LEN(A516)))</f>
        <v/>
      </c>
    </row>
    <row r="517" customFormat="false" ht="12.75" hidden="false" customHeight="false" outlineLevel="0" collapsed="false">
      <c r="A517" s="0" t="s">
        <v>101</v>
      </c>
      <c r="B517" s="0" t="str">
        <f aca="false">IF(ISERR(FIND(" ",TRIM(A517))),TRIM(A517),LEFT(TRIM(A517),FIND(" ",TRIM(A517))))</f>
        <v>CargoData </v>
      </c>
      <c r="C517" s="0" t="str">
        <f aca="false">IF(ISERR(FIND(" ",TRIM(A517))),"",MID(TRIM(A517),FIND(" ",TRIM(A517))+1,LEN(A517)))</f>
        <v>{</v>
      </c>
    </row>
    <row r="518" customFormat="false" ht="12.75" hidden="false" customHeight="false" outlineLevel="0" collapsed="false">
      <c r="A518" s="0" t="s">
        <v>102</v>
      </c>
      <c r="B518" s="0" t="str">
        <f aca="false">IF(ISERR(FIND(" ",TRIM(A518))),TRIM(A518),LEFT(TRIM(A518),FIND(" ",TRIM(A518))))</f>
        <v>MaxCargo </v>
      </c>
      <c r="C518" s="0" t="str">
        <f aca="false">IF(ISERR(FIND(" ",TRIM(A518))),"",MID(TRIM(A518),FIND(" ",TRIM(A518))+1,LEN(A518)))</f>
        <v>5</v>
      </c>
    </row>
    <row r="519" customFormat="false" ht="12.75" hidden="false" customHeight="false" outlineLevel="0" collapsed="false">
      <c r="A519" s="0" t="s">
        <v>276</v>
      </c>
      <c r="B519" s="0" t="str">
        <f aca="false">IF(ISERR(FIND(" ",TRIM(A519))),TRIM(A519),LEFT(TRIM(A519),FIND(" ",TRIM(A519))))</f>
        <v>Load </v>
      </c>
      <c r="C519" s="0" t="str">
        <f aca="false">IF(ISERR(FIND(" ",TRIM(A519))),"",MID(TRIM(A519),FIND(" ",TRIM(A519))+1,LEN(A519)))</f>
        <v>SOUND_ID_TRIREME_LOAD</v>
      </c>
    </row>
    <row r="520" customFormat="false" ht="12.75" hidden="false" customHeight="false" outlineLevel="0" collapsed="false">
      <c r="A520" s="0" t="s">
        <v>277</v>
      </c>
      <c r="B520" s="0" t="str">
        <f aca="false">IF(ISERR(FIND(" ",TRIM(A520))),TRIM(A520),LEFT(TRIM(A520),FIND(" ",TRIM(A520))))</f>
        <v>Unload </v>
      </c>
      <c r="C520" s="0" t="str">
        <f aca="false">IF(ISERR(FIND(" ",TRIM(A520))),"",MID(TRIM(A520),FIND(" ",TRIM(A520))+1,LEN(A520)))</f>
        <v>SOUND_ID_TRIREME_UNLOAD</v>
      </c>
    </row>
    <row r="521" customFormat="false" ht="12.75" hidden="false" customHeight="false" outlineLevel="0" collapsed="false">
      <c r="A521" s="0" t="s">
        <v>47</v>
      </c>
      <c r="B521" s="0" t="str">
        <f aca="false">IF(ISERR(FIND(" ",TRIM(A521))),TRIM(A521),LEFT(TRIM(A521),FIND(" ",TRIM(A521))))</f>
        <v>}</v>
      </c>
      <c r="C521" s="0" t="str">
        <f aca="false">IF(ISERR(FIND(" ",TRIM(A521))),"",MID(TRIM(A521),FIND(" ",TRIM(A521))+1,LEN(A521)))</f>
        <v/>
      </c>
    </row>
    <row r="522" customFormat="false" ht="12.75" hidden="false" customHeight="false" outlineLevel="0" collapsed="false">
      <c r="A522" s="0" t="s">
        <v>53</v>
      </c>
      <c r="B522" s="0" t="str">
        <f aca="false">IF(ISERR(FIND(" ",TRIM(A522))),TRIM(A522),LEFT(TRIM(A522),FIND(" ",TRIM(A522))))</f>
        <v>}</v>
      </c>
      <c r="C522" s="0" t="str">
        <f aca="false">IF(ISERR(FIND(" ",TRIM(A522))),"",MID(TRIM(A522),FIND(" ",TRIM(A522))+1,LEN(A522)))</f>
        <v/>
      </c>
    </row>
    <row r="523" customFormat="false" ht="12.75" hidden="false" customHeight="false" outlineLevel="0" collapsed="false">
      <c r="B523" s="0" t="str">
        <f aca="false">IF(ISERR(FIND(" ",TRIM(A523))),TRIM(A523),LEFT(TRIM(A523),FIND(" ",TRIM(A523))))</f>
        <v/>
      </c>
      <c r="C523" s="0" t="str">
        <f aca="false">IF(ISERR(FIND(" ",TRIM(A523))),"",MID(TRIM(A523),FIND(" ",TRIM(A523))+1,LEN(A523)))</f>
        <v/>
      </c>
    </row>
    <row r="524" customFormat="false" ht="12.75" hidden="false" customHeight="false" outlineLevel="0" collapsed="false">
      <c r="A524" s="0" t="s">
        <v>54</v>
      </c>
      <c r="B524" s="0" t="str">
        <f aca="false">IF(ISERR(FIND(" ",TRIM(A524))),TRIM(A524),LEFT(TRIM(A524),FIND(" ",TRIM(A524))))</f>
        <v>############################################################</v>
      </c>
      <c r="C524" s="0" t="str">
        <f aca="false">IF(ISERR(FIND(" ",TRIM(A524))),"",MID(TRIM(A524),FIND(" ",TRIM(A524))+1,LEN(A524)))</f>
        <v/>
      </c>
    </row>
    <row r="525" customFormat="false" ht="12.75" hidden="false" customHeight="false" outlineLevel="0" collapsed="false">
      <c r="B525" s="0" t="str">
        <f aca="false">IF(ISERR(FIND(" ",TRIM(A525))),TRIM(A525),LEFT(TRIM(A525),FIND(" ",TRIM(A525))))</f>
        <v/>
      </c>
      <c r="C525" s="0" t="str">
        <f aca="false">IF(ISERR(FIND(" ",TRIM(A525))),"",MID(TRIM(A525),FIND(" ",TRIM(A525))+1,LEN(A525)))</f>
        <v/>
      </c>
    </row>
    <row r="526" customFormat="false" ht="12.75" hidden="false" customHeight="false" outlineLevel="0" collapsed="false">
      <c r="A526" s="0" t="s">
        <v>278</v>
      </c>
      <c r="B526" s="0" t="str">
        <f aca="false">IF(ISERR(FIND(" ",TRIM(A526))),TRIM(A526),LEFT(TRIM(A526),FIND(" ",TRIM(A526))))</f>
        <v>## </v>
      </c>
      <c r="C526" s="0" t="str">
        <f aca="false">IF(ISERR(FIND(" ",TRIM(A526))),"",MID(TRIM(A526),FIND(" ",TRIM(A526))+1,LEN(A526)))</f>
        <v>UNIT 9</v>
      </c>
    </row>
    <row r="527" customFormat="false" ht="12.75" hidden="false" customHeight="false" outlineLevel="0" collapsed="false">
      <c r="A527" s="0" t="s">
        <v>279</v>
      </c>
      <c r="B527" s="0" t="str">
        <f aca="false">IF(ISERR(FIND(" ",TRIM(A527))),TRIM(A527),LEFT(TRIM(A527),FIND(" ",TRIM(A527))))</f>
        <v>UNIT_CARRACK </v>
      </c>
      <c r="C527" s="0" t="str">
        <f aca="false">IF(ISERR(FIND(" ",TRIM(A527))),"",MID(TRIM(A527),FIND(" ",TRIM(A527))+1,LEN(A527)))</f>
        <v>{</v>
      </c>
    </row>
    <row r="528" customFormat="false" ht="12.75" hidden="false" customHeight="false" outlineLevel="0" collapsed="false">
      <c r="A528" s="0" t="s">
        <v>280</v>
      </c>
      <c r="B528" s="0" t="str">
        <f aca="false">IF(ISERR(FIND(" ",TRIM(A528))),TRIM(A528),LEFT(TRIM(A528),FIND(" ",TRIM(A528))))</f>
        <v>Description </v>
      </c>
      <c r="C528" s="0" t="str">
        <f aca="false">IF(ISERR(FIND(" ",TRIM(A528))),"",MID(TRIM(A528),FIND(" ",TRIM(A528))+1,LEN(A528)))</f>
        <v>DESCRIPTION_UNIT_GALLEY</v>
      </c>
    </row>
    <row r="529" customFormat="false" ht="12.75" hidden="false" customHeight="false" outlineLevel="0" collapsed="false">
      <c r="A529" s="0" t="s">
        <v>281</v>
      </c>
      <c r="B529" s="0" t="str">
        <f aca="false">IF(ISERR(FIND(" ",TRIM(A529))),TRIM(A529),LEFT(TRIM(A529),FIND(" ",TRIM(A529))))</f>
        <v>DefaultIcon </v>
      </c>
      <c r="C529" s="0" t="str">
        <f aca="false">IF(ISERR(FIND(" ",TRIM(A529))),"",MID(TRIM(A529),FIND(" ",TRIM(A529))+1,LEN(A529)))</f>
        <v>ICON_UNIT_CARRACK</v>
      </c>
    </row>
    <row r="530" customFormat="false" ht="12.75" hidden="false" customHeight="false" outlineLevel="0" collapsed="false">
      <c r="A530" s="0" t="s">
        <v>282</v>
      </c>
      <c r="B530" s="0" t="str">
        <f aca="false">IF(ISERR(FIND(" ",TRIM(A530))),TRIM(A530),LEFT(TRIM(A530),FIND(" ",TRIM(A530))))</f>
        <v>DefaultSprite </v>
      </c>
      <c r="C530" s="0" t="str">
        <f aca="false">IF(ISERR(FIND(" ",TRIM(A530))),"",MID(TRIM(A530),FIND(" ",TRIM(A530))+1,LEN(A530)))</f>
        <v>SPRITE_GALLEY</v>
      </c>
    </row>
    <row r="531" customFormat="false" ht="12.75" hidden="false" customHeight="false" outlineLevel="0" collapsed="false">
      <c r="A531" s="0" t="s">
        <v>60</v>
      </c>
      <c r="B531" s="0" t="str">
        <f aca="false">IF(ISERR(FIND(" ",TRIM(A531))),TRIM(A531),LEFT(TRIM(A531),FIND(" ",TRIM(A531))))</f>
        <v>Category </v>
      </c>
      <c r="C531" s="0" t="str">
        <f aca="false">IF(ISERR(FIND(" ",TRIM(A531))),"",MID(TRIM(A531),FIND(" ",TRIM(A531))+1,LEN(A531)))</f>
        <v>UNIT_CATEGORY_NAVAL</v>
      </c>
    </row>
    <row r="532" customFormat="false" ht="12.75" hidden="false" customHeight="false" outlineLevel="0" collapsed="false">
      <c r="A532" s="0" t="s">
        <v>6</v>
      </c>
      <c r="B532" s="0" t="str">
        <f aca="false">IF(ISERR(FIND(" ",TRIM(A532))),TRIM(A532),LEFT(TRIM(A532),FIND(" ",TRIM(A532))))</f>
        <v>Attack </v>
      </c>
      <c r="C532" s="0" t="str">
        <f aca="false">IF(ISERR(FIND(" ",TRIM(A532))),"",MID(TRIM(A532),FIND(" ",TRIM(A532))+1,LEN(A532)))</f>
        <v>0</v>
      </c>
    </row>
    <row r="533" customFormat="false" ht="12.75" hidden="false" customHeight="false" outlineLevel="0" collapsed="false">
      <c r="A533" s="0" t="s">
        <v>7</v>
      </c>
      <c r="B533" s="0" t="str">
        <f aca="false">IF(ISERR(FIND(" ",TRIM(A533))),TRIM(A533),LEFT(TRIM(A533),FIND(" ",TRIM(A533))))</f>
        <v>Defense </v>
      </c>
      <c r="C533" s="0" t="str">
        <f aca="false">IF(ISERR(FIND(" ",TRIM(A533))),"",MID(TRIM(A533),FIND(" ",TRIM(A533))+1,LEN(A533)))</f>
        <v>10</v>
      </c>
    </row>
    <row r="534" customFormat="false" ht="12.75" hidden="false" customHeight="false" outlineLevel="0" collapsed="false">
      <c r="A534" s="0" t="s">
        <v>8</v>
      </c>
      <c r="B534" s="0" t="str">
        <f aca="false">IF(ISERR(FIND(" ",TRIM(A534))),TRIM(A534),LEFT(TRIM(A534),FIND(" ",TRIM(A534))))</f>
        <v>ZBRangeAttack </v>
      </c>
      <c r="C534" s="0" t="str">
        <f aca="false">IF(ISERR(FIND(" ",TRIM(A534))),"",MID(TRIM(A534),FIND(" ",TRIM(A534))+1,LEN(A534)))</f>
        <v>0</v>
      </c>
    </row>
    <row r="535" customFormat="false" ht="12.75" hidden="false" customHeight="false" outlineLevel="0" collapsed="false">
      <c r="A535" s="0" t="s">
        <v>9</v>
      </c>
      <c r="B535" s="0" t="str">
        <f aca="false">IF(ISERR(FIND(" ",TRIM(A535))),TRIM(A535),LEFT(TRIM(A535),FIND(" ",TRIM(A535))))</f>
        <v>Firepower </v>
      </c>
      <c r="C535" s="0" t="str">
        <f aca="false">IF(ISERR(FIND(" ",TRIM(A535))),"",MID(TRIM(A535),FIND(" ",TRIM(A535))+1,LEN(A535)))</f>
        <v>1</v>
      </c>
    </row>
    <row r="536" customFormat="false" ht="12.75" hidden="false" customHeight="false" outlineLevel="0" collapsed="false">
      <c r="A536" s="0" t="s">
        <v>10</v>
      </c>
      <c r="B536" s="0" t="str">
        <f aca="false">IF(ISERR(FIND(" ",TRIM(A536))),TRIM(A536),LEFT(TRIM(A536),FIND(" ",TRIM(A536))))</f>
        <v>Armor </v>
      </c>
      <c r="C536" s="0" t="str">
        <f aca="false">IF(ISERR(FIND(" ",TRIM(A536))),"",MID(TRIM(A536),FIND(" ",TRIM(A536))+1,LEN(A536)))</f>
        <v>1</v>
      </c>
    </row>
    <row r="537" customFormat="false" ht="12.75" hidden="false" customHeight="false" outlineLevel="0" collapsed="false">
      <c r="A537" s="0" t="s">
        <v>11</v>
      </c>
      <c r="B537" s="0" t="str">
        <f aca="false">IF(ISERR(FIND(" ",TRIM(A537))),TRIM(A537),LEFT(TRIM(A537),FIND(" ",TRIM(A537))))</f>
        <v>MaxHP </v>
      </c>
      <c r="C537" s="0" t="str">
        <f aca="false">IF(ISERR(FIND(" ",TRIM(A537))),"",MID(TRIM(A537),FIND(" ",TRIM(A537))+1,LEN(A537)))</f>
        <v>10</v>
      </c>
    </row>
    <row r="538" customFormat="false" ht="12.75" hidden="false" customHeight="false" outlineLevel="0" collapsed="false">
      <c r="A538" s="0" t="s">
        <v>283</v>
      </c>
      <c r="B538" s="0" t="str">
        <f aca="false">IF(ISERR(FIND(" ",TRIM(A538))),TRIM(A538),LEFT(TRIM(A538),FIND(" ",TRIM(A538))))</f>
        <v>ShieldCost </v>
      </c>
      <c r="C538" s="0" t="str">
        <f aca="false">IF(ISERR(FIND(" ",TRIM(A538))),"",MID(TRIM(A538),FIND(" ",TRIM(A538))+1,LEN(A538)))</f>
        <v>920</v>
      </c>
    </row>
    <row r="539" customFormat="false" ht="12.75" hidden="false" customHeight="false" outlineLevel="0" collapsed="false">
      <c r="A539" s="0" t="s">
        <v>114</v>
      </c>
      <c r="B539" s="0" t="str">
        <f aca="false">IF(ISERR(FIND(" ",TRIM(A539))),TRIM(A539),LEFT(TRIM(A539),FIND(" ",TRIM(A539))))</f>
        <v>PowerPoints </v>
      </c>
      <c r="C539" s="0" t="str">
        <f aca="false">IF(ISERR(FIND(" ",TRIM(A539))),"",MID(TRIM(A539),FIND(" ",TRIM(A539))+1,LEN(A539)))</f>
        <v>100</v>
      </c>
    </row>
    <row r="540" customFormat="false" ht="12.75" hidden="false" customHeight="false" outlineLevel="0" collapsed="false">
      <c r="A540" s="0" t="s">
        <v>284</v>
      </c>
      <c r="B540" s="0" t="str">
        <f aca="false">IF(ISERR(FIND(" ",TRIM(A540))),TRIM(A540),LEFT(TRIM(A540),FIND(" ",TRIM(A540))))</f>
        <v>ShieldHunger </v>
      </c>
      <c r="C540" s="0" t="str">
        <f aca="false">IF(ISERR(FIND(" ",TRIM(A540))),"",MID(TRIM(A540),FIND(" ",TRIM(A540))+1,LEN(A540)))</f>
        <v>9</v>
      </c>
    </row>
    <row r="541" customFormat="false" ht="12.75" hidden="false" customHeight="false" outlineLevel="0" collapsed="false">
      <c r="A541" s="0" t="s">
        <v>15</v>
      </c>
      <c r="B541" s="0" t="str">
        <f aca="false">IF(ISERR(FIND(" ",TRIM(A541))),TRIM(A541),LEFT(TRIM(A541),FIND(" ",TRIM(A541))))</f>
        <v>FoodHunger </v>
      </c>
      <c r="C541" s="0" t="str">
        <f aca="false">IF(ISERR(FIND(" ",TRIM(A541))),"",MID(TRIM(A541),FIND(" ",TRIM(A541))+1,LEN(A541)))</f>
        <v>0</v>
      </c>
    </row>
    <row r="542" customFormat="false" ht="12.75" hidden="false" customHeight="false" outlineLevel="0" collapsed="false">
      <c r="A542" s="0" t="s">
        <v>67</v>
      </c>
      <c r="B542" s="0" t="str">
        <f aca="false">IF(ISERR(FIND(" ",TRIM(A542))),TRIM(A542),LEFT(TRIM(A542),FIND(" ",TRIM(A542))))</f>
        <v>MaxMovePoints </v>
      </c>
      <c r="C542" s="0" t="str">
        <f aca="false">IF(ISERR(FIND(" ",TRIM(A542))),"",MID(TRIM(A542),FIND(" ",TRIM(A542))+1,LEN(A542)))</f>
        <v>400</v>
      </c>
    </row>
    <row r="543" customFormat="false" ht="12.75" hidden="false" customHeight="false" outlineLevel="0" collapsed="false">
      <c r="A543" s="0" t="s">
        <v>117</v>
      </c>
      <c r="B543" s="0" t="str">
        <f aca="false">IF(ISERR(FIND(" ",TRIM(A543))),TRIM(A543),LEFT(TRIM(A543),FIND(" ",TRIM(A543))))</f>
        <v>VisionRange </v>
      </c>
      <c r="C543" s="0" t="str">
        <f aca="false">IF(ISERR(FIND(" ",TRIM(A543))),"",MID(TRIM(A543),FIND(" ",TRIM(A543))+1,LEN(A543)))</f>
        <v>2</v>
      </c>
    </row>
    <row r="544" customFormat="false" ht="12.75" hidden="false" customHeight="false" outlineLevel="0" collapsed="false">
      <c r="A544" s="0" t="s">
        <v>285</v>
      </c>
      <c r="B544" s="0" t="str">
        <f aca="false">IF(ISERR(FIND(" ",TRIM(A544))),TRIM(A544),LEFT(TRIM(A544),FIND(" ",TRIM(A544))))</f>
        <v>EnableAdvance </v>
      </c>
      <c r="C544" s="0" t="str">
        <f aca="false">IF(ISERR(FIND(" ",TRIM(A544))),"",MID(TRIM(A544),FIND(" ",TRIM(A544))+1,LEN(A544)))</f>
        <v>ADVANCE_OCEAN_FARING</v>
      </c>
    </row>
    <row r="545" customFormat="false" ht="12.75" hidden="false" customHeight="false" outlineLevel="0" collapsed="false">
      <c r="A545" s="0" t="s">
        <v>286</v>
      </c>
      <c r="B545" s="0" t="str">
        <f aca="false">IF(ISERR(FIND(" ",TRIM(A545))),TRIM(A545),LEFT(TRIM(A545),FIND(" ",TRIM(A545))))</f>
        <v>ObsoleteAdvance </v>
      </c>
      <c r="C545" s="0" t="str">
        <f aca="false">IF(ISERR(FIND(" ",TRIM(A545))),"",MID(TRIM(A545),FIND(" ",TRIM(A545))+1,LEN(A545)))</f>
        <v>ADVANCE_INTERNAL_COMBUSTION</v>
      </c>
    </row>
    <row r="546" customFormat="false" ht="12.75" hidden="false" customHeight="false" outlineLevel="0" collapsed="false">
      <c r="A546" s="0" t="s">
        <v>19</v>
      </c>
      <c r="B546" s="0" t="str">
        <f aca="false">IF(ISERR(FIND(" ",TRIM(A546))),TRIM(A546),LEFT(TRIM(A546),FIND(" ",TRIM(A546))))</f>
        <v>ActiveDefenseRange </v>
      </c>
      <c r="C546" s="0" t="str">
        <f aca="false">IF(ISERR(FIND(" ",TRIM(A546))),"",MID(TRIM(A546),FIND(" ",TRIM(A546))+1,LEN(A546)))</f>
        <v>0</v>
      </c>
    </row>
    <row r="547" customFormat="false" ht="12.75" hidden="false" customHeight="false" outlineLevel="0" collapsed="false">
      <c r="A547" s="0" t="s">
        <v>20</v>
      </c>
      <c r="B547" s="0" t="str">
        <f aca="false">IF(ISERR(FIND(" ",TRIM(A547))),TRIM(A547),LEFT(TRIM(A547),FIND(" ",TRIM(A547))))</f>
        <v>LossMoveToDmgNone</v>
      </c>
      <c r="C547" s="0" t="str">
        <f aca="false">IF(ISERR(FIND(" ",TRIM(A547))),"",MID(TRIM(A547),FIND(" ",TRIM(A547))+1,LEN(A547)))</f>
        <v/>
      </c>
    </row>
    <row r="548" customFormat="false" ht="12.75" hidden="false" customHeight="false" outlineLevel="0" collapsed="false">
      <c r="A548" s="0" t="s">
        <v>21</v>
      </c>
      <c r="B548" s="0" t="str">
        <f aca="false">IF(ISERR(FIND(" ",TRIM(A548))),TRIM(A548),LEFT(TRIM(A548),FIND(" ",TRIM(A548))))</f>
        <v>MaxFuel </v>
      </c>
      <c r="C548" s="0" t="str">
        <f aca="false">IF(ISERR(FIND(" ",TRIM(A548))),"",MID(TRIM(A548),FIND(" ",TRIM(A548))+1,LEN(A548)))</f>
        <v>0</v>
      </c>
    </row>
    <row r="549" customFormat="false" ht="12.75" hidden="false" customHeight="false" outlineLevel="0" collapsed="false">
      <c r="A549" s="0" t="s">
        <v>23</v>
      </c>
      <c r="B549" s="0" t="str">
        <f aca="false">IF(ISERR(FIND(" ",TRIM(A549))),TRIM(A549),LEFT(TRIM(A549),FIND(" ",TRIM(A549))))</f>
        <v>NoZoc</v>
      </c>
      <c r="C549" s="0" t="str">
        <f aca="false">IF(ISERR(FIND(" ",TRIM(A549))),"",MID(TRIM(A549),FIND(" ",TRIM(A549))+1,LEN(A549)))</f>
        <v/>
      </c>
    </row>
    <row r="550" customFormat="false" ht="12.75" hidden="false" customHeight="false" outlineLevel="0" collapsed="false">
      <c r="A550" s="0" t="s">
        <v>25</v>
      </c>
      <c r="B550" s="0" t="str">
        <f aca="false">IF(ISERR(FIND(" ",TRIM(A550))),TRIM(A550),LEFT(TRIM(A550),FIND(" ",TRIM(A550))))</f>
        <v>CantCaptureCity</v>
      </c>
      <c r="C550" s="0" t="str">
        <f aca="false">IF(ISERR(FIND(" ",TRIM(A550))),"",MID(TRIM(A550),FIND(" ",TRIM(A550))+1,LEN(A550)))</f>
        <v/>
      </c>
    </row>
    <row r="551" customFormat="false" ht="12.75" hidden="false" customHeight="false" outlineLevel="0" collapsed="false">
      <c r="A551" s="0" t="s">
        <v>78</v>
      </c>
      <c r="B551" s="0" t="str">
        <f aca="false">IF(ISERR(FIND(" ",TRIM(A551))),TRIM(A551),LEFT(TRIM(A551),FIND(" ",TRIM(A551))))</f>
        <v>DeathEffectsHappy</v>
      </c>
      <c r="C551" s="0" t="str">
        <f aca="false">IF(ISERR(FIND(" ",TRIM(A551))),"",MID(TRIM(A551),FIND(" ",TRIM(A551))+1,LEN(A551)))</f>
        <v/>
      </c>
    </row>
    <row r="552" customFormat="false" ht="12.75" hidden="false" customHeight="false" outlineLevel="0" collapsed="false">
      <c r="A552" s="0" t="s">
        <v>287</v>
      </c>
      <c r="B552" s="0" t="str">
        <f aca="false">IF(ISERR(FIND(" ",TRIM(A552))),TRIM(A552),LEFT(TRIM(A552),FIND(" ",TRIM(A552))))</f>
        <v>WoodenShip</v>
      </c>
      <c r="C552" s="0" t="str">
        <f aca="false">IF(ISERR(FIND(" ",TRIM(A552))),"",MID(TRIM(A552),FIND(" ",TRIM(A552))+1,LEN(A552)))</f>
        <v/>
      </c>
    </row>
    <row r="553" customFormat="false" ht="12.75" hidden="false" customHeight="false" outlineLevel="0" collapsed="false">
      <c r="A553" s="0" t="s">
        <v>288</v>
      </c>
      <c r="B553" s="0" t="str">
        <f aca="false">IF(ISERR(FIND(" ",TRIM(A553))),TRIM(A553),LEFT(TRIM(A553),FIND(" ",TRIM(A553))))</f>
        <v>SoundSelect1 </v>
      </c>
      <c r="C553" s="0" t="str">
        <f aca="false">IF(ISERR(FIND(" ",TRIM(A553))),"",MID(TRIM(A553),FIND(" ",TRIM(A553))+1,LEN(A553)))</f>
        <v>SOUND_SELECT1_CARRACK</v>
      </c>
    </row>
    <row r="554" customFormat="false" ht="12.75" hidden="false" customHeight="false" outlineLevel="0" collapsed="false">
      <c r="A554" s="0" t="s">
        <v>289</v>
      </c>
      <c r="B554" s="0" t="str">
        <f aca="false">IF(ISERR(FIND(" ",TRIM(A554))),TRIM(A554),LEFT(TRIM(A554),FIND(" ",TRIM(A554))))</f>
        <v>SoundSelect2 </v>
      </c>
      <c r="C554" s="0" t="str">
        <f aca="false">IF(ISERR(FIND(" ",TRIM(A554))),"",MID(TRIM(A554),FIND(" ",TRIM(A554))+1,LEN(A554)))</f>
        <v>SOUND_SELECT2_CARRACK</v>
      </c>
    </row>
    <row r="555" customFormat="false" ht="12.75" hidden="false" customHeight="false" outlineLevel="0" collapsed="false">
      <c r="A555" s="0" t="s">
        <v>290</v>
      </c>
      <c r="B555" s="0" t="str">
        <f aca="false">IF(ISERR(FIND(" ",TRIM(A555))),TRIM(A555),LEFT(TRIM(A555),FIND(" ",TRIM(A555))))</f>
        <v>SoundMove </v>
      </c>
      <c r="C555" s="0" t="str">
        <f aca="false">IF(ISERR(FIND(" ",TRIM(A555))),"",MID(TRIM(A555),FIND(" ",TRIM(A555))+1,LEN(A555)))</f>
        <v>SOUND_MOVE_CARRACK</v>
      </c>
    </row>
    <row r="556" customFormat="false" ht="12.75" hidden="false" customHeight="false" outlineLevel="0" collapsed="false">
      <c r="A556" s="0" t="s">
        <v>291</v>
      </c>
      <c r="B556" s="0" t="str">
        <f aca="false">IF(ISERR(FIND(" ",TRIM(A556))),TRIM(A556),LEFT(TRIM(A556),FIND(" ",TRIM(A556))))</f>
        <v>SoundAcknowledge </v>
      </c>
      <c r="C556" s="0" t="str">
        <f aca="false">IF(ISERR(FIND(" ",TRIM(A556))),"",MID(TRIM(A556),FIND(" ",TRIM(A556))+1,LEN(A556)))</f>
        <v>SOUND_ACKNOWLEDGE_CARRACK</v>
      </c>
    </row>
    <row r="557" customFormat="false" ht="12.75" hidden="false" customHeight="false" outlineLevel="0" collapsed="false">
      <c r="A557" s="0" t="s">
        <v>292</v>
      </c>
      <c r="B557" s="0" t="str">
        <f aca="false">IF(ISERR(FIND(" ",TRIM(A557))),TRIM(A557),LEFT(TRIM(A557),FIND(" ",TRIM(A557))))</f>
        <v>SoundCantMove </v>
      </c>
      <c r="C557" s="0" t="str">
        <f aca="false">IF(ISERR(FIND(" ",TRIM(A557))),"",MID(TRIM(A557),FIND(" ",TRIM(A557))+1,LEN(A557)))</f>
        <v>SOUND_CANTMOVE_CARRACK</v>
      </c>
    </row>
    <row r="558" customFormat="false" ht="12.75" hidden="false" customHeight="false" outlineLevel="0" collapsed="false">
      <c r="A558" s="0" t="s">
        <v>293</v>
      </c>
      <c r="B558" s="0" t="str">
        <f aca="false">IF(ISERR(FIND(" ",TRIM(A558))),TRIM(A558),LEFT(TRIM(A558),FIND(" ",TRIM(A558))))</f>
        <v>SoundAttack </v>
      </c>
      <c r="C558" s="0" t="str">
        <f aca="false">IF(ISERR(FIND(" ",TRIM(A558))),"",MID(TRIM(A558),FIND(" ",TRIM(A558))+1,LEN(A558)))</f>
        <v>SOUND_ATTACK_CARRACK</v>
      </c>
    </row>
    <row r="559" customFormat="false" ht="12.75" hidden="false" customHeight="false" outlineLevel="0" collapsed="false">
      <c r="A559" s="0" t="s">
        <v>294</v>
      </c>
      <c r="B559" s="0" t="str">
        <f aca="false">IF(ISERR(FIND(" ",TRIM(A559))),TRIM(A559),LEFT(TRIM(A559),FIND(" ",TRIM(A559))))</f>
        <v>SoundWork </v>
      </c>
      <c r="C559" s="0" t="str">
        <f aca="false">IF(ISERR(FIND(" ",TRIM(A559))),"",MID(TRIM(A559),FIND(" ",TRIM(A559))+1,LEN(A559)))</f>
        <v>SOUND_WORK_CARRACK</v>
      </c>
    </row>
    <row r="560" customFormat="false" ht="12.75" hidden="false" customHeight="false" outlineLevel="0" collapsed="false">
      <c r="A560" s="0" t="s">
        <v>295</v>
      </c>
      <c r="B560" s="0" t="str">
        <f aca="false">IF(ISERR(FIND(" ",TRIM(A560))),TRIM(A560),LEFT(TRIM(A560),FIND(" ",TRIM(A560))))</f>
        <v>SoundVictory </v>
      </c>
      <c r="C560" s="0" t="str">
        <f aca="false">IF(ISERR(FIND(" ",TRIM(A560))),"",MID(TRIM(A560),FIND(" ",TRIM(A560))+1,LEN(A560)))</f>
        <v>SOUND_VICTORY_CARRACK</v>
      </c>
    </row>
    <row r="561" customFormat="false" ht="12.75" hidden="false" customHeight="false" outlineLevel="0" collapsed="false">
      <c r="A561" s="0" t="s">
        <v>296</v>
      </c>
      <c r="B561" s="0" t="str">
        <f aca="false">IF(ISERR(FIND(" ",TRIM(A561))),TRIM(A561),LEFT(TRIM(A561),FIND(" ",TRIM(A561))))</f>
        <v>SoundDeath </v>
      </c>
      <c r="C561" s="0" t="str">
        <f aca="false">IF(ISERR(FIND(" ",TRIM(A561))),"",MID(TRIM(A561),FIND(" ",TRIM(A561))+1,LEN(A561)))</f>
        <v>SOUND_DEATH_CARRACK</v>
      </c>
    </row>
    <row r="562" customFormat="false" ht="12.75" hidden="false" customHeight="false" outlineLevel="0" collapsed="false">
      <c r="B562" s="0" t="str">
        <f aca="false">IF(ISERR(FIND(" ",TRIM(A562))),TRIM(A562),LEFT(TRIM(A562),FIND(" ",TRIM(A562))))</f>
        <v/>
      </c>
      <c r="C562" s="0" t="str">
        <f aca="false">IF(ISERR(FIND(" ",TRIM(A562))),"",MID(TRIM(A562),FIND(" ",TRIM(A562))+1,LEN(A562)))</f>
        <v/>
      </c>
    </row>
    <row r="563" customFormat="false" ht="12.75" hidden="false" customHeight="false" outlineLevel="0" collapsed="false">
      <c r="A563" s="0" t="s">
        <v>297</v>
      </c>
      <c r="B563" s="0" t="str">
        <f aca="false">IF(ISERR(FIND(" ",TRIM(A563))),TRIM(A563),LEFT(TRIM(A563),FIND(" ",TRIM(A563))))</f>
        <v>CanCarry: </v>
      </c>
      <c r="C563" s="0" t="str">
        <f aca="false">IF(ISERR(FIND(" ",TRIM(A563))),"",MID(TRIM(A563),FIND(" ",TRIM(A563))+1,LEN(A563)))</f>
        <v>MedLand</v>
      </c>
    </row>
    <row r="564" customFormat="false" ht="12.75" hidden="false" customHeight="false" outlineLevel="0" collapsed="false">
      <c r="A564" s="0" t="s">
        <v>275</v>
      </c>
      <c r="B564" s="0" t="str">
        <f aca="false">IF(ISERR(FIND(" ",TRIM(A564))),TRIM(A564),LEFT(TRIM(A564),FIND(" ",TRIM(A564))))</f>
        <v>CanCarry: </v>
      </c>
      <c r="C564" s="0" t="str">
        <f aca="false">IF(ISERR(FIND(" ",TRIM(A564))),"",MID(TRIM(A564),FIND(" ",TRIM(A564))+1,LEN(A564)))</f>
        <v>SmallLand</v>
      </c>
    </row>
    <row r="565" customFormat="false" ht="12.75" hidden="false" customHeight="false" outlineLevel="0" collapsed="false">
      <c r="A565" s="0" t="s">
        <v>38</v>
      </c>
      <c r="B565" s="0" t="str">
        <f aca="false">IF(ISERR(FIND(" ",TRIM(A565))),TRIM(A565),LEFT(TRIM(A565),FIND(" ",TRIM(A565))))</f>
        <v>CanSee: </v>
      </c>
      <c r="C565" s="0" t="str">
        <f aca="false">IF(ISERR(FIND(" ",TRIM(A565))),"",MID(TRIM(A565),FIND(" ",TRIM(A565))+1,LEN(A565)))</f>
        <v>Standard</v>
      </c>
    </row>
    <row r="566" customFormat="false" ht="12.75" hidden="false" customHeight="false" outlineLevel="0" collapsed="false">
      <c r="A566" s="0" t="s">
        <v>94</v>
      </c>
      <c r="B566" s="0" t="str">
        <f aca="false">IF(ISERR(FIND(" ",TRIM(A566))),TRIM(A566),LEFT(TRIM(A566),FIND(" ",TRIM(A566))))</f>
        <v>MovementType: </v>
      </c>
      <c r="C566" s="0" t="str">
        <f aca="false">IF(ISERR(FIND(" ",TRIM(A566))),"",MID(TRIM(A566),FIND(" ",TRIM(A566))+1,LEN(A566)))</f>
        <v>Sea</v>
      </c>
    </row>
    <row r="567" customFormat="false" ht="12.75" hidden="false" customHeight="false" outlineLevel="0" collapsed="false">
      <c r="A567" s="0" t="s">
        <v>95</v>
      </c>
      <c r="B567" s="0" t="str">
        <f aca="false">IF(ISERR(FIND(" ",TRIM(A567))),TRIM(A567),LEFT(TRIM(A567),FIND(" ",TRIM(A567))))</f>
        <v>MovementType: </v>
      </c>
      <c r="C567" s="0" t="str">
        <f aca="false">IF(ISERR(FIND(" ",TRIM(A567))),"",MID(TRIM(A567),FIND(" ",TRIM(A567))+1,LEN(A567)))</f>
        <v>ShallowWater</v>
      </c>
    </row>
    <row r="568" customFormat="false" ht="12.75" hidden="false" customHeight="false" outlineLevel="0" collapsed="false">
      <c r="A568" s="0" t="s">
        <v>96</v>
      </c>
      <c r="B568" s="0" t="str">
        <f aca="false">IF(ISERR(FIND(" ",TRIM(A568))),TRIM(A568),LEFT(TRIM(A568),FIND(" ",TRIM(A568))))</f>
        <v>Size: </v>
      </c>
      <c r="C568" s="0" t="str">
        <f aca="false">IF(ISERR(FIND(" ",TRIM(A568))),"",MID(TRIM(A568),FIND(" ",TRIM(A568))+1,LEN(A568)))</f>
        <v>Large</v>
      </c>
    </row>
    <row r="569" customFormat="false" ht="12.75" hidden="false" customHeight="false" outlineLevel="0" collapsed="false">
      <c r="A569" s="0" t="s">
        <v>97</v>
      </c>
      <c r="B569" s="0" t="str">
        <f aca="false">IF(ISERR(FIND(" ",TRIM(A569))),TRIM(A569),LEFT(TRIM(A569),FIND(" ",TRIM(A569))))</f>
        <v>VisionClass: </v>
      </c>
      <c r="C569" s="0" t="str">
        <f aca="false">IF(ISERR(FIND(" ",TRIM(A569))),"",MID(TRIM(A569),FIND(" ",TRIM(A569))+1,LEN(A569)))</f>
        <v>Standard</v>
      </c>
    </row>
    <row r="570" customFormat="false" ht="12.75" hidden="false" customHeight="false" outlineLevel="0" collapsed="false">
      <c r="B570" s="0" t="str">
        <f aca="false">IF(ISERR(FIND(" ",TRIM(A570))),TRIM(A570),LEFT(TRIM(A570),FIND(" ",TRIM(A570))))</f>
        <v/>
      </c>
      <c r="C570" s="0" t="str">
        <f aca="false">IF(ISERR(FIND(" ",TRIM(A570))),"",MID(TRIM(A570),FIND(" ",TRIM(A570))+1,LEN(A570)))</f>
        <v/>
      </c>
    </row>
    <row r="571" customFormat="false" ht="12.75" hidden="false" customHeight="false" outlineLevel="0" collapsed="false">
      <c r="A571" s="0" t="s">
        <v>101</v>
      </c>
      <c r="B571" s="0" t="str">
        <f aca="false">IF(ISERR(FIND(" ",TRIM(A571))),TRIM(A571),LEFT(TRIM(A571),FIND(" ",TRIM(A571))))</f>
        <v>CargoData </v>
      </c>
      <c r="C571" s="0" t="str">
        <f aca="false">IF(ISERR(FIND(" ",TRIM(A571))),"",MID(TRIM(A571),FIND(" ",TRIM(A571))+1,LEN(A571)))</f>
        <v>{</v>
      </c>
    </row>
    <row r="572" customFormat="false" ht="12.75" hidden="false" customHeight="false" outlineLevel="0" collapsed="false">
      <c r="A572" s="0" t="s">
        <v>298</v>
      </c>
      <c r="B572" s="0" t="str">
        <f aca="false">IF(ISERR(FIND(" ",TRIM(A572))),TRIM(A572),LEFT(TRIM(A572),FIND(" ",TRIM(A572))))</f>
        <v>MaxCargo </v>
      </c>
      <c r="C572" s="0" t="str">
        <f aca="false">IF(ISERR(FIND(" ",TRIM(A572))),"",MID(TRIM(A572),FIND(" ",TRIM(A572))+1,LEN(A572)))</f>
        <v>3</v>
      </c>
    </row>
    <row r="573" customFormat="false" ht="12.75" hidden="false" customHeight="false" outlineLevel="0" collapsed="false">
      <c r="A573" s="0" t="s">
        <v>276</v>
      </c>
      <c r="B573" s="0" t="str">
        <f aca="false">IF(ISERR(FIND(" ",TRIM(A573))),TRIM(A573),LEFT(TRIM(A573),FIND(" ",TRIM(A573))))</f>
        <v>Load </v>
      </c>
      <c r="C573" s="0" t="str">
        <f aca="false">IF(ISERR(FIND(" ",TRIM(A573))),"",MID(TRIM(A573),FIND(" ",TRIM(A573))+1,LEN(A573)))</f>
        <v>SOUND_ID_TRIREME_LOAD</v>
      </c>
    </row>
    <row r="574" customFormat="false" ht="12.75" hidden="false" customHeight="false" outlineLevel="0" collapsed="false">
      <c r="A574" s="0" t="s">
        <v>277</v>
      </c>
      <c r="B574" s="0" t="str">
        <f aca="false">IF(ISERR(FIND(" ",TRIM(A574))),TRIM(A574),LEFT(TRIM(A574),FIND(" ",TRIM(A574))))</f>
        <v>Unload </v>
      </c>
      <c r="C574" s="0" t="str">
        <f aca="false">IF(ISERR(FIND(" ",TRIM(A574))),"",MID(TRIM(A574),FIND(" ",TRIM(A574))+1,LEN(A574)))</f>
        <v>SOUND_ID_TRIREME_UNLOAD</v>
      </c>
    </row>
    <row r="575" customFormat="false" ht="12.75" hidden="false" customHeight="false" outlineLevel="0" collapsed="false">
      <c r="A575" s="0" t="s">
        <v>47</v>
      </c>
      <c r="B575" s="0" t="str">
        <f aca="false">IF(ISERR(FIND(" ",TRIM(A575))),TRIM(A575),LEFT(TRIM(A575),FIND(" ",TRIM(A575))))</f>
        <v>}</v>
      </c>
      <c r="C575" s="0" t="str">
        <f aca="false">IF(ISERR(FIND(" ",TRIM(A575))),"",MID(TRIM(A575),FIND(" ",TRIM(A575))+1,LEN(A575)))</f>
        <v/>
      </c>
    </row>
    <row r="576" customFormat="false" ht="12.75" hidden="false" customHeight="false" outlineLevel="0" collapsed="false">
      <c r="A576" s="0" t="s">
        <v>53</v>
      </c>
      <c r="B576" s="0" t="str">
        <f aca="false">IF(ISERR(FIND(" ",TRIM(A576))),TRIM(A576),LEFT(TRIM(A576),FIND(" ",TRIM(A576))))</f>
        <v>}</v>
      </c>
      <c r="C576" s="0" t="str">
        <f aca="false">IF(ISERR(FIND(" ",TRIM(A576))),"",MID(TRIM(A576),FIND(" ",TRIM(A576))+1,LEN(A576)))</f>
        <v/>
      </c>
    </row>
    <row r="577" customFormat="false" ht="12.75" hidden="false" customHeight="false" outlineLevel="0" collapsed="false">
      <c r="B577" s="0" t="str">
        <f aca="false">IF(ISERR(FIND(" ",TRIM(A577))),TRIM(A577),LEFT(TRIM(A577),FIND(" ",TRIM(A577))))</f>
        <v/>
      </c>
      <c r="C577" s="0" t="str">
        <f aca="false">IF(ISERR(FIND(" ",TRIM(A577))),"",MID(TRIM(A577),FIND(" ",TRIM(A577))+1,LEN(A577)))</f>
        <v/>
      </c>
    </row>
    <row r="578" customFormat="false" ht="12.75" hidden="false" customHeight="false" outlineLevel="0" collapsed="false">
      <c r="A578" s="0" t="s">
        <v>54</v>
      </c>
      <c r="B578" s="0" t="str">
        <f aca="false">IF(ISERR(FIND(" ",TRIM(A578))),TRIM(A578),LEFT(TRIM(A578),FIND(" ",TRIM(A578))))</f>
        <v>############################################################</v>
      </c>
      <c r="C578" s="0" t="str">
        <f aca="false">IF(ISERR(FIND(" ",TRIM(A578))),"",MID(TRIM(A578),FIND(" ",TRIM(A578))+1,LEN(A578)))</f>
        <v/>
      </c>
    </row>
    <row r="579" customFormat="false" ht="12.75" hidden="false" customHeight="false" outlineLevel="0" collapsed="false">
      <c r="B579" s="0" t="str">
        <f aca="false">IF(ISERR(FIND(" ",TRIM(A579))),TRIM(A579),LEFT(TRIM(A579),FIND(" ",TRIM(A579))))</f>
        <v/>
      </c>
      <c r="C579" s="0" t="str">
        <f aca="false">IF(ISERR(FIND(" ",TRIM(A579))),"",MID(TRIM(A579),FIND(" ",TRIM(A579))+1,LEN(A579)))</f>
        <v/>
      </c>
    </row>
    <row r="580" customFormat="false" ht="12.75" hidden="false" customHeight="false" outlineLevel="0" collapsed="false">
      <c r="A580" s="0" t="s">
        <v>299</v>
      </c>
      <c r="B580" s="0" t="str">
        <f aca="false">IF(ISERR(FIND(" ",TRIM(A580))),TRIM(A580),LEFT(TRIM(A580),FIND(" ",TRIM(A580))))</f>
        <v>## </v>
      </c>
      <c r="C580" s="0" t="str">
        <f aca="false">IF(ISERR(FIND(" ",TRIM(A580))),"",MID(TRIM(A580),FIND(" ",TRIM(A580))+1,LEN(A580)))</f>
        <v>UNIT 10</v>
      </c>
    </row>
    <row r="581" customFormat="false" ht="12.75" hidden="false" customHeight="false" outlineLevel="0" collapsed="false">
      <c r="A581" s="0" t="s">
        <v>300</v>
      </c>
      <c r="B581" s="0" t="str">
        <f aca="false">IF(ISERR(FIND(" ",TRIM(A581))),TRIM(A581),LEFT(TRIM(A581),FIND(" ",TRIM(A581))))</f>
        <v>UNIT_CATAMARAN </v>
      </c>
      <c r="C581" s="0" t="str">
        <f aca="false">IF(ISERR(FIND(" ",TRIM(A581))),"",MID(TRIM(A581),FIND(" ",TRIM(A581))+1,LEN(A581)))</f>
        <v>{</v>
      </c>
    </row>
    <row r="582" customFormat="false" ht="12.75" hidden="false" customHeight="false" outlineLevel="0" collapsed="false">
      <c r="A582" s="0" t="s">
        <v>301</v>
      </c>
      <c r="B582" s="0" t="str">
        <f aca="false">IF(ISERR(FIND(" ",TRIM(A582))),TRIM(A582),LEFT(TRIM(A582),FIND(" ",TRIM(A582))))</f>
        <v>Description </v>
      </c>
      <c r="C582" s="0" t="str">
        <f aca="false">IF(ISERR(FIND(" ",TRIM(A582))),"",MID(TRIM(A582),FIND(" ",TRIM(A582))+1,LEN(A582)))</f>
        <v>DESCRIPTION_UNIT_CATAMARAN</v>
      </c>
    </row>
    <row r="583" customFormat="false" ht="12.75" hidden="false" customHeight="false" outlineLevel="0" collapsed="false">
      <c r="A583" s="0" t="s">
        <v>302</v>
      </c>
      <c r="B583" s="0" t="str">
        <f aca="false">IF(ISERR(FIND(" ",TRIM(A583))),TRIM(A583),LEFT(TRIM(A583),FIND(" ",TRIM(A583))))</f>
        <v>DefaultIcon </v>
      </c>
      <c r="C583" s="0" t="str">
        <f aca="false">IF(ISERR(FIND(" ",TRIM(A583))),"",MID(TRIM(A583),FIND(" ",TRIM(A583))+1,LEN(A583)))</f>
        <v>ICON_UNIT_CATAMARANS</v>
      </c>
    </row>
    <row r="584" customFormat="false" ht="12.75" hidden="false" customHeight="false" outlineLevel="0" collapsed="false">
      <c r="A584" s="0" t="s">
        <v>303</v>
      </c>
      <c r="B584" s="0" t="str">
        <f aca="false">IF(ISERR(FIND(" ",TRIM(A584))),TRIM(A584),LEFT(TRIM(A584),FIND(" ",TRIM(A584))))</f>
        <v>DefaultSprite </v>
      </c>
      <c r="C584" s="0" t="str">
        <f aca="false">IF(ISERR(FIND(" ",TRIM(A584))),"",MID(TRIM(A584),FIND(" ",TRIM(A584))+1,LEN(A584)))</f>
        <v>SPRITE_CATAMARAN</v>
      </c>
    </row>
    <row r="585" customFormat="false" ht="12.75" hidden="false" customHeight="false" outlineLevel="0" collapsed="false">
      <c r="A585" s="0" t="s">
        <v>60</v>
      </c>
      <c r="B585" s="0" t="str">
        <f aca="false">IF(ISERR(FIND(" ",TRIM(A585))),TRIM(A585),LEFT(TRIM(A585),FIND(" ",TRIM(A585))))</f>
        <v>Category </v>
      </c>
      <c r="C585" s="0" t="str">
        <f aca="false">IF(ISERR(FIND(" ",TRIM(A585))),"",MID(TRIM(A585),FIND(" ",TRIM(A585))+1,LEN(A585)))</f>
        <v>UNIT_CATEGORY_NAVAL</v>
      </c>
    </row>
    <row r="586" customFormat="false" ht="12.75" hidden="false" customHeight="false" outlineLevel="0" collapsed="false">
      <c r="A586" s="0" t="s">
        <v>6</v>
      </c>
      <c r="B586" s="0" t="str">
        <f aca="false">IF(ISERR(FIND(" ",TRIM(A586))),TRIM(A586),LEFT(TRIM(A586),FIND(" ",TRIM(A586))))</f>
        <v>Attack </v>
      </c>
      <c r="C586" s="0" t="str">
        <f aca="false">IF(ISERR(FIND(" ",TRIM(A586))),"",MID(TRIM(A586),FIND(" ",TRIM(A586))+1,LEN(A586)))</f>
        <v>0</v>
      </c>
    </row>
    <row r="587" customFormat="false" ht="12.75" hidden="false" customHeight="false" outlineLevel="0" collapsed="false">
      <c r="A587" s="0" t="s">
        <v>7</v>
      </c>
      <c r="B587" s="0" t="str">
        <f aca="false">IF(ISERR(FIND(" ",TRIM(A587))),TRIM(A587),LEFT(TRIM(A587),FIND(" ",TRIM(A587))))</f>
        <v>Defense </v>
      </c>
      <c r="C587" s="0" t="str">
        <f aca="false">IF(ISERR(FIND(" ",TRIM(A587))),"",MID(TRIM(A587),FIND(" ",TRIM(A587))+1,LEN(A587)))</f>
        <v>10</v>
      </c>
    </row>
    <row r="588" customFormat="false" ht="12.75" hidden="false" customHeight="false" outlineLevel="0" collapsed="false">
      <c r="A588" s="0" t="s">
        <v>8</v>
      </c>
      <c r="B588" s="0" t="str">
        <f aca="false">IF(ISERR(FIND(" ",TRIM(A588))),TRIM(A588),LEFT(TRIM(A588),FIND(" ",TRIM(A588))))</f>
        <v>ZBRangeAttack </v>
      </c>
      <c r="C588" s="0" t="str">
        <f aca="false">IF(ISERR(FIND(" ",TRIM(A588))),"",MID(TRIM(A588),FIND(" ",TRIM(A588))+1,LEN(A588)))</f>
        <v>0</v>
      </c>
    </row>
    <row r="589" customFormat="false" ht="12.75" hidden="false" customHeight="false" outlineLevel="0" collapsed="false">
      <c r="A589" s="0" t="s">
        <v>9</v>
      </c>
      <c r="B589" s="0" t="str">
        <f aca="false">IF(ISERR(FIND(" ",TRIM(A589))),TRIM(A589),LEFT(TRIM(A589),FIND(" ",TRIM(A589))))</f>
        <v>Firepower </v>
      </c>
      <c r="C589" s="0" t="str">
        <f aca="false">IF(ISERR(FIND(" ",TRIM(A589))),"",MID(TRIM(A589),FIND(" ",TRIM(A589))+1,LEN(A589)))</f>
        <v>1</v>
      </c>
    </row>
    <row r="590" customFormat="false" ht="12.75" hidden="false" customHeight="false" outlineLevel="0" collapsed="false">
      <c r="A590" s="0" t="s">
        <v>10</v>
      </c>
      <c r="B590" s="0" t="str">
        <f aca="false">IF(ISERR(FIND(" ",TRIM(A590))),TRIM(A590),LEFT(TRIM(A590),FIND(" ",TRIM(A590))))</f>
        <v>Armor </v>
      </c>
      <c r="C590" s="0" t="str">
        <f aca="false">IF(ISERR(FIND(" ",TRIM(A590))),"",MID(TRIM(A590),FIND(" ",TRIM(A590))+1,LEN(A590)))</f>
        <v>1</v>
      </c>
    </row>
    <row r="591" customFormat="false" ht="12.75" hidden="false" customHeight="false" outlineLevel="0" collapsed="false">
      <c r="A591" s="0" t="s">
        <v>11</v>
      </c>
      <c r="B591" s="0" t="str">
        <f aca="false">IF(ISERR(FIND(" ",TRIM(A591))),TRIM(A591),LEFT(TRIM(A591),FIND(" ",TRIM(A591))))</f>
        <v>MaxHP </v>
      </c>
      <c r="C591" s="0" t="str">
        <f aca="false">IF(ISERR(FIND(" ",TRIM(A591))),"",MID(TRIM(A591),FIND(" ",TRIM(A591))+1,LEN(A591)))</f>
        <v>10</v>
      </c>
    </row>
    <row r="592" customFormat="false" ht="12.75" hidden="false" customHeight="false" outlineLevel="0" collapsed="false">
      <c r="A592" s="0" t="s">
        <v>304</v>
      </c>
      <c r="B592" s="0" t="str">
        <f aca="false">IF(ISERR(FIND(" ",TRIM(A592))),TRIM(A592),LEFT(TRIM(A592),FIND(" ",TRIM(A592))))</f>
        <v>ShieldCost </v>
      </c>
      <c r="C592" s="0" t="str">
        <f aca="false">IF(ISERR(FIND(" ",TRIM(A592))),"",MID(TRIM(A592),FIND(" ",TRIM(A592))+1,LEN(A592)))</f>
        <v>225</v>
      </c>
    </row>
    <row r="593" customFormat="false" ht="12.75" hidden="false" customHeight="false" outlineLevel="0" collapsed="false">
      <c r="A593" s="0" t="s">
        <v>114</v>
      </c>
      <c r="B593" s="0" t="str">
        <f aca="false">IF(ISERR(FIND(" ",TRIM(A593))),TRIM(A593),LEFT(TRIM(A593),FIND(" ",TRIM(A593))))</f>
        <v>PowerPoints </v>
      </c>
      <c r="C593" s="0" t="str">
        <f aca="false">IF(ISERR(FIND(" ",TRIM(A593))),"",MID(TRIM(A593),FIND(" ",TRIM(A593))+1,LEN(A593)))</f>
        <v>100</v>
      </c>
    </row>
    <row r="594" customFormat="false" ht="12.75" hidden="false" customHeight="false" outlineLevel="0" collapsed="false">
      <c r="A594" s="0" t="s">
        <v>305</v>
      </c>
      <c r="B594" s="0" t="str">
        <f aca="false">IF(ISERR(FIND(" ",TRIM(A594))),TRIM(A594),LEFT(TRIM(A594),FIND(" ",TRIM(A594))))</f>
        <v>ShieldHunger </v>
      </c>
      <c r="C594" s="0" t="str">
        <f aca="false">IF(ISERR(FIND(" ",TRIM(A594))),"",MID(TRIM(A594),FIND(" ",TRIM(A594))+1,LEN(A594)))</f>
        <v>2</v>
      </c>
    </row>
    <row r="595" customFormat="false" ht="12.75" hidden="false" customHeight="false" outlineLevel="0" collapsed="false">
      <c r="A595" s="0" t="s">
        <v>15</v>
      </c>
      <c r="B595" s="0" t="str">
        <f aca="false">IF(ISERR(FIND(" ",TRIM(A595))),TRIM(A595),LEFT(TRIM(A595),FIND(" ",TRIM(A595))))</f>
        <v>FoodHunger </v>
      </c>
      <c r="C595" s="0" t="str">
        <f aca="false">IF(ISERR(FIND(" ",TRIM(A595))),"",MID(TRIM(A595),FIND(" ",TRIM(A595))+1,LEN(A595)))</f>
        <v>0</v>
      </c>
    </row>
    <row r="596" customFormat="false" ht="12.75" hidden="false" customHeight="false" outlineLevel="0" collapsed="false">
      <c r="A596" s="0" t="s">
        <v>144</v>
      </c>
      <c r="B596" s="0" t="str">
        <f aca="false">IF(ISERR(FIND(" ",TRIM(A596))),TRIM(A596),LEFT(TRIM(A596),FIND(" ",TRIM(A596))))</f>
        <v>MaxMovePoints </v>
      </c>
      <c r="C596" s="0" t="str">
        <f aca="false">IF(ISERR(FIND(" ",TRIM(A596))),"",MID(TRIM(A596),FIND(" ",TRIM(A596))+1,LEN(A596)))</f>
        <v>200</v>
      </c>
    </row>
    <row r="597" customFormat="false" ht="12.75" hidden="false" customHeight="false" outlineLevel="0" collapsed="false">
      <c r="A597" s="0" t="s">
        <v>17</v>
      </c>
      <c r="B597" s="0" t="str">
        <f aca="false">IF(ISERR(FIND(" ",TRIM(A597))),TRIM(A597),LEFT(TRIM(A597),FIND(" ",TRIM(A597))))</f>
        <v>VisionRange </v>
      </c>
      <c r="C597" s="0" t="str">
        <f aca="false">IF(ISERR(FIND(" ",TRIM(A597))),"",MID(TRIM(A597),FIND(" ",TRIM(A597))+1,LEN(A597)))</f>
        <v>1</v>
      </c>
    </row>
    <row r="598" customFormat="false" ht="12.75" hidden="false" customHeight="false" outlineLevel="0" collapsed="false">
      <c r="A598" s="0" t="s">
        <v>306</v>
      </c>
      <c r="B598" s="0" t="str">
        <f aca="false">IF(ISERR(FIND(" ",TRIM(A598))),TRIM(A598),LEFT(TRIM(A598),FIND(" ",TRIM(A598))))</f>
        <v>EnableAdvance </v>
      </c>
      <c r="C598" s="0" t="str">
        <f aca="false">IF(ISERR(FIND(" ",TRIM(A598))),"",MID(TRIM(A598),FIND(" ",TRIM(A598))+1,LEN(A598)))</f>
        <v>ADVANCE_SHIP_BUILDING</v>
      </c>
    </row>
    <row r="599" customFormat="false" ht="12.75" hidden="false" customHeight="false" outlineLevel="0" collapsed="false">
      <c r="A599" s="0" t="s">
        <v>307</v>
      </c>
      <c r="B599" s="0" t="str">
        <f aca="false">IF(ISERR(FIND(" ",TRIM(A599))),TRIM(A599),LEFT(TRIM(A599),FIND(" ",TRIM(A599))))</f>
        <v>ObsoleteAdvance </v>
      </c>
      <c r="C599" s="0" t="str">
        <f aca="false">IF(ISERR(FIND(" ",TRIM(A599))),"",MID(TRIM(A599),FIND(" ",TRIM(A599))+1,LEN(A599)))</f>
        <v>ADVANCE_HULL_MAKING</v>
      </c>
    </row>
    <row r="600" customFormat="false" ht="12.75" hidden="false" customHeight="false" outlineLevel="0" collapsed="false">
      <c r="A600" s="0" t="s">
        <v>19</v>
      </c>
      <c r="B600" s="0" t="str">
        <f aca="false">IF(ISERR(FIND(" ",TRIM(A600))),TRIM(A600),LEFT(TRIM(A600),FIND(" ",TRIM(A600))))</f>
        <v>ActiveDefenseRange </v>
      </c>
      <c r="C600" s="0" t="str">
        <f aca="false">IF(ISERR(FIND(" ",TRIM(A600))),"",MID(TRIM(A600),FIND(" ",TRIM(A600))+1,LEN(A600)))</f>
        <v>0</v>
      </c>
    </row>
    <row r="601" customFormat="false" ht="12.75" hidden="false" customHeight="false" outlineLevel="0" collapsed="false">
      <c r="A601" s="0" t="s">
        <v>20</v>
      </c>
      <c r="B601" s="0" t="str">
        <f aca="false">IF(ISERR(FIND(" ",TRIM(A601))),TRIM(A601),LEFT(TRIM(A601),FIND(" ",TRIM(A601))))</f>
        <v>LossMoveToDmgNone</v>
      </c>
      <c r="C601" s="0" t="str">
        <f aca="false">IF(ISERR(FIND(" ",TRIM(A601))),"",MID(TRIM(A601),FIND(" ",TRIM(A601))+1,LEN(A601)))</f>
        <v/>
      </c>
    </row>
    <row r="602" customFormat="false" ht="12.75" hidden="false" customHeight="false" outlineLevel="0" collapsed="false">
      <c r="A602" s="0" t="s">
        <v>21</v>
      </c>
      <c r="B602" s="0" t="str">
        <f aca="false">IF(ISERR(FIND(" ",TRIM(A602))),TRIM(A602),LEFT(TRIM(A602),FIND(" ",TRIM(A602))))</f>
        <v>MaxFuel </v>
      </c>
      <c r="C602" s="0" t="str">
        <f aca="false">IF(ISERR(FIND(" ",TRIM(A602))),"",MID(TRIM(A602),FIND(" ",TRIM(A602))+1,LEN(A602)))</f>
        <v>0</v>
      </c>
    </row>
    <row r="603" customFormat="false" ht="12.75" hidden="false" customHeight="false" outlineLevel="0" collapsed="false">
      <c r="A603" s="0" t="s">
        <v>23</v>
      </c>
      <c r="B603" s="0" t="str">
        <f aca="false">IF(ISERR(FIND(" ",TRIM(A603))),TRIM(A603),LEFT(TRIM(A603),FIND(" ",TRIM(A603))))</f>
        <v>NoZoc</v>
      </c>
      <c r="C603" s="0" t="str">
        <f aca="false">IF(ISERR(FIND(" ",TRIM(A603))),"",MID(TRIM(A603),FIND(" ",TRIM(A603))+1,LEN(A603)))</f>
        <v/>
      </c>
    </row>
    <row r="604" customFormat="false" ht="12.75" hidden="false" customHeight="false" outlineLevel="0" collapsed="false">
      <c r="A604" s="0" t="s">
        <v>25</v>
      </c>
      <c r="B604" s="0" t="str">
        <f aca="false">IF(ISERR(FIND(" ",TRIM(A604))),TRIM(A604),LEFT(TRIM(A604),FIND(" ",TRIM(A604))))</f>
        <v>CantCaptureCity</v>
      </c>
      <c r="C604" s="0" t="str">
        <f aca="false">IF(ISERR(FIND(" ",TRIM(A604))),"",MID(TRIM(A604),FIND(" ",TRIM(A604))+1,LEN(A604)))</f>
        <v/>
      </c>
    </row>
    <row r="605" customFormat="false" ht="12.75" hidden="false" customHeight="false" outlineLevel="0" collapsed="false">
      <c r="A605" s="0" t="s">
        <v>78</v>
      </c>
      <c r="B605" s="0" t="str">
        <f aca="false">IF(ISERR(FIND(" ",TRIM(A605))),TRIM(A605),LEFT(TRIM(A605),FIND(" ",TRIM(A605))))</f>
        <v>DeathEffectsHappy</v>
      </c>
      <c r="C605" s="0" t="str">
        <f aca="false">IF(ISERR(FIND(" ",TRIM(A605))),"",MID(TRIM(A605),FIND(" ",TRIM(A605))+1,LEN(A605)))</f>
        <v/>
      </c>
    </row>
    <row r="606" customFormat="false" ht="12.75" hidden="false" customHeight="false" outlineLevel="0" collapsed="false">
      <c r="A606" s="0" t="s">
        <v>287</v>
      </c>
      <c r="B606" s="0" t="str">
        <f aca="false">IF(ISERR(FIND(" ",TRIM(A606))),TRIM(A606),LEFT(TRIM(A606),FIND(" ",TRIM(A606))))</f>
        <v>WoodenShip</v>
      </c>
      <c r="C606" s="0" t="str">
        <f aca="false">IF(ISERR(FIND(" ",TRIM(A606))),"",MID(TRIM(A606),FIND(" ",TRIM(A606))+1,LEN(A606)))</f>
        <v/>
      </c>
    </row>
    <row r="607" customFormat="false" ht="12.75" hidden="false" customHeight="false" outlineLevel="0" collapsed="false">
      <c r="A607" s="0" t="s">
        <v>308</v>
      </c>
      <c r="B607" s="0" t="str">
        <f aca="false">IF(ISERR(FIND(" ",TRIM(A607))),TRIM(A607),LEFT(TRIM(A607),FIND(" ",TRIM(A607))))</f>
        <v>SoundSelect1 </v>
      </c>
      <c r="C607" s="0" t="str">
        <f aca="false">IF(ISERR(FIND(" ",TRIM(A607))),"",MID(TRIM(A607),FIND(" ",TRIM(A607))+1,LEN(A607)))</f>
        <v>SOUND_SELECT1_CATAMARAN</v>
      </c>
    </row>
    <row r="608" customFormat="false" ht="12.75" hidden="false" customHeight="false" outlineLevel="0" collapsed="false">
      <c r="A608" s="0" t="s">
        <v>309</v>
      </c>
      <c r="B608" s="0" t="str">
        <f aca="false">IF(ISERR(FIND(" ",TRIM(A608))),TRIM(A608),LEFT(TRIM(A608),FIND(" ",TRIM(A608))))</f>
        <v>SoundSelect2 </v>
      </c>
      <c r="C608" s="0" t="str">
        <f aca="false">IF(ISERR(FIND(" ",TRIM(A608))),"",MID(TRIM(A608),FIND(" ",TRIM(A608))+1,LEN(A608)))</f>
        <v>SOUND_SELECT2_CATAMARAN</v>
      </c>
    </row>
    <row r="609" customFormat="false" ht="12.75" hidden="false" customHeight="false" outlineLevel="0" collapsed="false">
      <c r="A609" s="0" t="s">
        <v>310</v>
      </c>
      <c r="B609" s="0" t="str">
        <f aca="false">IF(ISERR(FIND(" ",TRIM(A609))),TRIM(A609),LEFT(TRIM(A609),FIND(" ",TRIM(A609))))</f>
        <v>SoundMove </v>
      </c>
      <c r="C609" s="0" t="str">
        <f aca="false">IF(ISERR(FIND(" ",TRIM(A609))),"",MID(TRIM(A609),FIND(" ",TRIM(A609))+1,LEN(A609)))</f>
        <v>SOUND_MOVE_CATAMARAN</v>
      </c>
    </row>
    <row r="610" customFormat="false" ht="12.75" hidden="false" customHeight="false" outlineLevel="0" collapsed="false">
      <c r="A610" s="0" t="s">
        <v>311</v>
      </c>
      <c r="B610" s="0" t="str">
        <f aca="false">IF(ISERR(FIND(" ",TRIM(A610))),TRIM(A610),LEFT(TRIM(A610),FIND(" ",TRIM(A610))))</f>
        <v>SoundAcknowledge </v>
      </c>
      <c r="C610" s="0" t="str">
        <f aca="false">IF(ISERR(FIND(" ",TRIM(A610))),"",MID(TRIM(A610),FIND(" ",TRIM(A610))+1,LEN(A610)))</f>
        <v>SOUND_ACKNOWLEDGE_CATAMARAN</v>
      </c>
    </row>
    <row r="611" customFormat="false" ht="12.75" hidden="false" customHeight="false" outlineLevel="0" collapsed="false">
      <c r="A611" s="0" t="s">
        <v>312</v>
      </c>
      <c r="B611" s="0" t="str">
        <f aca="false">IF(ISERR(FIND(" ",TRIM(A611))),TRIM(A611),LEFT(TRIM(A611),FIND(" ",TRIM(A611))))</f>
        <v>SoundCantMove </v>
      </c>
      <c r="C611" s="0" t="str">
        <f aca="false">IF(ISERR(FIND(" ",TRIM(A611))),"",MID(TRIM(A611),FIND(" ",TRIM(A611))+1,LEN(A611)))</f>
        <v>SOUND_CANTMOVE_CATAMARAN</v>
      </c>
    </row>
    <row r="612" customFormat="false" ht="12.75" hidden="false" customHeight="false" outlineLevel="0" collapsed="false">
      <c r="A612" s="0" t="s">
        <v>313</v>
      </c>
      <c r="B612" s="0" t="str">
        <f aca="false">IF(ISERR(FIND(" ",TRIM(A612))),TRIM(A612),LEFT(TRIM(A612),FIND(" ",TRIM(A612))))</f>
        <v>SoundAttack </v>
      </c>
      <c r="C612" s="0" t="str">
        <f aca="false">IF(ISERR(FIND(" ",TRIM(A612))),"",MID(TRIM(A612),FIND(" ",TRIM(A612))+1,LEN(A612)))</f>
        <v>SOUND_ATTACK_CATAMARAN</v>
      </c>
    </row>
    <row r="613" customFormat="false" ht="12.75" hidden="false" customHeight="false" outlineLevel="0" collapsed="false">
      <c r="A613" s="0" t="s">
        <v>314</v>
      </c>
      <c r="B613" s="0" t="str">
        <f aca="false">IF(ISERR(FIND(" ",TRIM(A613))),TRIM(A613),LEFT(TRIM(A613),FIND(" ",TRIM(A613))))</f>
        <v>SoundWork </v>
      </c>
      <c r="C613" s="0" t="str">
        <f aca="false">IF(ISERR(FIND(" ",TRIM(A613))),"",MID(TRIM(A613),FIND(" ",TRIM(A613))+1,LEN(A613)))</f>
        <v>SOUND_WORK_CATAMARAN</v>
      </c>
    </row>
    <row r="614" customFormat="false" ht="12.75" hidden="false" customHeight="false" outlineLevel="0" collapsed="false">
      <c r="A614" s="0" t="s">
        <v>315</v>
      </c>
      <c r="B614" s="0" t="str">
        <f aca="false">IF(ISERR(FIND(" ",TRIM(A614))),TRIM(A614),LEFT(TRIM(A614),FIND(" ",TRIM(A614))))</f>
        <v>SoundVictory </v>
      </c>
      <c r="C614" s="0" t="str">
        <f aca="false">IF(ISERR(FIND(" ",TRIM(A614))),"",MID(TRIM(A614),FIND(" ",TRIM(A614))+1,LEN(A614)))</f>
        <v>SOUND_VICTORY_CATAMARAN</v>
      </c>
    </row>
    <row r="615" customFormat="false" ht="12.75" hidden="false" customHeight="false" outlineLevel="0" collapsed="false">
      <c r="A615" s="0" t="s">
        <v>316</v>
      </c>
      <c r="B615" s="0" t="str">
        <f aca="false">IF(ISERR(FIND(" ",TRIM(A615))),TRIM(A615),LEFT(TRIM(A615),FIND(" ",TRIM(A615))))</f>
        <v>SoundDeath </v>
      </c>
      <c r="C615" s="0" t="str">
        <f aca="false">IF(ISERR(FIND(" ",TRIM(A615))),"",MID(TRIM(A615),FIND(" ",TRIM(A615))+1,LEN(A615)))</f>
        <v>SOUND_DEATH_CATAMARAN</v>
      </c>
    </row>
    <row r="616" customFormat="false" ht="12.75" hidden="false" customHeight="false" outlineLevel="0" collapsed="false">
      <c r="B616" s="0" t="str">
        <f aca="false">IF(ISERR(FIND(" ",TRIM(A616))),TRIM(A616),LEFT(TRIM(A616),FIND(" ",TRIM(A616))))</f>
        <v/>
      </c>
      <c r="C616" s="0" t="str">
        <f aca="false">IF(ISERR(FIND(" ",TRIM(A616))),"",MID(TRIM(A616),FIND(" ",TRIM(A616))+1,LEN(A616)))</f>
        <v/>
      </c>
    </row>
    <row r="617" customFormat="false" ht="12.75" hidden="false" customHeight="false" outlineLevel="0" collapsed="false">
      <c r="A617" s="0" t="s">
        <v>89</v>
      </c>
      <c r="B617" s="0" t="str">
        <f aca="false">IF(ISERR(FIND(" ",TRIM(A617))),TRIM(A617),LEFT(TRIM(A617),FIND(" ",TRIM(A617))))</f>
        <v>CanAttack: </v>
      </c>
      <c r="C617" s="0" t="str">
        <f aca="false">IF(ISERR(FIND(" ",TRIM(A617))),"",MID(TRIM(A617),FIND(" ",TRIM(A617))+1,LEN(A617)))</f>
        <v>Sea</v>
      </c>
    </row>
    <row r="618" customFormat="false" ht="12.75" hidden="false" customHeight="false" outlineLevel="0" collapsed="false">
      <c r="A618" s="0" t="s">
        <v>90</v>
      </c>
      <c r="B618" s="0" t="str">
        <f aca="false">IF(ISERR(FIND(" ",TRIM(A618))),TRIM(A618),LEFT(TRIM(A618),FIND(" ",TRIM(A618))))</f>
        <v>CanAttack: </v>
      </c>
      <c r="C618" s="0" t="str">
        <f aca="false">IF(ISERR(FIND(" ",TRIM(A618))),"",MID(TRIM(A618),FIND(" ",TRIM(A618))+1,LEN(A618)))</f>
        <v>ShallowWater</v>
      </c>
    </row>
    <row r="619" customFormat="false" ht="12.75" hidden="false" customHeight="false" outlineLevel="0" collapsed="false">
      <c r="A619" s="0" t="s">
        <v>297</v>
      </c>
      <c r="B619" s="0" t="str">
        <f aca="false">IF(ISERR(FIND(" ",TRIM(A619))),TRIM(A619),LEFT(TRIM(A619),FIND(" ",TRIM(A619))))</f>
        <v>CanCarry: </v>
      </c>
      <c r="C619" s="0" t="str">
        <f aca="false">IF(ISERR(FIND(" ",TRIM(A619))),"",MID(TRIM(A619),FIND(" ",TRIM(A619))+1,LEN(A619)))</f>
        <v>MedLand</v>
      </c>
    </row>
    <row r="620" customFormat="false" ht="12.75" hidden="false" customHeight="false" outlineLevel="0" collapsed="false">
      <c r="A620" s="0" t="s">
        <v>275</v>
      </c>
      <c r="B620" s="0" t="str">
        <f aca="false">IF(ISERR(FIND(" ",TRIM(A620))),TRIM(A620),LEFT(TRIM(A620),FIND(" ",TRIM(A620))))</f>
        <v>CanCarry: </v>
      </c>
      <c r="C620" s="0" t="str">
        <f aca="false">IF(ISERR(FIND(" ",TRIM(A620))),"",MID(TRIM(A620),FIND(" ",TRIM(A620))+1,LEN(A620)))</f>
        <v>SmallLand</v>
      </c>
    </row>
    <row r="621" customFormat="false" ht="12.75" hidden="false" customHeight="false" outlineLevel="0" collapsed="false">
      <c r="A621" s="0" t="s">
        <v>38</v>
      </c>
      <c r="B621" s="0" t="str">
        <f aca="false">IF(ISERR(FIND(" ",TRIM(A621))),TRIM(A621),LEFT(TRIM(A621),FIND(" ",TRIM(A621))))</f>
        <v>CanSee: </v>
      </c>
      <c r="C621" s="0" t="str">
        <f aca="false">IF(ISERR(FIND(" ",TRIM(A621))),"",MID(TRIM(A621),FIND(" ",TRIM(A621))+1,LEN(A621)))</f>
        <v>Standard</v>
      </c>
    </row>
    <row r="622" customFormat="false" ht="12.75" hidden="false" customHeight="false" outlineLevel="0" collapsed="false">
      <c r="A622" s="0" t="s">
        <v>95</v>
      </c>
      <c r="B622" s="0" t="str">
        <f aca="false">IF(ISERR(FIND(" ",TRIM(A622))),TRIM(A622),LEFT(TRIM(A622),FIND(" ",TRIM(A622))))</f>
        <v>MovementType: </v>
      </c>
      <c r="C622" s="0" t="str">
        <f aca="false">IF(ISERR(FIND(" ",TRIM(A622))),"",MID(TRIM(A622),FIND(" ",TRIM(A622))+1,LEN(A622)))</f>
        <v>ShallowWater</v>
      </c>
    </row>
    <row r="623" customFormat="false" ht="12.75" hidden="false" customHeight="false" outlineLevel="0" collapsed="false">
      <c r="A623" s="0" t="s">
        <v>96</v>
      </c>
      <c r="B623" s="0" t="str">
        <f aca="false">IF(ISERR(FIND(" ",TRIM(A623))),TRIM(A623),LEFT(TRIM(A623),FIND(" ",TRIM(A623))))</f>
        <v>Size: </v>
      </c>
      <c r="C623" s="0" t="str">
        <f aca="false">IF(ISERR(FIND(" ",TRIM(A623))),"",MID(TRIM(A623),FIND(" ",TRIM(A623))+1,LEN(A623)))</f>
        <v>Large</v>
      </c>
    </row>
    <row r="624" customFormat="false" ht="12.75" hidden="false" customHeight="false" outlineLevel="0" collapsed="false">
      <c r="A624" s="0" t="s">
        <v>97</v>
      </c>
      <c r="B624" s="0" t="str">
        <f aca="false">IF(ISERR(FIND(" ",TRIM(A624))),TRIM(A624),LEFT(TRIM(A624),FIND(" ",TRIM(A624))))</f>
        <v>VisionClass: </v>
      </c>
      <c r="C624" s="0" t="str">
        <f aca="false">IF(ISERR(FIND(" ",TRIM(A624))),"",MID(TRIM(A624),FIND(" ",TRIM(A624))+1,LEN(A624)))</f>
        <v>Standard</v>
      </c>
    </row>
    <row r="625" customFormat="false" ht="12.75" hidden="false" customHeight="false" outlineLevel="0" collapsed="false">
      <c r="B625" s="0" t="str">
        <f aca="false">IF(ISERR(FIND(" ",TRIM(A625))),TRIM(A625),LEFT(TRIM(A625),FIND(" ",TRIM(A625))))</f>
        <v/>
      </c>
      <c r="C625" s="0" t="str">
        <f aca="false">IF(ISERR(FIND(" ",TRIM(A625))),"",MID(TRIM(A625),FIND(" ",TRIM(A625))+1,LEN(A625)))</f>
        <v/>
      </c>
    </row>
    <row r="626" customFormat="false" ht="12.75" hidden="false" customHeight="false" outlineLevel="0" collapsed="false">
      <c r="A626" s="0" t="s">
        <v>98</v>
      </c>
      <c r="B626" s="0" t="str">
        <f aca="false">IF(ISERR(FIND(" ",TRIM(A626))),TRIM(A626),LEFT(TRIM(A626),FIND(" ",TRIM(A626))))</f>
        <v>CanReform </v>
      </c>
      <c r="C626" s="0" t="str">
        <f aca="false">IF(ISERR(FIND(" ",TRIM(A626))),"",MID(TRIM(A626),FIND(" ",TRIM(A626))+1,LEN(A626)))</f>
        <v>{</v>
      </c>
    </row>
    <row r="627" customFormat="false" ht="12.75" hidden="false" customHeight="false" outlineLevel="0" collapsed="false">
      <c r="A627" s="0" t="s">
        <v>99</v>
      </c>
      <c r="B627" s="0" t="str">
        <f aca="false">IF(ISERR(FIND(" ",TRIM(A627))),TRIM(A627),LEFT(TRIM(A627),FIND(" ",TRIM(A627))))</f>
        <v>Sound </v>
      </c>
      <c r="C627" s="0" t="str">
        <f aca="false">IF(ISERR(FIND(" ",TRIM(A627))),"",MID(TRIM(A627),FIND(" ",TRIM(A627))+1,LEN(A627)))</f>
        <v>SOUND_ID_REFORM_CITY</v>
      </c>
    </row>
    <row r="628" customFormat="false" ht="12.75" hidden="false" customHeight="false" outlineLevel="0" collapsed="false">
      <c r="A628" s="0" t="s">
        <v>100</v>
      </c>
      <c r="B628" s="0" t="str">
        <f aca="false">IF(ISERR(FIND(" ",TRIM(A628))),TRIM(A628),LEFT(TRIM(A628),FIND(" ",TRIM(A628))))</f>
        <v>Effect </v>
      </c>
      <c r="C628" s="0" t="str">
        <f aca="false">IF(ISERR(FIND(" ",TRIM(A628))),"",MID(TRIM(A628),FIND(" ",TRIM(A628))+1,LEN(A628)))</f>
        <v>SPECEFFECT_REFORMCITY</v>
      </c>
    </row>
    <row r="629" customFormat="false" ht="12.75" hidden="false" customHeight="false" outlineLevel="0" collapsed="false">
      <c r="A629" s="0" t="s">
        <v>47</v>
      </c>
      <c r="B629" s="0" t="str">
        <f aca="false">IF(ISERR(FIND(" ",TRIM(A629))),TRIM(A629),LEFT(TRIM(A629),FIND(" ",TRIM(A629))))</f>
        <v>}</v>
      </c>
      <c r="C629" s="0" t="str">
        <f aca="false">IF(ISERR(FIND(" ",TRIM(A629))),"",MID(TRIM(A629),FIND(" ",TRIM(A629))+1,LEN(A629)))</f>
        <v/>
      </c>
    </row>
    <row r="630" customFormat="false" ht="12.75" hidden="false" customHeight="false" outlineLevel="0" collapsed="false">
      <c r="B630" s="0" t="str">
        <f aca="false">IF(ISERR(FIND(" ",TRIM(A630))),TRIM(A630),LEFT(TRIM(A630),FIND(" ",TRIM(A630))))</f>
        <v/>
      </c>
      <c r="C630" s="0" t="str">
        <f aca="false">IF(ISERR(FIND(" ",TRIM(A630))),"",MID(TRIM(A630),FIND(" ",TRIM(A630))+1,LEN(A630)))</f>
        <v/>
      </c>
    </row>
    <row r="631" customFormat="false" ht="12.75" hidden="false" customHeight="false" outlineLevel="0" collapsed="false">
      <c r="A631" s="0" t="s">
        <v>101</v>
      </c>
      <c r="B631" s="0" t="str">
        <f aca="false">IF(ISERR(FIND(" ",TRIM(A631))),TRIM(A631),LEFT(TRIM(A631),FIND(" ",TRIM(A631))))</f>
        <v>CargoData </v>
      </c>
      <c r="C631" s="0" t="str">
        <f aca="false">IF(ISERR(FIND(" ",TRIM(A631))),"",MID(TRIM(A631),FIND(" ",TRIM(A631))+1,LEN(A631)))</f>
        <v>{</v>
      </c>
    </row>
    <row r="632" customFormat="false" ht="12.75" hidden="false" customHeight="false" outlineLevel="0" collapsed="false">
      <c r="A632" s="0" t="s">
        <v>209</v>
      </c>
      <c r="B632" s="0" t="str">
        <f aca="false">IF(ISERR(FIND(" ",TRIM(A632))),TRIM(A632),LEFT(TRIM(A632),FIND(" ",TRIM(A632))))</f>
        <v>MaxCargo </v>
      </c>
      <c r="C632" s="0" t="str">
        <f aca="false">IF(ISERR(FIND(" ",TRIM(A632))),"",MID(TRIM(A632),FIND(" ",TRIM(A632))+1,LEN(A632)))</f>
        <v>1</v>
      </c>
    </row>
    <row r="633" customFormat="false" ht="12.75" hidden="false" customHeight="false" outlineLevel="0" collapsed="false">
      <c r="A633" s="0" t="s">
        <v>276</v>
      </c>
      <c r="B633" s="0" t="str">
        <f aca="false">IF(ISERR(FIND(" ",TRIM(A633))),TRIM(A633),LEFT(TRIM(A633),FIND(" ",TRIM(A633))))</f>
        <v>Load </v>
      </c>
      <c r="C633" s="0" t="str">
        <f aca="false">IF(ISERR(FIND(" ",TRIM(A633))),"",MID(TRIM(A633),FIND(" ",TRIM(A633))+1,LEN(A633)))</f>
        <v>SOUND_ID_TRIREME_LOAD</v>
      </c>
    </row>
    <row r="634" customFormat="false" ht="12.75" hidden="false" customHeight="false" outlineLevel="0" collapsed="false">
      <c r="A634" s="0" t="s">
        <v>277</v>
      </c>
      <c r="B634" s="0" t="str">
        <f aca="false">IF(ISERR(FIND(" ",TRIM(A634))),TRIM(A634),LEFT(TRIM(A634),FIND(" ",TRIM(A634))))</f>
        <v>Unload </v>
      </c>
      <c r="C634" s="0" t="str">
        <f aca="false">IF(ISERR(FIND(" ",TRIM(A634))),"",MID(TRIM(A634),FIND(" ",TRIM(A634))+1,LEN(A634)))</f>
        <v>SOUND_ID_TRIREME_UNLOAD</v>
      </c>
    </row>
    <row r="635" customFormat="false" ht="12.75" hidden="false" customHeight="false" outlineLevel="0" collapsed="false">
      <c r="A635" s="0" t="s">
        <v>47</v>
      </c>
      <c r="B635" s="0" t="str">
        <f aca="false">IF(ISERR(FIND(" ",TRIM(A635))),TRIM(A635),LEFT(TRIM(A635),FIND(" ",TRIM(A635))))</f>
        <v>}</v>
      </c>
      <c r="C635" s="0" t="str">
        <f aca="false">IF(ISERR(FIND(" ",TRIM(A635))),"",MID(TRIM(A635),FIND(" ",TRIM(A635))+1,LEN(A635)))</f>
        <v/>
      </c>
    </row>
    <row r="636" customFormat="false" ht="12.75" hidden="false" customHeight="false" outlineLevel="0" collapsed="false">
      <c r="A636" s="0" t="s">
        <v>53</v>
      </c>
      <c r="B636" s="0" t="str">
        <f aca="false">IF(ISERR(FIND(" ",TRIM(A636))),TRIM(A636),LEFT(TRIM(A636),FIND(" ",TRIM(A636))))</f>
        <v>}</v>
      </c>
      <c r="C636" s="0" t="str">
        <f aca="false">IF(ISERR(FIND(" ",TRIM(A636))),"",MID(TRIM(A636),FIND(" ",TRIM(A636))+1,LEN(A636)))</f>
        <v/>
      </c>
    </row>
    <row r="637" customFormat="false" ht="12.75" hidden="false" customHeight="false" outlineLevel="0" collapsed="false">
      <c r="B637" s="0" t="str">
        <f aca="false">IF(ISERR(FIND(" ",TRIM(A637))),TRIM(A637),LEFT(TRIM(A637),FIND(" ",TRIM(A637))))</f>
        <v/>
      </c>
      <c r="C637" s="0" t="str">
        <f aca="false">IF(ISERR(FIND(" ",TRIM(A637))),"",MID(TRIM(A637),FIND(" ",TRIM(A637))+1,LEN(A637)))</f>
        <v/>
      </c>
    </row>
    <row r="638" customFormat="false" ht="12.75" hidden="false" customHeight="false" outlineLevel="0" collapsed="false">
      <c r="A638" s="0" t="s">
        <v>54</v>
      </c>
      <c r="B638" s="0" t="str">
        <f aca="false">IF(ISERR(FIND(" ",TRIM(A638))),TRIM(A638),LEFT(TRIM(A638),FIND(" ",TRIM(A638))))</f>
        <v>############################################################</v>
      </c>
      <c r="C638" s="0" t="str">
        <f aca="false">IF(ISERR(FIND(" ",TRIM(A638))),"",MID(TRIM(A638),FIND(" ",TRIM(A638))+1,LEN(A638)))</f>
        <v/>
      </c>
    </row>
    <row r="639" customFormat="false" ht="12.75" hidden="false" customHeight="false" outlineLevel="0" collapsed="false">
      <c r="B639" s="0" t="str">
        <f aca="false">IF(ISERR(FIND(" ",TRIM(A639))),TRIM(A639),LEFT(TRIM(A639),FIND(" ",TRIM(A639))))</f>
        <v/>
      </c>
      <c r="C639" s="0" t="str">
        <f aca="false">IF(ISERR(FIND(" ",TRIM(A639))),"",MID(TRIM(A639),FIND(" ",TRIM(A639))+1,LEN(A639)))</f>
        <v/>
      </c>
    </row>
    <row r="640" customFormat="false" ht="12.75" hidden="false" customHeight="false" outlineLevel="0" collapsed="false">
      <c r="A640" s="0" t="s">
        <v>317</v>
      </c>
      <c r="B640" s="0" t="str">
        <f aca="false">IF(ISERR(FIND(" ",TRIM(A640))),TRIM(A640),LEFT(TRIM(A640),FIND(" ",TRIM(A640))))</f>
        <v>## </v>
      </c>
      <c r="C640" s="0" t="str">
        <f aca="false">IF(ISERR(FIND(" ",TRIM(A640))),"",MID(TRIM(A640),FIND(" ",TRIM(A640))+1,LEN(A640)))</f>
        <v>UNIT 11</v>
      </c>
    </row>
    <row r="641" customFormat="false" ht="12.75" hidden="false" customHeight="false" outlineLevel="0" collapsed="false">
      <c r="A641" s="0" t="s">
        <v>318</v>
      </c>
      <c r="B641" s="0" t="str">
        <f aca="false">IF(ISERR(FIND(" ",TRIM(A641))),TRIM(A641),LEFT(TRIM(A641),FIND(" ",TRIM(A641))))</f>
        <v>UNIT_CATAPULT </v>
      </c>
      <c r="C641" s="0" t="str">
        <f aca="false">IF(ISERR(FIND(" ",TRIM(A641))),"",MID(TRIM(A641),FIND(" ",TRIM(A641))+1,LEN(A641)))</f>
        <v>{</v>
      </c>
    </row>
    <row r="642" customFormat="false" ht="12.75" hidden="false" customHeight="false" outlineLevel="0" collapsed="false">
      <c r="A642" s="0" t="s">
        <v>319</v>
      </c>
      <c r="B642" s="0" t="str">
        <f aca="false">IF(ISERR(FIND(" ",TRIM(A642))),TRIM(A642),LEFT(TRIM(A642),FIND(" ",TRIM(A642))))</f>
        <v>Description </v>
      </c>
      <c r="C642" s="0" t="str">
        <f aca="false">IF(ISERR(FIND(" ",TRIM(A642))),"",MID(TRIM(A642),FIND(" ",TRIM(A642))+1,LEN(A642)))</f>
        <v>DESCRIPTION_UNIT_CATAPULT</v>
      </c>
    </row>
    <row r="643" customFormat="false" ht="12.75" hidden="false" customHeight="false" outlineLevel="0" collapsed="false">
      <c r="A643" s="0" t="s">
        <v>320</v>
      </c>
      <c r="B643" s="0" t="str">
        <f aca="false">IF(ISERR(FIND(" ",TRIM(A643))),TRIM(A643),LEFT(TRIM(A643),FIND(" ",TRIM(A643))))</f>
        <v>DefaultIcon </v>
      </c>
      <c r="C643" s="0" t="str">
        <f aca="false">IF(ISERR(FIND(" ",TRIM(A643))),"",MID(TRIM(A643),FIND(" ",TRIM(A643))+1,LEN(A643)))</f>
        <v>ICON_UNIT_CATAPULT</v>
      </c>
    </row>
    <row r="644" customFormat="false" ht="12.75" hidden="false" customHeight="false" outlineLevel="0" collapsed="false">
      <c r="A644" s="0" t="s">
        <v>321</v>
      </c>
      <c r="B644" s="0" t="str">
        <f aca="false">IF(ISERR(FIND(" ",TRIM(A644))),TRIM(A644),LEFT(TRIM(A644),FIND(" ",TRIM(A644))))</f>
        <v>DefaultSprite </v>
      </c>
      <c r="C644" s="0" t="str">
        <f aca="false">IF(ISERR(FIND(" ",TRIM(A644))),"",MID(TRIM(A644),FIND(" ",TRIM(A644))+1,LEN(A644)))</f>
        <v>SPRITE_CATAPULT</v>
      </c>
    </row>
    <row r="645" customFormat="false" ht="12.75" hidden="false" customHeight="false" outlineLevel="0" collapsed="false">
      <c r="A645" s="0" t="s">
        <v>110</v>
      </c>
      <c r="B645" s="0" t="str">
        <f aca="false">IF(ISERR(FIND(" ",TRIM(A645))),TRIM(A645),LEFT(TRIM(A645),FIND(" ",TRIM(A645))))</f>
        <v>Category </v>
      </c>
      <c r="C645" s="0" t="str">
        <f aca="false">IF(ISERR(FIND(" ",TRIM(A645))),"",MID(TRIM(A645),FIND(" ",TRIM(A645))+1,LEN(A645)))</f>
        <v>UNIT_CATEGORY_RANGED</v>
      </c>
    </row>
    <row r="646" customFormat="false" ht="12.75" hidden="false" customHeight="false" outlineLevel="0" collapsed="false">
      <c r="A646" s="0" t="s">
        <v>111</v>
      </c>
      <c r="B646" s="0" t="str">
        <f aca="false">IF(ISERR(FIND(" ",TRIM(A646))),TRIM(A646),LEFT(TRIM(A646),FIND(" ",TRIM(A646))))</f>
        <v>Attack </v>
      </c>
      <c r="C646" s="0" t="str">
        <f aca="false">IF(ISERR(FIND(" ",TRIM(A646))),"",MID(TRIM(A646),FIND(" ",TRIM(A646))+1,LEN(A646)))</f>
        <v>10</v>
      </c>
    </row>
    <row r="647" customFormat="false" ht="12.75" hidden="false" customHeight="false" outlineLevel="0" collapsed="false">
      <c r="A647" s="0" t="s">
        <v>7</v>
      </c>
      <c r="B647" s="0" t="str">
        <f aca="false">IF(ISERR(FIND(" ",TRIM(A647))),TRIM(A647),LEFT(TRIM(A647),FIND(" ",TRIM(A647))))</f>
        <v>Defense </v>
      </c>
      <c r="C647" s="0" t="str">
        <f aca="false">IF(ISERR(FIND(" ",TRIM(A647))),"",MID(TRIM(A647),FIND(" ",TRIM(A647))+1,LEN(A647)))</f>
        <v>10</v>
      </c>
    </row>
    <row r="648" customFormat="false" ht="12.75" hidden="false" customHeight="false" outlineLevel="0" collapsed="false">
      <c r="A648" s="0" t="s">
        <v>322</v>
      </c>
      <c r="B648" s="0" t="str">
        <f aca="false">IF(ISERR(FIND(" ",TRIM(A648))),TRIM(A648),LEFT(TRIM(A648),FIND(" ",TRIM(A648))))</f>
        <v>ZBRangeAttack </v>
      </c>
      <c r="C648" s="0" t="str">
        <f aca="false">IF(ISERR(FIND(" ",TRIM(A648))),"",MID(TRIM(A648),FIND(" ",TRIM(A648))+1,LEN(A648)))</f>
        <v>30</v>
      </c>
    </row>
    <row r="649" customFormat="false" ht="12.75" hidden="false" customHeight="false" outlineLevel="0" collapsed="false">
      <c r="A649" s="0" t="s">
        <v>323</v>
      </c>
      <c r="B649" s="0" t="str">
        <f aca="false">IF(ISERR(FIND(" ",TRIM(A649))),TRIM(A649),LEFT(TRIM(A649),FIND(" ",TRIM(A649))))</f>
        <v>Firepower </v>
      </c>
      <c r="C649" s="0" t="str">
        <f aca="false">IF(ISERR(FIND(" ",TRIM(A649))),"",MID(TRIM(A649),FIND(" ",TRIM(A649))+1,LEN(A649)))</f>
        <v>2</v>
      </c>
    </row>
    <row r="650" customFormat="false" ht="12.75" hidden="false" customHeight="false" outlineLevel="0" collapsed="false">
      <c r="A650" s="0" t="s">
        <v>10</v>
      </c>
      <c r="B650" s="0" t="str">
        <f aca="false">IF(ISERR(FIND(" ",TRIM(A650))),TRIM(A650),LEFT(TRIM(A650),FIND(" ",TRIM(A650))))</f>
        <v>Armor </v>
      </c>
      <c r="C650" s="0" t="str">
        <f aca="false">IF(ISERR(FIND(" ",TRIM(A650))),"",MID(TRIM(A650),FIND(" ",TRIM(A650))+1,LEN(A650)))</f>
        <v>1</v>
      </c>
    </row>
    <row r="651" customFormat="false" ht="12.75" hidden="false" customHeight="false" outlineLevel="0" collapsed="false">
      <c r="A651" s="0" t="s">
        <v>11</v>
      </c>
      <c r="B651" s="0" t="str">
        <f aca="false">IF(ISERR(FIND(" ",TRIM(A651))),TRIM(A651),LEFT(TRIM(A651),FIND(" ",TRIM(A651))))</f>
        <v>MaxHP </v>
      </c>
      <c r="C651" s="0" t="str">
        <f aca="false">IF(ISERR(FIND(" ",TRIM(A651))),"",MID(TRIM(A651),FIND(" ",TRIM(A651))+1,LEN(A651)))</f>
        <v>10</v>
      </c>
    </row>
    <row r="652" customFormat="false" ht="12.75" hidden="false" customHeight="false" outlineLevel="0" collapsed="false">
      <c r="A652" s="0" t="s">
        <v>324</v>
      </c>
      <c r="B652" s="0" t="str">
        <f aca="false">IF(ISERR(FIND(" ",TRIM(A652))),TRIM(A652),LEFT(TRIM(A652),FIND(" ",TRIM(A652))))</f>
        <v>ShieldCost </v>
      </c>
      <c r="C652" s="0" t="str">
        <f aca="false">IF(ISERR(FIND(" ",TRIM(A652))),"",MID(TRIM(A652),FIND(" ",TRIM(A652))+1,LEN(A652)))</f>
        <v>740</v>
      </c>
    </row>
    <row r="653" customFormat="false" ht="12.75" hidden="false" customHeight="false" outlineLevel="0" collapsed="false">
      <c r="A653" s="0" t="s">
        <v>114</v>
      </c>
      <c r="B653" s="0" t="str">
        <f aca="false">IF(ISERR(FIND(" ",TRIM(A653))),TRIM(A653),LEFT(TRIM(A653),FIND(" ",TRIM(A653))))</f>
        <v>PowerPoints </v>
      </c>
      <c r="C653" s="0" t="str">
        <f aca="false">IF(ISERR(FIND(" ",TRIM(A653))),"",MID(TRIM(A653),FIND(" ",TRIM(A653))+1,LEN(A653)))</f>
        <v>100</v>
      </c>
    </row>
    <row r="654" customFormat="false" ht="12.75" hidden="false" customHeight="false" outlineLevel="0" collapsed="false">
      <c r="A654" s="0" t="s">
        <v>325</v>
      </c>
      <c r="B654" s="0" t="str">
        <f aca="false">IF(ISERR(FIND(" ",TRIM(A654))),TRIM(A654),LEFT(TRIM(A654),FIND(" ",TRIM(A654))))</f>
        <v>ShieldHunger </v>
      </c>
      <c r="C654" s="0" t="str">
        <f aca="false">IF(ISERR(FIND(" ",TRIM(A654))),"",MID(TRIM(A654),FIND(" ",TRIM(A654))+1,LEN(A654)))</f>
        <v>8</v>
      </c>
    </row>
    <row r="655" customFormat="false" ht="12.75" hidden="false" customHeight="false" outlineLevel="0" collapsed="false">
      <c r="A655" s="0" t="s">
        <v>15</v>
      </c>
      <c r="B655" s="0" t="str">
        <f aca="false">IF(ISERR(FIND(" ",TRIM(A655))),TRIM(A655),LEFT(TRIM(A655),FIND(" ",TRIM(A655))))</f>
        <v>FoodHunger </v>
      </c>
      <c r="C655" s="0" t="str">
        <f aca="false">IF(ISERR(FIND(" ",TRIM(A655))),"",MID(TRIM(A655),FIND(" ",TRIM(A655))+1,LEN(A655)))</f>
        <v>0</v>
      </c>
    </row>
    <row r="656" customFormat="false" ht="12.75" hidden="false" customHeight="false" outlineLevel="0" collapsed="false">
      <c r="A656" s="0" t="s">
        <v>116</v>
      </c>
      <c r="B656" s="0" t="str">
        <f aca="false">IF(ISERR(FIND(" ",TRIM(A656))),TRIM(A656),LEFT(TRIM(A656),FIND(" ",TRIM(A656))))</f>
        <v>MaxMovePoints </v>
      </c>
      <c r="C656" s="0" t="str">
        <f aca="false">IF(ISERR(FIND(" ",TRIM(A656))),"",MID(TRIM(A656),FIND(" ",TRIM(A656))+1,LEN(A656)))</f>
        <v>100</v>
      </c>
    </row>
    <row r="657" customFormat="false" ht="12.75" hidden="false" customHeight="false" outlineLevel="0" collapsed="false">
      <c r="A657" s="0" t="s">
        <v>117</v>
      </c>
      <c r="B657" s="0" t="str">
        <f aca="false">IF(ISERR(FIND(" ",TRIM(A657))),TRIM(A657),LEFT(TRIM(A657),FIND(" ",TRIM(A657))))</f>
        <v>VisionRange </v>
      </c>
      <c r="C657" s="0" t="str">
        <f aca="false">IF(ISERR(FIND(" ",TRIM(A657))),"",MID(TRIM(A657),FIND(" ",TRIM(A657))+1,LEN(A657)))</f>
        <v>2</v>
      </c>
    </row>
    <row r="658" customFormat="false" ht="12.75" hidden="false" customHeight="false" outlineLevel="0" collapsed="false">
      <c r="A658" s="0" t="s">
        <v>326</v>
      </c>
      <c r="B658" s="0" t="str">
        <f aca="false">IF(ISERR(FIND(" ",TRIM(A658))),TRIM(A658),LEFT(TRIM(A658),FIND(" ",TRIM(A658))))</f>
        <v>EnableAdvance </v>
      </c>
      <c r="C658" s="0" t="str">
        <f aca="false">IF(ISERR(FIND(" ",TRIM(A658))),"",MID(TRIM(A658),FIND(" ",TRIM(A658))+1,LEN(A658)))</f>
        <v>ADVANCE_GEOMETRY</v>
      </c>
    </row>
    <row r="659" customFormat="false" ht="12.75" hidden="false" customHeight="false" outlineLevel="0" collapsed="false">
      <c r="A659" s="0" t="s">
        <v>327</v>
      </c>
      <c r="B659" s="0" t="str">
        <f aca="false">IF(ISERR(FIND(" ",TRIM(A659))),TRIM(A659),LEFT(TRIM(A659),FIND(" ",TRIM(A659))))</f>
        <v>ObsoleteAdvance </v>
      </c>
      <c r="C659" s="0" t="str">
        <f aca="false">IF(ISERR(FIND(" ",TRIM(A659))),"",MID(TRIM(A659),FIND(" ",TRIM(A659))+1,LEN(A659)))</f>
        <v>ADVANCE_EXPLOSIVES</v>
      </c>
    </row>
    <row r="660" customFormat="false" ht="12.75" hidden="false" customHeight="false" outlineLevel="0" collapsed="false">
      <c r="A660" s="0" t="s">
        <v>146</v>
      </c>
      <c r="B660" s="0" t="str">
        <f aca="false">IF(ISERR(FIND(" ",TRIM(A660))),TRIM(A660),LEFT(TRIM(A660),FIND(" ",TRIM(A660))))</f>
        <v>BombRounds </v>
      </c>
      <c r="C660" s="0" t="str">
        <f aca="false">IF(ISERR(FIND(" ",TRIM(A660))),"",MID(TRIM(A660),FIND(" ",TRIM(A660))+1,LEN(A660)))</f>
        <v>5</v>
      </c>
    </row>
    <row r="661" customFormat="false" ht="12.75" hidden="false" customHeight="false" outlineLevel="0" collapsed="false">
      <c r="A661" s="0" t="s">
        <v>71</v>
      </c>
      <c r="B661" s="0" t="str">
        <f aca="false">IF(ISERR(FIND(" ",TRIM(A661))),TRIM(A661),LEFT(TRIM(A661),FIND(" ",TRIM(A661))))</f>
        <v>BombardRange </v>
      </c>
      <c r="C661" s="0" t="str">
        <f aca="false">IF(ISERR(FIND(" ",TRIM(A661))),"",MID(TRIM(A661),FIND(" ",TRIM(A661))+1,LEN(A661)))</f>
        <v>1</v>
      </c>
    </row>
    <row r="662" customFormat="false" ht="12.75" hidden="false" customHeight="false" outlineLevel="0" collapsed="false">
      <c r="A662" s="0" t="s">
        <v>19</v>
      </c>
      <c r="B662" s="0" t="str">
        <f aca="false">IF(ISERR(FIND(" ",TRIM(A662))),TRIM(A662),LEFT(TRIM(A662),FIND(" ",TRIM(A662))))</f>
        <v>ActiveDefenseRange </v>
      </c>
      <c r="C662" s="0" t="str">
        <f aca="false">IF(ISERR(FIND(" ",TRIM(A662))),"",MID(TRIM(A662),FIND(" ",TRIM(A662))+1,LEN(A662)))</f>
        <v>0</v>
      </c>
    </row>
    <row r="663" customFormat="false" ht="12.75" hidden="false" customHeight="false" outlineLevel="0" collapsed="false">
      <c r="A663" s="0" t="s">
        <v>20</v>
      </c>
      <c r="B663" s="0" t="str">
        <f aca="false">IF(ISERR(FIND(" ",TRIM(A663))),TRIM(A663),LEFT(TRIM(A663),FIND(" ",TRIM(A663))))</f>
        <v>LossMoveToDmgNone</v>
      </c>
      <c r="C663" s="0" t="str">
        <f aca="false">IF(ISERR(FIND(" ",TRIM(A663))),"",MID(TRIM(A663),FIND(" ",TRIM(A663))+1,LEN(A663)))</f>
        <v/>
      </c>
    </row>
    <row r="664" customFormat="false" ht="12.75" hidden="false" customHeight="false" outlineLevel="0" collapsed="false">
      <c r="A664" s="0" t="s">
        <v>21</v>
      </c>
      <c r="B664" s="0" t="str">
        <f aca="false">IF(ISERR(FIND(" ",TRIM(A664))),TRIM(A664),LEFT(TRIM(A664),FIND(" ",TRIM(A664))))</f>
        <v>MaxFuel </v>
      </c>
      <c r="C664" s="0" t="str">
        <f aca="false">IF(ISERR(FIND(" ",TRIM(A664))),"",MID(TRIM(A664),FIND(" ",TRIM(A664))+1,LEN(A664)))</f>
        <v>0</v>
      </c>
    </row>
    <row r="665" customFormat="false" ht="12.75" hidden="false" customHeight="false" outlineLevel="0" collapsed="false">
      <c r="A665" s="0" t="s">
        <v>120</v>
      </c>
      <c r="B665" s="0" t="str">
        <f aca="false">IF(ISERR(FIND(" ",TRIM(A665))),TRIM(A665),LEFT(TRIM(A665),FIND(" ",TRIM(A665))))</f>
        <v>CanEntrench</v>
      </c>
      <c r="C665" s="0" t="str">
        <f aca="false">IF(ISERR(FIND(" ",TRIM(A665))),"",MID(TRIM(A665),FIND(" ",TRIM(A665))+1,LEN(A665)))</f>
        <v/>
      </c>
    </row>
    <row r="666" customFormat="false" ht="12.75" hidden="false" customHeight="false" outlineLevel="0" collapsed="false">
      <c r="A666" s="0" t="s">
        <v>74</v>
      </c>
      <c r="B666" s="0" t="str">
        <f aca="false">IF(ISERR(FIND(" ",TRIM(A666))),TRIM(A666),LEFT(TRIM(A666),FIND(" ",TRIM(A666))))</f>
        <v>CanExpel</v>
      </c>
      <c r="C666" s="0" t="str">
        <f aca="false">IF(ISERR(FIND(" ",TRIM(A666))),"",MID(TRIM(A666),FIND(" ",TRIM(A666))+1,LEN(A666)))</f>
        <v/>
      </c>
    </row>
    <row r="667" customFormat="false" ht="12.75" hidden="false" customHeight="false" outlineLevel="0" collapsed="false">
      <c r="A667" s="0" t="s">
        <v>75</v>
      </c>
      <c r="B667" s="0" t="str">
        <f aca="false">IF(ISERR(FIND(" ",TRIM(A667))),TRIM(A667),LEFT(TRIM(A667),FIND(" ",TRIM(A667))))</f>
        <v>CanPillage</v>
      </c>
      <c r="C667" s="0" t="str">
        <f aca="false">IF(ISERR(FIND(" ",TRIM(A667))),"",MID(TRIM(A667),FIND(" ",TRIM(A667))+1,LEN(A667)))</f>
        <v/>
      </c>
    </row>
    <row r="668" customFormat="false" ht="12.75" hidden="false" customHeight="false" outlineLevel="0" collapsed="false">
      <c r="A668" s="0" t="s">
        <v>76</v>
      </c>
      <c r="B668" s="0" t="str">
        <f aca="false">IF(ISERR(FIND(" ",TRIM(A668))),TRIM(A668),LEFT(TRIM(A668),FIND(" ",TRIM(A668))))</f>
        <v>CanPirate</v>
      </c>
      <c r="C668" s="0" t="str">
        <f aca="false">IF(ISERR(FIND(" ",TRIM(A668))),"",MID(TRIM(A668),FIND(" ",TRIM(A668))+1,LEN(A668)))</f>
        <v/>
      </c>
    </row>
    <row r="669" customFormat="false" ht="12.75" hidden="false" customHeight="false" outlineLevel="0" collapsed="false">
      <c r="A669" s="0" t="s">
        <v>77</v>
      </c>
      <c r="B669" s="0" t="str">
        <f aca="false">IF(ISERR(FIND(" ",TRIM(A669))),TRIM(A669),LEFT(TRIM(A669),FIND(" ",TRIM(A669))))</f>
        <v>ExertsMartialLaw</v>
      </c>
      <c r="C669" s="0" t="str">
        <f aca="false">IF(ISERR(FIND(" ",TRIM(A669))),"",MID(TRIM(A669),FIND(" ",TRIM(A669))+1,LEN(A669)))</f>
        <v/>
      </c>
    </row>
    <row r="670" customFormat="false" ht="12.75" hidden="false" customHeight="false" outlineLevel="0" collapsed="false">
      <c r="A670" s="0" t="s">
        <v>78</v>
      </c>
      <c r="B670" s="0" t="str">
        <f aca="false">IF(ISERR(FIND(" ",TRIM(A670))),TRIM(A670),LEFT(TRIM(A670),FIND(" ",TRIM(A670))))</f>
        <v>DeathEffectsHappy</v>
      </c>
      <c r="C670" s="0" t="str">
        <f aca="false">IF(ISERR(FIND(" ",TRIM(A670))),"",MID(TRIM(A670),FIND(" ",TRIM(A670))+1,LEN(A670)))</f>
        <v/>
      </c>
    </row>
    <row r="671" customFormat="false" ht="12.75" hidden="false" customHeight="false" outlineLevel="0" collapsed="false">
      <c r="A671" s="0" t="s">
        <v>328</v>
      </c>
      <c r="B671" s="0" t="str">
        <f aca="false">IF(ISERR(FIND(" ",TRIM(A671))),TRIM(A671),LEFT(TRIM(A671),FIND(" ",TRIM(A671))))</f>
        <v>SoundSelect1 </v>
      </c>
      <c r="C671" s="0" t="str">
        <f aca="false">IF(ISERR(FIND(" ",TRIM(A671))),"",MID(TRIM(A671),FIND(" ",TRIM(A671))+1,LEN(A671)))</f>
        <v>SOUND_SELECT1_CATAPULT</v>
      </c>
    </row>
    <row r="672" customFormat="false" ht="12.75" hidden="false" customHeight="false" outlineLevel="0" collapsed="false">
      <c r="A672" s="0" t="s">
        <v>329</v>
      </c>
      <c r="B672" s="0" t="str">
        <f aca="false">IF(ISERR(FIND(" ",TRIM(A672))),TRIM(A672),LEFT(TRIM(A672),FIND(" ",TRIM(A672))))</f>
        <v>SoundSelect2 </v>
      </c>
      <c r="C672" s="0" t="str">
        <f aca="false">IF(ISERR(FIND(" ",TRIM(A672))),"",MID(TRIM(A672),FIND(" ",TRIM(A672))+1,LEN(A672)))</f>
        <v>SOUND_SELECT2_CATAPULT</v>
      </c>
    </row>
    <row r="673" customFormat="false" ht="12.75" hidden="false" customHeight="false" outlineLevel="0" collapsed="false">
      <c r="A673" s="0" t="s">
        <v>330</v>
      </c>
      <c r="B673" s="0" t="str">
        <f aca="false">IF(ISERR(FIND(" ",TRIM(A673))),TRIM(A673),LEFT(TRIM(A673),FIND(" ",TRIM(A673))))</f>
        <v>SoundMove </v>
      </c>
      <c r="C673" s="0" t="str">
        <f aca="false">IF(ISERR(FIND(" ",TRIM(A673))),"",MID(TRIM(A673),FIND(" ",TRIM(A673))+1,LEN(A673)))</f>
        <v>SOUND_MOVE_CATAPULT</v>
      </c>
    </row>
    <row r="674" customFormat="false" ht="12.75" hidden="false" customHeight="false" outlineLevel="0" collapsed="false">
      <c r="A674" s="0" t="s">
        <v>331</v>
      </c>
      <c r="B674" s="0" t="str">
        <f aca="false">IF(ISERR(FIND(" ",TRIM(A674))),TRIM(A674),LEFT(TRIM(A674),FIND(" ",TRIM(A674))))</f>
        <v>SoundAcknowledge </v>
      </c>
      <c r="C674" s="0" t="str">
        <f aca="false">IF(ISERR(FIND(" ",TRIM(A674))),"",MID(TRIM(A674),FIND(" ",TRIM(A674))+1,LEN(A674)))</f>
        <v>SOUND_ACKNOWLEDGE_CATAPULT</v>
      </c>
    </row>
    <row r="675" customFormat="false" ht="12.75" hidden="false" customHeight="false" outlineLevel="0" collapsed="false">
      <c r="A675" s="0" t="s">
        <v>332</v>
      </c>
      <c r="B675" s="0" t="str">
        <f aca="false">IF(ISERR(FIND(" ",TRIM(A675))),TRIM(A675),LEFT(TRIM(A675),FIND(" ",TRIM(A675))))</f>
        <v>SoundCantMove </v>
      </c>
      <c r="C675" s="0" t="str">
        <f aca="false">IF(ISERR(FIND(" ",TRIM(A675))),"",MID(TRIM(A675),FIND(" ",TRIM(A675))+1,LEN(A675)))</f>
        <v>SOUND_CANTMOVE_CATAPULT</v>
      </c>
    </row>
    <row r="676" customFormat="false" ht="12.75" hidden="false" customHeight="false" outlineLevel="0" collapsed="false">
      <c r="A676" s="0" t="s">
        <v>333</v>
      </c>
      <c r="B676" s="0" t="str">
        <f aca="false">IF(ISERR(FIND(" ",TRIM(A676))),TRIM(A676),LEFT(TRIM(A676),FIND(" ",TRIM(A676))))</f>
        <v>SoundAttack </v>
      </c>
      <c r="C676" s="0" t="str">
        <f aca="false">IF(ISERR(FIND(" ",TRIM(A676))),"",MID(TRIM(A676),FIND(" ",TRIM(A676))+1,LEN(A676)))</f>
        <v>SOUND_ATTACK_CATAPULT</v>
      </c>
    </row>
    <row r="677" customFormat="false" ht="12.75" hidden="false" customHeight="false" outlineLevel="0" collapsed="false">
      <c r="A677" s="0" t="s">
        <v>334</v>
      </c>
      <c r="B677" s="0" t="str">
        <f aca="false">IF(ISERR(FIND(" ",TRIM(A677))),TRIM(A677),LEFT(TRIM(A677),FIND(" ",TRIM(A677))))</f>
        <v>SoundWork </v>
      </c>
      <c r="C677" s="0" t="str">
        <f aca="false">IF(ISERR(FIND(" ",TRIM(A677))),"",MID(TRIM(A677),FIND(" ",TRIM(A677))+1,LEN(A677)))</f>
        <v>SOUND_WORK_CATAPULT</v>
      </c>
    </row>
    <row r="678" customFormat="false" ht="12.75" hidden="false" customHeight="false" outlineLevel="0" collapsed="false">
      <c r="A678" s="0" t="s">
        <v>335</v>
      </c>
      <c r="B678" s="0" t="str">
        <f aca="false">IF(ISERR(FIND(" ",TRIM(A678))),TRIM(A678),LEFT(TRIM(A678),FIND(" ",TRIM(A678))))</f>
        <v>SoundVictory </v>
      </c>
      <c r="C678" s="0" t="str">
        <f aca="false">IF(ISERR(FIND(" ",TRIM(A678))),"",MID(TRIM(A678),FIND(" ",TRIM(A678))+1,LEN(A678)))</f>
        <v>SOUND_VICTORY_CATAPULT</v>
      </c>
    </row>
    <row r="679" customFormat="false" ht="12.75" hidden="false" customHeight="false" outlineLevel="0" collapsed="false">
      <c r="A679" s="0" t="s">
        <v>336</v>
      </c>
      <c r="B679" s="0" t="str">
        <f aca="false">IF(ISERR(FIND(" ",TRIM(A679))),TRIM(A679),LEFT(TRIM(A679),FIND(" ",TRIM(A679))))</f>
        <v>SoundDeath </v>
      </c>
      <c r="C679" s="0" t="str">
        <f aca="false">IF(ISERR(FIND(" ",TRIM(A679))),"",MID(TRIM(A679),FIND(" ",TRIM(A679))+1,LEN(A679)))</f>
        <v>SOUND_DEATH_CATAPULT</v>
      </c>
    </row>
    <row r="680" customFormat="false" ht="12.75" hidden="false" customHeight="false" outlineLevel="0" collapsed="false">
      <c r="B680" s="0" t="str">
        <f aca="false">IF(ISERR(FIND(" ",TRIM(A680))),TRIM(A680),LEFT(TRIM(A680),FIND(" ",TRIM(A680))))</f>
        <v/>
      </c>
      <c r="C680" s="0" t="str">
        <f aca="false">IF(ISERR(FIND(" ",TRIM(A680))),"",MID(TRIM(A680),FIND(" ",TRIM(A680))+1,LEN(A680)))</f>
        <v/>
      </c>
    </row>
    <row r="681" customFormat="false" ht="12.75" hidden="false" customHeight="false" outlineLevel="0" collapsed="false">
      <c r="A681" s="0" t="s">
        <v>130</v>
      </c>
      <c r="B681" s="0" t="str">
        <f aca="false">IF(ISERR(FIND(" ",TRIM(A681))),TRIM(A681),LEFT(TRIM(A681),FIND(" ",TRIM(A681))))</f>
        <v>CanAttack: </v>
      </c>
      <c r="C681" s="0" t="str">
        <f aca="false">IF(ISERR(FIND(" ",TRIM(A681))),"",MID(TRIM(A681),FIND(" ",TRIM(A681))+1,LEN(A681)))</f>
        <v>Land</v>
      </c>
    </row>
    <row r="682" customFormat="false" ht="12.75" hidden="false" customHeight="false" outlineLevel="0" collapsed="false">
      <c r="A682" s="0" t="s">
        <v>131</v>
      </c>
      <c r="B682" s="0" t="str">
        <f aca="false">IF(ISERR(FIND(" ",TRIM(A682))),TRIM(A682),LEFT(TRIM(A682),FIND(" ",TRIM(A682))))</f>
        <v>CanAttack: </v>
      </c>
      <c r="C682" s="0" t="str">
        <f aca="false">IF(ISERR(FIND(" ",TRIM(A682))),"",MID(TRIM(A682),FIND(" ",TRIM(A682))+1,LEN(A682)))</f>
        <v>Mountain</v>
      </c>
    </row>
    <row r="683" customFormat="false" ht="12.75" hidden="false" customHeight="false" outlineLevel="0" collapsed="false">
      <c r="A683" s="0" t="s">
        <v>157</v>
      </c>
      <c r="B683" s="0" t="str">
        <f aca="false">IF(ISERR(FIND(" ",TRIM(A683))),TRIM(A683),LEFT(TRIM(A683),FIND(" ",TRIM(A683))))</f>
        <v>CanBombard: </v>
      </c>
      <c r="C683" s="0" t="str">
        <f aca="false">IF(ISERR(FIND(" ",TRIM(A683))),"",MID(TRIM(A683),FIND(" ",TRIM(A683))+1,LEN(A683)))</f>
        <v>Land</v>
      </c>
    </row>
    <row r="684" customFormat="false" ht="12.75" hidden="false" customHeight="false" outlineLevel="0" collapsed="false">
      <c r="A684" s="0" t="s">
        <v>158</v>
      </c>
      <c r="B684" s="0" t="str">
        <f aca="false">IF(ISERR(FIND(" ",TRIM(A684))),TRIM(A684),LEFT(TRIM(A684),FIND(" ",TRIM(A684))))</f>
        <v>CanBombard: </v>
      </c>
      <c r="C684" s="0" t="str">
        <f aca="false">IF(ISERR(FIND(" ",TRIM(A684))),"",MID(TRIM(A684),FIND(" ",TRIM(A684))+1,LEN(A684)))</f>
        <v>Mountain</v>
      </c>
    </row>
    <row r="685" customFormat="false" ht="12.75" hidden="false" customHeight="false" outlineLevel="0" collapsed="false">
      <c r="A685" s="0" t="s">
        <v>38</v>
      </c>
      <c r="B685" s="0" t="str">
        <f aca="false">IF(ISERR(FIND(" ",TRIM(A685))),TRIM(A685),LEFT(TRIM(A685),FIND(" ",TRIM(A685))))</f>
        <v>CanSee: </v>
      </c>
      <c r="C685" s="0" t="str">
        <f aca="false">IF(ISERR(FIND(" ",TRIM(A685))),"",MID(TRIM(A685),FIND(" ",TRIM(A685))+1,LEN(A685)))</f>
        <v>Standard</v>
      </c>
    </row>
    <row r="686" customFormat="false" ht="12.75" hidden="false" customHeight="false" outlineLevel="0" collapsed="false">
      <c r="A686" s="0" t="s">
        <v>40</v>
      </c>
      <c r="B686" s="0" t="str">
        <f aca="false">IF(ISERR(FIND(" ",TRIM(A686))),TRIM(A686),LEFT(TRIM(A686),FIND(" ",TRIM(A686))))</f>
        <v>MovementType: </v>
      </c>
      <c r="C686" s="0" t="str">
        <f aca="false">IF(ISERR(FIND(" ",TRIM(A686))),"",MID(TRIM(A686),FIND(" ",TRIM(A686))+1,LEN(A686)))</f>
        <v>Land</v>
      </c>
    </row>
    <row r="687" customFormat="false" ht="12.75" hidden="false" customHeight="false" outlineLevel="0" collapsed="false">
      <c r="A687" s="0" t="s">
        <v>160</v>
      </c>
      <c r="B687" s="0" t="str">
        <f aca="false">IF(ISERR(FIND(" ",TRIM(A687))),TRIM(A687),LEFT(TRIM(A687),FIND(" ",TRIM(A687))))</f>
        <v>Size: </v>
      </c>
      <c r="C687" s="0" t="str">
        <f aca="false">IF(ISERR(FIND(" ",TRIM(A687))),"",MID(TRIM(A687),FIND(" ",TRIM(A687))+1,LEN(A687)))</f>
        <v>Medium</v>
      </c>
    </row>
    <row r="688" customFormat="false" ht="12.75" hidden="false" customHeight="false" outlineLevel="0" collapsed="false">
      <c r="A688" s="0" t="s">
        <v>97</v>
      </c>
      <c r="B688" s="0" t="str">
        <f aca="false">IF(ISERR(FIND(" ",TRIM(A688))),TRIM(A688),LEFT(TRIM(A688),FIND(" ",TRIM(A688))))</f>
        <v>VisionClass: </v>
      </c>
      <c r="C688" s="0" t="str">
        <f aca="false">IF(ISERR(FIND(" ",TRIM(A688))),"",MID(TRIM(A688),FIND(" ",TRIM(A688))+1,LEN(A688)))</f>
        <v>Standard</v>
      </c>
    </row>
    <row r="689" customFormat="false" ht="12.75" hidden="false" customHeight="false" outlineLevel="0" collapsed="false">
      <c r="B689" s="0" t="str">
        <f aca="false">IF(ISERR(FIND(" ",TRIM(A689))),TRIM(A689),LEFT(TRIM(A689),FIND(" ",TRIM(A689))))</f>
        <v/>
      </c>
      <c r="C689" s="0" t="str">
        <f aca="false">IF(ISERR(FIND(" ",TRIM(A689))),"",MID(TRIM(A689),FIND(" ",TRIM(A689))+1,LEN(A689)))</f>
        <v/>
      </c>
    </row>
    <row r="690" customFormat="false" ht="12.75" hidden="false" customHeight="false" outlineLevel="0" collapsed="false">
      <c r="A690" s="0" t="s">
        <v>98</v>
      </c>
      <c r="B690" s="0" t="str">
        <f aca="false">IF(ISERR(FIND(" ",TRIM(A690))),TRIM(A690),LEFT(TRIM(A690),FIND(" ",TRIM(A690))))</f>
        <v>CanReform </v>
      </c>
      <c r="C690" s="0" t="str">
        <f aca="false">IF(ISERR(FIND(" ",TRIM(A690))),"",MID(TRIM(A690),FIND(" ",TRIM(A690))+1,LEN(A690)))</f>
        <v>{</v>
      </c>
    </row>
    <row r="691" customFormat="false" ht="12.75" hidden="false" customHeight="false" outlineLevel="0" collapsed="false">
      <c r="A691" s="0" t="s">
        <v>99</v>
      </c>
      <c r="B691" s="0" t="str">
        <f aca="false">IF(ISERR(FIND(" ",TRIM(A691))),TRIM(A691),LEFT(TRIM(A691),FIND(" ",TRIM(A691))))</f>
        <v>Sound </v>
      </c>
      <c r="C691" s="0" t="str">
        <f aca="false">IF(ISERR(FIND(" ",TRIM(A691))),"",MID(TRIM(A691),FIND(" ",TRIM(A691))+1,LEN(A691)))</f>
        <v>SOUND_ID_REFORM_CITY</v>
      </c>
    </row>
    <row r="692" customFormat="false" ht="12.75" hidden="false" customHeight="false" outlineLevel="0" collapsed="false">
      <c r="A692" s="0" t="s">
        <v>100</v>
      </c>
      <c r="B692" s="0" t="str">
        <f aca="false">IF(ISERR(FIND(" ",TRIM(A692))),TRIM(A692),LEFT(TRIM(A692),FIND(" ",TRIM(A692))))</f>
        <v>Effect </v>
      </c>
      <c r="C692" s="0" t="str">
        <f aca="false">IF(ISERR(FIND(" ",TRIM(A692))),"",MID(TRIM(A692),FIND(" ",TRIM(A692))+1,LEN(A692)))</f>
        <v>SPECEFFECT_REFORMCITY</v>
      </c>
    </row>
    <row r="693" customFormat="false" ht="12.75" hidden="false" customHeight="false" outlineLevel="0" collapsed="false">
      <c r="A693" s="0" t="s">
        <v>47</v>
      </c>
      <c r="B693" s="0" t="str">
        <f aca="false">IF(ISERR(FIND(" ",TRIM(A693))),TRIM(A693),LEFT(TRIM(A693),FIND(" ",TRIM(A693))))</f>
        <v>}</v>
      </c>
      <c r="C693" s="0" t="str">
        <f aca="false">IF(ISERR(FIND(" ",TRIM(A693))),"",MID(TRIM(A693),FIND(" ",TRIM(A693))+1,LEN(A693)))</f>
        <v/>
      </c>
    </row>
    <row r="694" customFormat="false" ht="12.75" hidden="false" customHeight="false" outlineLevel="0" collapsed="false">
      <c r="A694" s="0" t="s">
        <v>53</v>
      </c>
      <c r="B694" s="0" t="str">
        <f aca="false">IF(ISERR(FIND(" ",TRIM(A694))),TRIM(A694),LEFT(TRIM(A694),FIND(" ",TRIM(A694))))</f>
        <v>}</v>
      </c>
      <c r="C694" s="0" t="str">
        <f aca="false">IF(ISERR(FIND(" ",TRIM(A694))),"",MID(TRIM(A694),FIND(" ",TRIM(A694))+1,LEN(A694)))</f>
        <v/>
      </c>
    </row>
    <row r="695" customFormat="false" ht="12.75" hidden="false" customHeight="false" outlineLevel="0" collapsed="false">
      <c r="B695" s="0" t="str">
        <f aca="false">IF(ISERR(FIND(" ",TRIM(A695))),TRIM(A695),LEFT(TRIM(A695),FIND(" ",TRIM(A695))))</f>
        <v/>
      </c>
      <c r="C695" s="0" t="str">
        <f aca="false">IF(ISERR(FIND(" ",TRIM(A695))),"",MID(TRIM(A695),FIND(" ",TRIM(A695))+1,LEN(A695)))</f>
        <v/>
      </c>
    </row>
    <row r="696" customFormat="false" ht="12.75" hidden="false" customHeight="false" outlineLevel="0" collapsed="false">
      <c r="A696" s="0" t="s">
        <v>54</v>
      </c>
      <c r="B696" s="0" t="str">
        <f aca="false">IF(ISERR(FIND(" ",TRIM(A696))),TRIM(A696),LEFT(TRIM(A696),FIND(" ",TRIM(A696))))</f>
        <v>############################################################</v>
      </c>
      <c r="C696" s="0" t="str">
        <f aca="false">IF(ISERR(FIND(" ",TRIM(A696))),"",MID(TRIM(A696),FIND(" ",TRIM(A696))+1,LEN(A696)))</f>
        <v/>
      </c>
    </row>
    <row r="697" customFormat="false" ht="12.75" hidden="false" customHeight="false" outlineLevel="0" collapsed="false">
      <c r="B697" s="0" t="str">
        <f aca="false">IF(ISERR(FIND(" ",TRIM(A697))),TRIM(A697),LEFT(TRIM(A697),FIND(" ",TRIM(A697))))</f>
        <v/>
      </c>
      <c r="C697" s="0" t="str">
        <f aca="false">IF(ISERR(FIND(" ",TRIM(A697))),"",MID(TRIM(A697),FIND(" ",TRIM(A697))+1,LEN(A697)))</f>
        <v/>
      </c>
    </row>
    <row r="698" customFormat="false" ht="12.75" hidden="false" customHeight="false" outlineLevel="0" collapsed="false">
      <c r="A698" s="0" t="s">
        <v>337</v>
      </c>
      <c r="B698" s="0" t="str">
        <f aca="false">IF(ISERR(FIND(" ",TRIM(A698))),TRIM(A698),LEFT(TRIM(A698),FIND(" ",TRIM(A698))))</f>
        <v>## </v>
      </c>
      <c r="C698" s="0" t="str">
        <f aca="false">IF(ISERR(FIND(" ",TRIM(A698))),"",MID(TRIM(A698),FIND(" ",TRIM(A698))+1,LEN(A698)))</f>
        <v>UNIT 12</v>
      </c>
    </row>
    <row r="699" customFormat="false" ht="12.75" hidden="false" customHeight="false" outlineLevel="0" collapsed="false">
      <c r="A699" s="0" t="s">
        <v>338</v>
      </c>
      <c r="B699" s="0" t="str">
        <f aca="false">IF(ISERR(FIND(" ",TRIM(A699))),TRIM(A699),LEFT(TRIM(A699),FIND(" ",TRIM(A699))))</f>
        <v>UNIT_CAVALRY </v>
      </c>
      <c r="C699" s="0" t="str">
        <f aca="false">IF(ISERR(FIND(" ",TRIM(A699))),"",MID(TRIM(A699),FIND(" ",TRIM(A699))+1,LEN(A699)))</f>
        <v>{</v>
      </c>
    </row>
    <row r="700" customFormat="false" ht="12.75" hidden="false" customHeight="false" outlineLevel="0" collapsed="false">
      <c r="A700" s="0" t="s">
        <v>339</v>
      </c>
      <c r="B700" s="0" t="str">
        <f aca="false">IF(ISERR(FIND(" ",TRIM(A700))),TRIM(A700),LEFT(TRIM(A700),FIND(" ",TRIM(A700))))</f>
        <v>Description </v>
      </c>
      <c r="C700" s="0" t="str">
        <f aca="false">IF(ISERR(FIND(" ",TRIM(A700))),"",MID(TRIM(A700),FIND(" ",TRIM(A700))+1,LEN(A700)))</f>
        <v>DESCRIPTION_UNIT_CAVALRY</v>
      </c>
    </row>
    <row r="701" customFormat="false" ht="12.75" hidden="false" customHeight="false" outlineLevel="0" collapsed="false">
      <c r="A701" s="0" t="s">
        <v>340</v>
      </c>
      <c r="B701" s="0" t="str">
        <f aca="false">IF(ISERR(FIND(" ",TRIM(A701))),TRIM(A701),LEFT(TRIM(A701),FIND(" ",TRIM(A701))))</f>
        <v>DefaultIcon </v>
      </c>
      <c r="C701" s="0" t="str">
        <f aca="false">IF(ISERR(FIND(" ",TRIM(A701))),"",MID(TRIM(A701),FIND(" ",TRIM(A701))+1,LEN(A701)))</f>
        <v>ICON_UNIT_CAVALRY</v>
      </c>
    </row>
    <row r="702" customFormat="false" ht="12.75" hidden="false" customHeight="false" outlineLevel="0" collapsed="false">
      <c r="A702" s="0" t="s">
        <v>341</v>
      </c>
      <c r="B702" s="0" t="str">
        <f aca="false">IF(ISERR(FIND(" ",TRIM(A702))),TRIM(A702),LEFT(TRIM(A702),FIND(" ",TRIM(A702))))</f>
        <v>DefaultSprite </v>
      </c>
      <c r="C702" s="0" t="str">
        <f aca="false">IF(ISERR(FIND(" ",TRIM(A702))),"",MID(TRIM(A702),FIND(" ",TRIM(A702))+1,LEN(A702)))</f>
        <v>SPRITE_CAVALRY</v>
      </c>
    </row>
    <row r="703" customFormat="false" ht="12.75" hidden="false" customHeight="false" outlineLevel="0" collapsed="false">
      <c r="A703" s="0" t="s">
        <v>342</v>
      </c>
      <c r="B703" s="0" t="str">
        <f aca="false">IF(ISERR(FIND(" ",TRIM(A703))),TRIM(A703),LEFT(TRIM(A703),FIND(" ",TRIM(A703))))</f>
        <v>Category </v>
      </c>
      <c r="C703" s="0" t="str">
        <f aca="false">IF(ISERR(FIND(" ",TRIM(A703))),"",MID(TRIM(A703),FIND(" ",TRIM(A703))+1,LEN(A703)))</f>
        <v>UNIT_CATEGORY_FLANKER</v>
      </c>
    </row>
    <row r="704" customFormat="false" ht="12.75" hidden="false" customHeight="false" outlineLevel="0" collapsed="false">
      <c r="A704" s="0" t="s">
        <v>343</v>
      </c>
      <c r="B704" s="0" t="str">
        <f aca="false">IF(ISERR(FIND(" ",TRIM(A704))),TRIM(A704),LEFT(TRIM(A704),FIND(" ",TRIM(A704))))</f>
        <v>Attack </v>
      </c>
      <c r="C704" s="0" t="str">
        <f aca="false">IF(ISERR(FIND(" ",TRIM(A704))),"",MID(TRIM(A704),FIND(" ",TRIM(A704))+1,LEN(A704)))</f>
        <v>35</v>
      </c>
    </row>
    <row r="705" customFormat="false" ht="12.75" hidden="false" customHeight="false" outlineLevel="0" collapsed="false">
      <c r="A705" s="0" t="s">
        <v>137</v>
      </c>
      <c r="B705" s="0" t="str">
        <f aca="false">IF(ISERR(FIND(" ",TRIM(A705))),TRIM(A705),LEFT(TRIM(A705),FIND(" ",TRIM(A705))))</f>
        <v>Defense </v>
      </c>
      <c r="C705" s="0" t="str">
        <f aca="false">IF(ISERR(FIND(" ",TRIM(A705))),"",MID(TRIM(A705),FIND(" ",TRIM(A705))+1,LEN(A705)))</f>
        <v>20</v>
      </c>
    </row>
    <row r="706" customFormat="false" ht="12.75" hidden="false" customHeight="false" outlineLevel="0" collapsed="false">
      <c r="A706" s="0" t="s">
        <v>112</v>
      </c>
      <c r="B706" s="0" t="str">
        <f aca="false">IF(ISERR(FIND(" ",TRIM(A706))),TRIM(A706),LEFT(TRIM(A706),FIND(" ",TRIM(A706))))</f>
        <v>ZBRangeAttack </v>
      </c>
      <c r="C706" s="0" t="str">
        <f aca="false">IF(ISERR(FIND(" ",TRIM(A706))),"",MID(TRIM(A706),FIND(" ",TRIM(A706))+1,LEN(A706)))</f>
        <v>20</v>
      </c>
    </row>
    <row r="707" customFormat="false" ht="12.75" hidden="false" customHeight="false" outlineLevel="0" collapsed="false">
      <c r="A707" s="0" t="s">
        <v>139</v>
      </c>
      <c r="B707" s="0" t="str">
        <f aca="false">IF(ISERR(FIND(" ",TRIM(A707))),TRIM(A707),LEFT(TRIM(A707),FIND(" ",TRIM(A707))))</f>
        <v>Firepower </v>
      </c>
      <c r="C707" s="0" t="str">
        <f aca="false">IF(ISERR(FIND(" ",TRIM(A707))),"",MID(TRIM(A707),FIND(" ",TRIM(A707))+1,LEN(A707)))</f>
        <v>3</v>
      </c>
    </row>
    <row r="708" customFormat="false" ht="12.75" hidden="false" customHeight="false" outlineLevel="0" collapsed="false">
      <c r="A708" s="0" t="s">
        <v>10</v>
      </c>
      <c r="B708" s="0" t="str">
        <f aca="false">IF(ISERR(FIND(" ",TRIM(A708))),TRIM(A708),LEFT(TRIM(A708),FIND(" ",TRIM(A708))))</f>
        <v>Armor </v>
      </c>
      <c r="C708" s="0" t="str">
        <f aca="false">IF(ISERR(FIND(" ",TRIM(A708))),"",MID(TRIM(A708),FIND(" ",TRIM(A708))+1,LEN(A708)))</f>
        <v>1</v>
      </c>
    </row>
    <row r="709" customFormat="false" ht="12.75" hidden="false" customHeight="false" outlineLevel="0" collapsed="false">
      <c r="A709" s="0" t="s">
        <v>11</v>
      </c>
      <c r="B709" s="0" t="str">
        <f aca="false">IF(ISERR(FIND(" ",TRIM(A709))),TRIM(A709),LEFT(TRIM(A709),FIND(" ",TRIM(A709))))</f>
        <v>MaxHP </v>
      </c>
      <c r="C709" s="0" t="str">
        <f aca="false">IF(ISERR(FIND(" ",TRIM(A709))),"",MID(TRIM(A709),FIND(" ",TRIM(A709))+1,LEN(A709)))</f>
        <v>10</v>
      </c>
    </row>
    <row r="710" customFormat="false" ht="12.75" hidden="false" customHeight="false" outlineLevel="0" collapsed="false">
      <c r="A710" s="0" t="s">
        <v>219</v>
      </c>
      <c r="B710" s="0" t="str">
        <f aca="false">IF(ISERR(FIND(" ",TRIM(A710))),TRIM(A710),LEFT(TRIM(A710),FIND(" ",TRIM(A710))))</f>
        <v>ShieldCost </v>
      </c>
      <c r="C710" s="0" t="str">
        <f aca="false">IF(ISERR(FIND(" ",TRIM(A710))),"",MID(TRIM(A710),FIND(" ",TRIM(A710))+1,LEN(A710)))</f>
        <v>1200</v>
      </c>
    </row>
    <row r="711" customFormat="false" ht="12.75" hidden="false" customHeight="false" outlineLevel="0" collapsed="false">
      <c r="A711" s="0" t="s">
        <v>344</v>
      </c>
      <c r="B711" s="0" t="str">
        <f aca="false">IF(ISERR(FIND(" ",TRIM(A711))),TRIM(A711),LEFT(TRIM(A711),FIND(" ",TRIM(A711))))</f>
        <v>PowerPoints </v>
      </c>
      <c r="C711" s="0" t="str">
        <f aca="false">IF(ISERR(FIND(" ",TRIM(A711))),"",MID(TRIM(A711),FIND(" ",TRIM(A711))+1,LEN(A711)))</f>
        <v>700</v>
      </c>
    </row>
    <row r="712" customFormat="false" ht="12.75" hidden="false" customHeight="false" outlineLevel="0" collapsed="false">
      <c r="A712" s="0" t="s">
        <v>221</v>
      </c>
      <c r="B712" s="0" t="str">
        <f aca="false">IF(ISERR(FIND(" ",TRIM(A712))),TRIM(A712),LEFT(TRIM(A712),FIND(" ",TRIM(A712))))</f>
        <v>ShieldHunger </v>
      </c>
      <c r="C712" s="0" t="str">
        <f aca="false">IF(ISERR(FIND(" ",TRIM(A712))),"",MID(TRIM(A712),FIND(" ",TRIM(A712))+1,LEN(A712)))</f>
        <v>12</v>
      </c>
    </row>
    <row r="713" customFormat="false" ht="12.75" hidden="false" customHeight="false" outlineLevel="0" collapsed="false">
      <c r="A713" s="0" t="s">
        <v>15</v>
      </c>
      <c r="B713" s="0" t="str">
        <f aca="false">IF(ISERR(FIND(" ",TRIM(A713))),TRIM(A713),LEFT(TRIM(A713),FIND(" ",TRIM(A713))))</f>
        <v>FoodHunger </v>
      </c>
      <c r="C713" s="0" t="str">
        <f aca="false">IF(ISERR(FIND(" ",TRIM(A713))),"",MID(TRIM(A713),FIND(" ",TRIM(A713))+1,LEN(A713)))</f>
        <v>0</v>
      </c>
    </row>
    <row r="714" customFormat="false" ht="12.75" hidden="false" customHeight="false" outlineLevel="0" collapsed="false">
      <c r="A714" s="0" t="s">
        <v>67</v>
      </c>
      <c r="B714" s="0" t="str">
        <f aca="false">IF(ISERR(FIND(" ",TRIM(A714))),TRIM(A714),LEFT(TRIM(A714),FIND(" ",TRIM(A714))))</f>
        <v>MaxMovePoints </v>
      </c>
      <c r="C714" s="0" t="str">
        <f aca="false">IF(ISERR(FIND(" ",TRIM(A714))),"",MID(TRIM(A714),FIND(" ",TRIM(A714))+1,LEN(A714)))</f>
        <v>400</v>
      </c>
    </row>
    <row r="715" customFormat="false" ht="12.75" hidden="false" customHeight="false" outlineLevel="0" collapsed="false">
      <c r="A715" s="0" t="s">
        <v>117</v>
      </c>
      <c r="B715" s="0" t="str">
        <f aca="false">IF(ISERR(FIND(" ",TRIM(A715))),TRIM(A715),LEFT(TRIM(A715),FIND(" ",TRIM(A715))))</f>
        <v>VisionRange </v>
      </c>
      <c r="C715" s="0" t="str">
        <f aca="false">IF(ISERR(FIND(" ",TRIM(A715))),"",MID(TRIM(A715),FIND(" ",TRIM(A715))+1,LEN(A715)))</f>
        <v>2</v>
      </c>
    </row>
    <row r="716" customFormat="false" ht="12.75" hidden="false" customHeight="false" outlineLevel="0" collapsed="false">
      <c r="A716" s="0" t="s">
        <v>345</v>
      </c>
      <c r="B716" s="0" t="str">
        <f aca="false">IF(ISERR(FIND(" ",TRIM(A716))),TRIM(A716),LEFT(TRIM(A716),FIND(" ",TRIM(A716))))</f>
        <v>EnableAdvance </v>
      </c>
      <c r="C716" s="0" t="str">
        <f aca="false">IF(ISERR(FIND(" ",TRIM(A716))),"",MID(TRIM(A716),FIND(" ",TRIM(A716))+1,LEN(A716)))</f>
        <v>ADVANCE_CAVALRY_TACTICS</v>
      </c>
    </row>
    <row r="717" customFormat="false" ht="12.75" hidden="false" customHeight="false" outlineLevel="0" collapsed="false">
      <c r="A717" s="0" t="s">
        <v>346</v>
      </c>
      <c r="B717" s="0" t="str">
        <f aca="false">IF(ISERR(FIND(" ",TRIM(A717))),TRIM(A717),LEFT(TRIM(A717),FIND(" ",TRIM(A717))))</f>
        <v>ObsoleteAdvance </v>
      </c>
      <c r="C717" s="0" t="str">
        <f aca="false">IF(ISERR(FIND(" ",TRIM(A717))),"",MID(TRIM(A717),FIND(" ",TRIM(A717))+1,LEN(A717)))</f>
        <v>ADVANCE_FUSION</v>
      </c>
    </row>
    <row r="718" customFormat="false" ht="12.75" hidden="false" customHeight="false" outlineLevel="0" collapsed="false">
      <c r="A718" s="0" t="s">
        <v>19</v>
      </c>
      <c r="B718" s="0" t="str">
        <f aca="false">IF(ISERR(FIND(" ",TRIM(A718))),TRIM(A718),LEFT(TRIM(A718),FIND(" ",TRIM(A718))))</f>
        <v>ActiveDefenseRange </v>
      </c>
      <c r="C718" s="0" t="str">
        <f aca="false">IF(ISERR(FIND(" ",TRIM(A718))),"",MID(TRIM(A718),FIND(" ",TRIM(A718))+1,LEN(A718)))</f>
        <v>0</v>
      </c>
    </row>
    <row r="719" customFormat="false" ht="12.75" hidden="false" customHeight="false" outlineLevel="0" collapsed="false">
      <c r="A719" s="0" t="s">
        <v>20</v>
      </c>
      <c r="B719" s="0" t="str">
        <f aca="false">IF(ISERR(FIND(" ",TRIM(A719))),TRIM(A719),LEFT(TRIM(A719),FIND(" ",TRIM(A719))))</f>
        <v>LossMoveToDmgNone</v>
      </c>
      <c r="C719" s="0" t="str">
        <f aca="false">IF(ISERR(FIND(" ",TRIM(A719))),"",MID(TRIM(A719),FIND(" ",TRIM(A719))+1,LEN(A719)))</f>
        <v/>
      </c>
    </row>
    <row r="720" customFormat="false" ht="12.75" hidden="false" customHeight="false" outlineLevel="0" collapsed="false">
      <c r="A720" s="0" t="s">
        <v>21</v>
      </c>
      <c r="B720" s="0" t="str">
        <f aca="false">IF(ISERR(FIND(" ",TRIM(A720))),TRIM(A720),LEFT(TRIM(A720),FIND(" ",TRIM(A720))))</f>
        <v>MaxFuel </v>
      </c>
      <c r="C720" s="0" t="str">
        <f aca="false">IF(ISERR(FIND(" ",TRIM(A720))),"",MID(TRIM(A720),FIND(" ",TRIM(A720))+1,LEN(A720)))</f>
        <v>0</v>
      </c>
    </row>
    <row r="721" customFormat="false" ht="12.75" hidden="false" customHeight="false" outlineLevel="0" collapsed="false">
      <c r="A721" s="0" t="s">
        <v>120</v>
      </c>
      <c r="B721" s="0" t="str">
        <f aca="false">IF(ISERR(FIND(" ",TRIM(A721))),TRIM(A721),LEFT(TRIM(A721),FIND(" ",TRIM(A721))))</f>
        <v>CanEntrench</v>
      </c>
      <c r="C721" s="0" t="str">
        <f aca="false">IF(ISERR(FIND(" ",TRIM(A721))),"",MID(TRIM(A721),FIND(" ",TRIM(A721))+1,LEN(A721)))</f>
        <v/>
      </c>
    </row>
    <row r="722" customFormat="false" ht="12.75" hidden="false" customHeight="false" outlineLevel="0" collapsed="false">
      <c r="A722" s="0" t="s">
        <v>74</v>
      </c>
      <c r="B722" s="0" t="str">
        <f aca="false">IF(ISERR(FIND(" ",TRIM(A722))),TRIM(A722),LEFT(TRIM(A722),FIND(" ",TRIM(A722))))</f>
        <v>CanExpel</v>
      </c>
      <c r="C722" s="0" t="str">
        <f aca="false">IF(ISERR(FIND(" ",TRIM(A722))),"",MID(TRIM(A722),FIND(" ",TRIM(A722))+1,LEN(A722)))</f>
        <v/>
      </c>
    </row>
    <row r="723" customFormat="false" ht="12.75" hidden="false" customHeight="false" outlineLevel="0" collapsed="false">
      <c r="A723" s="0" t="s">
        <v>75</v>
      </c>
      <c r="B723" s="0" t="str">
        <f aca="false">IF(ISERR(FIND(" ",TRIM(A723))),TRIM(A723),LEFT(TRIM(A723),FIND(" ",TRIM(A723))))</f>
        <v>CanPillage</v>
      </c>
      <c r="C723" s="0" t="str">
        <f aca="false">IF(ISERR(FIND(" ",TRIM(A723))),"",MID(TRIM(A723),FIND(" ",TRIM(A723))+1,LEN(A723)))</f>
        <v/>
      </c>
    </row>
    <row r="724" customFormat="false" ht="12.75" hidden="false" customHeight="false" outlineLevel="0" collapsed="false">
      <c r="A724" s="0" t="s">
        <v>76</v>
      </c>
      <c r="B724" s="0" t="str">
        <f aca="false">IF(ISERR(FIND(" ",TRIM(A724))),TRIM(A724),LEFT(TRIM(A724),FIND(" ",TRIM(A724))))</f>
        <v>CanPirate</v>
      </c>
      <c r="C724" s="0" t="str">
        <f aca="false">IF(ISERR(FIND(" ",TRIM(A724))),"",MID(TRIM(A724),FIND(" ",TRIM(A724))+1,LEN(A724)))</f>
        <v/>
      </c>
    </row>
    <row r="725" customFormat="false" ht="12.75" hidden="false" customHeight="false" outlineLevel="0" collapsed="false">
      <c r="A725" s="0" t="s">
        <v>77</v>
      </c>
      <c r="B725" s="0" t="str">
        <f aca="false">IF(ISERR(FIND(" ",TRIM(A725))),TRIM(A725),LEFT(TRIM(A725),FIND(" ",TRIM(A725))))</f>
        <v>ExertsMartialLaw</v>
      </c>
      <c r="C725" s="0" t="str">
        <f aca="false">IF(ISERR(FIND(" ",TRIM(A725))),"",MID(TRIM(A725),FIND(" ",TRIM(A725))+1,LEN(A725)))</f>
        <v/>
      </c>
    </row>
    <row r="726" customFormat="false" ht="12.75" hidden="false" customHeight="false" outlineLevel="0" collapsed="false">
      <c r="A726" s="0" t="s">
        <v>78</v>
      </c>
      <c r="B726" s="0" t="str">
        <f aca="false">IF(ISERR(FIND(" ",TRIM(A726))),TRIM(A726),LEFT(TRIM(A726),FIND(" ",TRIM(A726))))</f>
        <v>DeathEffectsHappy</v>
      </c>
      <c r="C726" s="0" t="str">
        <f aca="false">IF(ISERR(FIND(" ",TRIM(A726))),"",MID(TRIM(A726),FIND(" ",TRIM(A726))+1,LEN(A726)))</f>
        <v/>
      </c>
    </row>
    <row r="727" customFormat="false" ht="12.75" hidden="false" customHeight="false" outlineLevel="0" collapsed="false">
      <c r="A727" s="0" t="s">
        <v>347</v>
      </c>
      <c r="B727" s="0" t="str">
        <f aca="false">IF(ISERR(FIND(" ",TRIM(A727))),TRIM(A727),LEFT(TRIM(A727),FIND(" ",TRIM(A727))))</f>
        <v>IsFlanker</v>
      </c>
      <c r="C727" s="0" t="str">
        <f aca="false">IF(ISERR(FIND(" ",TRIM(A727))),"",MID(TRIM(A727),FIND(" ",TRIM(A727))+1,LEN(A727)))</f>
        <v/>
      </c>
    </row>
    <row r="728" customFormat="false" ht="12.75" hidden="false" customHeight="false" outlineLevel="0" collapsed="false">
      <c r="A728" s="0" t="s">
        <v>348</v>
      </c>
      <c r="B728" s="0" t="str">
        <f aca="false">IF(ISERR(FIND(" ",TRIM(A728))),TRIM(A728),LEFT(TRIM(A728),FIND(" ",TRIM(A728))))</f>
        <v>IsMounted</v>
      </c>
      <c r="C728" s="0" t="str">
        <f aca="false">IF(ISERR(FIND(" ",TRIM(A728))),"",MID(TRIM(A728),FIND(" ",TRIM(A728))+1,LEN(A728)))</f>
        <v/>
      </c>
    </row>
    <row r="729" customFormat="false" ht="12.75" hidden="false" customHeight="false" outlineLevel="0" collapsed="false">
      <c r="A729" s="0" t="s">
        <v>349</v>
      </c>
      <c r="B729" s="0" t="str">
        <f aca="false">IF(ISERR(FIND(" ",TRIM(A729))),TRIM(A729),LEFT(TRIM(A729),FIND(" ",TRIM(A729))))</f>
        <v>SoundSelect1 </v>
      </c>
      <c r="C729" s="0" t="str">
        <f aca="false">IF(ISERR(FIND(" ",TRIM(A729))),"",MID(TRIM(A729),FIND(" ",TRIM(A729))+1,LEN(A729)))</f>
        <v>SOUND_SELECT1_CAVALRY</v>
      </c>
    </row>
    <row r="730" customFormat="false" ht="12.75" hidden="false" customHeight="false" outlineLevel="0" collapsed="false">
      <c r="A730" s="0" t="s">
        <v>350</v>
      </c>
      <c r="B730" s="0" t="str">
        <f aca="false">IF(ISERR(FIND(" ",TRIM(A730))),TRIM(A730),LEFT(TRIM(A730),FIND(" ",TRIM(A730))))</f>
        <v>SoundSelect2 </v>
      </c>
      <c r="C730" s="0" t="str">
        <f aca="false">IF(ISERR(FIND(" ",TRIM(A730))),"",MID(TRIM(A730),FIND(" ",TRIM(A730))+1,LEN(A730)))</f>
        <v>SOUND_SELECT2_CAVALRY</v>
      </c>
    </row>
    <row r="731" customFormat="false" ht="12.75" hidden="false" customHeight="false" outlineLevel="0" collapsed="false">
      <c r="A731" s="0" t="s">
        <v>351</v>
      </c>
      <c r="B731" s="0" t="str">
        <f aca="false">IF(ISERR(FIND(" ",TRIM(A731))),TRIM(A731),LEFT(TRIM(A731),FIND(" ",TRIM(A731))))</f>
        <v>SoundMove </v>
      </c>
      <c r="C731" s="0" t="str">
        <f aca="false">IF(ISERR(FIND(" ",TRIM(A731))),"",MID(TRIM(A731),FIND(" ",TRIM(A731))+1,LEN(A731)))</f>
        <v>SOUND_MOVE_CAVALRY</v>
      </c>
    </row>
    <row r="732" customFormat="false" ht="12.75" hidden="false" customHeight="false" outlineLevel="0" collapsed="false">
      <c r="A732" s="0" t="s">
        <v>352</v>
      </c>
      <c r="B732" s="0" t="str">
        <f aca="false">IF(ISERR(FIND(" ",TRIM(A732))),TRIM(A732),LEFT(TRIM(A732),FIND(" ",TRIM(A732))))</f>
        <v>SoundAcknowledge </v>
      </c>
      <c r="C732" s="0" t="str">
        <f aca="false">IF(ISERR(FIND(" ",TRIM(A732))),"",MID(TRIM(A732),FIND(" ",TRIM(A732))+1,LEN(A732)))</f>
        <v>SOUND_ACKNOWLEDGE_CAVALRY</v>
      </c>
    </row>
    <row r="733" customFormat="false" ht="12.75" hidden="false" customHeight="false" outlineLevel="0" collapsed="false">
      <c r="A733" s="0" t="s">
        <v>353</v>
      </c>
      <c r="B733" s="0" t="str">
        <f aca="false">IF(ISERR(FIND(" ",TRIM(A733))),TRIM(A733),LEFT(TRIM(A733),FIND(" ",TRIM(A733))))</f>
        <v>SoundCantMove </v>
      </c>
      <c r="C733" s="0" t="str">
        <f aca="false">IF(ISERR(FIND(" ",TRIM(A733))),"",MID(TRIM(A733),FIND(" ",TRIM(A733))+1,LEN(A733)))</f>
        <v>SOUND_CANTMOVE_CAVALRY</v>
      </c>
    </row>
    <row r="734" customFormat="false" ht="12.75" hidden="false" customHeight="false" outlineLevel="0" collapsed="false">
      <c r="A734" s="0" t="s">
        <v>354</v>
      </c>
      <c r="B734" s="0" t="str">
        <f aca="false">IF(ISERR(FIND(" ",TRIM(A734))),TRIM(A734),LEFT(TRIM(A734),FIND(" ",TRIM(A734))))</f>
        <v>SoundAttack </v>
      </c>
      <c r="C734" s="0" t="str">
        <f aca="false">IF(ISERR(FIND(" ",TRIM(A734))),"",MID(TRIM(A734),FIND(" ",TRIM(A734))+1,LEN(A734)))</f>
        <v>SOUND_ATTACK_CAVALRY</v>
      </c>
    </row>
    <row r="735" customFormat="false" ht="12.75" hidden="false" customHeight="false" outlineLevel="0" collapsed="false">
      <c r="A735" s="0" t="s">
        <v>355</v>
      </c>
      <c r="B735" s="0" t="str">
        <f aca="false">IF(ISERR(FIND(" ",TRIM(A735))),TRIM(A735),LEFT(TRIM(A735),FIND(" ",TRIM(A735))))</f>
        <v>SoundWork </v>
      </c>
      <c r="C735" s="0" t="str">
        <f aca="false">IF(ISERR(FIND(" ",TRIM(A735))),"",MID(TRIM(A735),FIND(" ",TRIM(A735))+1,LEN(A735)))</f>
        <v>SOUND_WORK_CAVALRY</v>
      </c>
    </row>
    <row r="736" customFormat="false" ht="12.75" hidden="false" customHeight="false" outlineLevel="0" collapsed="false">
      <c r="A736" s="0" t="s">
        <v>356</v>
      </c>
      <c r="B736" s="0" t="str">
        <f aca="false">IF(ISERR(FIND(" ",TRIM(A736))),TRIM(A736),LEFT(TRIM(A736),FIND(" ",TRIM(A736))))</f>
        <v>SoundVictory </v>
      </c>
      <c r="C736" s="0" t="str">
        <f aca="false">IF(ISERR(FIND(" ",TRIM(A736))),"",MID(TRIM(A736),FIND(" ",TRIM(A736))+1,LEN(A736)))</f>
        <v>SOUND_VICTORY_CAVALRY</v>
      </c>
    </row>
    <row r="737" customFormat="false" ht="12.75" hidden="false" customHeight="false" outlineLevel="0" collapsed="false">
      <c r="A737" s="0" t="s">
        <v>357</v>
      </c>
      <c r="B737" s="0" t="str">
        <f aca="false">IF(ISERR(FIND(" ",TRIM(A737))),TRIM(A737),LEFT(TRIM(A737),FIND(" ",TRIM(A737))))</f>
        <v>SoundDeath </v>
      </c>
      <c r="C737" s="0" t="str">
        <f aca="false">IF(ISERR(FIND(" ",TRIM(A737))),"",MID(TRIM(A737),FIND(" ",TRIM(A737))+1,LEN(A737)))</f>
        <v>SOUND_DEATH_CAVALRY</v>
      </c>
    </row>
    <row r="738" customFormat="false" ht="12.75" hidden="false" customHeight="false" outlineLevel="0" collapsed="false">
      <c r="B738" s="0" t="str">
        <f aca="false">IF(ISERR(FIND(" ",TRIM(A738))),TRIM(A738),LEFT(TRIM(A738),FIND(" ",TRIM(A738))))</f>
        <v/>
      </c>
      <c r="C738" s="0" t="str">
        <f aca="false">IF(ISERR(FIND(" ",TRIM(A738))),"",MID(TRIM(A738),FIND(" ",TRIM(A738))+1,LEN(A738)))</f>
        <v/>
      </c>
    </row>
    <row r="739" customFormat="false" ht="12.75" hidden="false" customHeight="false" outlineLevel="0" collapsed="false">
      <c r="A739" s="0" t="s">
        <v>130</v>
      </c>
      <c r="B739" s="0" t="str">
        <f aca="false">IF(ISERR(FIND(" ",TRIM(A739))),TRIM(A739),LEFT(TRIM(A739),FIND(" ",TRIM(A739))))</f>
        <v>CanAttack: </v>
      </c>
      <c r="C739" s="0" t="str">
        <f aca="false">IF(ISERR(FIND(" ",TRIM(A739))),"",MID(TRIM(A739),FIND(" ",TRIM(A739))+1,LEN(A739)))</f>
        <v>Land</v>
      </c>
    </row>
    <row r="740" customFormat="false" ht="12.75" hidden="false" customHeight="false" outlineLevel="0" collapsed="false">
      <c r="A740" s="0" t="s">
        <v>38</v>
      </c>
      <c r="B740" s="0" t="str">
        <f aca="false">IF(ISERR(FIND(" ",TRIM(A740))),TRIM(A740),LEFT(TRIM(A740),FIND(" ",TRIM(A740))))</f>
        <v>CanSee: </v>
      </c>
      <c r="C740" s="0" t="str">
        <f aca="false">IF(ISERR(FIND(" ",TRIM(A740))),"",MID(TRIM(A740),FIND(" ",TRIM(A740))+1,LEN(A740)))</f>
        <v>Standard</v>
      </c>
    </row>
    <row r="741" customFormat="false" ht="12.75" hidden="false" customHeight="false" outlineLevel="0" collapsed="false">
      <c r="A741" s="0" t="s">
        <v>40</v>
      </c>
      <c r="B741" s="0" t="str">
        <f aca="false">IF(ISERR(FIND(" ",TRIM(A741))),TRIM(A741),LEFT(TRIM(A741),FIND(" ",TRIM(A741))))</f>
        <v>MovementType: </v>
      </c>
      <c r="C741" s="0" t="str">
        <f aca="false">IF(ISERR(FIND(" ",TRIM(A741))),"",MID(TRIM(A741),FIND(" ",TRIM(A741))+1,LEN(A741)))</f>
        <v>Land</v>
      </c>
    </row>
    <row r="742" customFormat="false" ht="12.75" hidden="false" customHeight="false" outlineLevel="0" collapsed="false">
      <c r="A742" s="0" t="s">
        <v>160</v>
      </c>
      <c r="B742" s="0" t="str">
        <f aca="false">IF(ISERR(FIND(" ",TRIM(A742))),TRIM(A742),LEFT(TRIM(A742),FIND(" ",TRIM(A742))))</f>
        <v>Size: </v>
      </c>
      <c r="C742" s="0" t="str">
        <f aca="false">IF(ISERR(FIND(" ",TRIM(A742))),"",MID(TRIM(A742),FIND(" ",TRIM(A742))+1,LEN(A742)))</f>
        <v>Medium</v>
      </c>
    </row>
    <row r="743" customFormat="false" ht="12.75" hidden="false" customHeight="false" outlineLevel="0" collapsed="false">
      <c r="A743" s="0" t="s">
        <v>97</v>
      </c>
      <c r="B743" s="0" t="str">
        <f aca="false">IF(ISERR(FIND(" ",TRIM(A743))),TRIM(A743),LEFT(TRIM(A743),FIND(" ",TRIM(A743))))</f>
        <v>VisionClass: </v>
      </c>
      <c r="C743" s="0" t="str">
        <f aca="false">IF(ISERR(FIND(" ",TRIM(A743))),"",MID(TRIM(A743),FIND(" ",TRIM(A743))+1,LEN(A743)))</f>
        <v>Standard</v>
      </c>
    </row>
    <row r="744" customFormat="false" ht="12.75" hidden="false" customHeight="false" outlineLevel="0" collapsed="false">
      <c r="B744" s="0" t="str">
        <f aca="false">IF(ISERR(FIND(" ",TRIM(A744))),TRIM(A744),LEFT(TRIM(A744),FIND(" ",TRIM(A744))))</f>
        <v/>
      </c>
      <c r="C744" s="0" t="str">
        <f aca="false">IF(ISERR(FIND(" ",TRIM(A744))),"",MID(TRIM(A744),FIND(" ",TRIM(A744))+1,LEN(A744)))</f>
        <v/>
      </c>
    </row>
    <row r="745" customFormat="false" ht="12.75" hidden="false" customHeight="false" outlineLevel="0" collapsed="false">
      <c r="A745" s="0" t="s">
        <v>98</v>
      </c>
      <c r="B745" s="0" t="str">
        <f aca="false">IF(ISERR(FIND(" ",TRIM(A745))),TRIM(A745),LEFT(TRIM(A745),FIND(" ",TRIM(A745))))</f>
        <v>CanReform </v>
      </c>
      <c r="C745" s="0" t="str">
        <f aca="false">IF(ISERR(FIND(" ",TRIM(A745))),"",MID(TRIM(A745),FIND(" ",TRIM(A745))+1,LEN(A745)))</f>
        <v>{</v>
      </c>
    </row>
    <row r="746" customFormat="false" ht="12.75" hidden="false" customHeight="false" outlineLevel="0" collapsed="false">
      <c r="A746" s="0" t="s">
        <v>99</v>
      </c>
      <c r="B746" s="0" t="str">
        <f aca="false">IF(ISERR(FIND(" ",TRIM(A746))),TRIM(A746),LEFT(TRIM(A746),FIND(" ",TRIM(A746))))</f>
        <v>Sound </v>
      </c>
      <c r="C746" s="0" t="str">
        <f aca="false">IF(ISERR(FIND(" ",TRIM(A746))),"",MID(TRIM(A746),FIND(" ",TRIM(A746))+1,LEN(A746)))</f>
        <v>SOUND_ID_REFORM_CITY</v>
      </c>
    </row>
    <row r="747" customFormat="false" ht="12.75" hidden="false" customHeight="false" outlineLevel="0" collapsed="false">
      <c r="A747" s="0" t="s">
        <v>100</v>
      </c>
      <c r="B747" s="0" t="str">
        <f aca="false">IF(ISERR(FIND(" ",TRIM(A747))),TRIM(A747),LEFT(TRIM(A747),FIND(" ",TRIM(A747))))</f>
        <v>Effect </v>
      </c>
      <c r="C747" s="0" t="str">
        <f aca="false">IF(ISERR(FIND(" ",TRIM(A747))),"",MID(TRIM(A747),FIND(" ",TRIM(A747))+1,LEN(A747)))</f>
        <v>SPECEFFECT_REFORMCITY</v>
      </c>
    </row>
    <row r="748" customFormat="false" ht="12.75" hidden="false" customHeight="false" outlineLevel="0" collapsed="false">
      <c r="A748" s="0" t="s">
        <v>47</v>
      </c>
      <c r="B748" s="0" t="str">
        <f aca="false">IF(ISERR(FIND(" ",TRIM(A748))),TRIM(A748),LEFT(TRIM(A748),FIND(" ",TRIM(A748))))</f>
        <v>}</v>
      </c>
      <c r="C748" s="0" t="str">
        <f aca="false">IF(ISERR(FIND(" ",TRIM(A748))),"",MID(TRIM(A748),FIND(" ",TRIM(A748))+1,LEN(A748)))</f>
        <v/>
      </c>
    </row>
    <row r="749" customFormat="false" ht="12.75" hidden="false" customHeight="false" outlineLevel="0" collapsed="false">
      <c r="A749" s="0" t="s">
        <v>53</v>
      </c>
      <c r="B749" s="0" t="str">
        <f aca="false">IF(ISERR(FIND(" ",TRIM(A749))),TRIM(A749),LEFT(TRIM(A749),FIND(" ",TRIM(A749))))</f>
        <v>}</v>
      </c>
      <c r="C749" s="0" t="str">
        <f aca="false">IF(ISERR(FIND(" ",TRIM(A749))),"",MID(TRIM(A749),FIND(" ",TRIM(A749))+1,LEN(A749)))</f>
        <v/>
      </c>
    </row>
    <row r="750" customFormat="false" ht="12.75" hidden="false" customHeight="false" outlineLevel="0" collapsed="false">
      <c r="B750" s="0" t="str">
        <f aca="false">IF(ISERR(FIND(" ",TRIM(A750))),TRIM(A750),LEFT(TRIM(A750),FIND(" ",TRIM(A750))))</f>
        <v/>
      </c>
      <c r="C750" s="0" t="str">
        <f aca="false">IF(ISERR(FIND(" ",TRIM(A750))),"",MID(TRIM(A750),FIND(" ",TRIM(A750))+1,LEN(A750)))</f>
        <v/>
      </c>
    </row>
    <row r="751" customFormat="false" ht="12.75" hidden="false" customHeight="false" outlineLevel="0" collapsed="false">
      <c r="A751" s="0" t="s">
        <v>54</v>
      </c>
      <c r="B751" s="0" t="str">
        <f aca="false">IF(ISERR(FIND(" ",TRIM(A751))),TRIM(A751),LEFT(TRIM(A751),FIND(" ",TRIM(A751))))</f>
        <v>############################################################</v>
      </c>
      <c r="C751" s="0" t="str">
        <f aca="false">IF(ISERR(FIND(" ",TRIM(A751))),"",MID(TRIM(A751),FIND(" ",TRIM(A751))+1,LEN(A751)))</f>
        <v/>
      </c>
    </row>
    <row r="752" customFormat="false" ht="12.75" hidden="false" customHeight="false" outlineLevel="0" collapsed="false">
      <c r="B752" s="0" t="str">
        <f aca="false">IF(ISERR(FIND(" ",TRIM(A752))),TRIM(A752),LEFT(TRIM(A752),FIND(" ",TRIM(A752))))</f>
        <v/>
      </c>
      <c r="C752" s="0" t="str">
        <f aca="false">IF(ISERR(FIND(" ",TRIM(A752))),"",MID(TRIM(A752),FIND(" ",TRIM(A752))+1,LEN(A752)))</f>
        <v/>
      </c>
    </row>
    <row r="753" customFormat="false" ht="12.75" hidden="false" customHeight="false" outlineLevel="0" collapsed="false">
      <c r="A753" s="0" t="s">
        <v>358</v>
      </c>
      <c r="B753" s="0" t="str">
        <f aca="false">IF(ISERR(FIND(" ",TRIM(A753))),TRIM(A753),LEFT(TRIM(A753),FIND(" ",TRIM(A753))))</f>
        <v>## </v>
      </c>
      <c r="C753" s="0" t="str">
        <f aca="false">IF(ISERR(FIND(" ",TRIM(A753))),"",MID(TRIM(A753),FIND(" ",TRIM(A753))+1,LEN(A753)))</f>
        <v>UNIT 13</v>
      </c>
    </row>
    <row r="754" customFormat="false" ht="12.75" hidden="false" customHeight="false" outlineLevel="0" collapsed="false">
      <c r="A754" s="0" t="s">
        <v>359</v>
      </c>
      <c r="B754" s="0" t="str">
        <f aca="false">IF(ISERR(FIND(" ",TRIM(A754))),TRIM(A754),LEFT(TRIM(A754),FIND(" ",TRIM(A754))))</f>
        <v>UNIT_CITY </v>
      </c>
      <c r="C754" s="0" t="str">
        <f aca="false">IF(ISERR(FIND(" ",TRIM(A754))),"",MID(TRIM(A754),FIND(" ",TRIM(A754))+1,LEN(A754)))</f>
        <v>{</v>
      </c>
    </row>
    <row r="755" customFormat="false" ht="12.75" hidden="false" customHeight="false" outlineLevel="0" collapsed="false">
      <c r="A755" s="0" t="s">
        <v>360</v>
      </c>
      <c r="B755" s="0" t="str">
        <f aca="false">IF(ISERR(FIND(" ",TRIM(A755))),TRIM(A755),LEFT(TRIM(A755),FIND(" ",TRIM(A755))))</f>
        <v>Description </v>
      </c>
      <c r="C755" s="0" t="str">
        <f aca="false">IF(ISERR(FIND(" ",TRIM(A755))),"",MID(TRIM(A755),FIND(" ",TRIM(A755))+1,LEN(A755)))</f>
        <v>DESCRIPTION_UNIT_CITY</v>
      </c>
    </row>
    <row r="756" customFormat="false" ht="12.75" hidden="false" customHeight="false" outlineLevel="0" collapsed="false">
      <c r="A756" s="0" t="s">
        <v>361</v>
      </c>
      <c r="B756" s="0" t="str">
        <f aca="false">IF(ISERR(FIND(" ",TRIM(A756))),TRIM(A756),LEFT(TRIM(A756),FIND(" ",TRIM(A756))))</f>
        <v>DefaultIcon </v>
      </c>
      <c r="C756" s="0" t="str">
        <f aca="false">IF(ISERR(FIND(" ",TRIM(A756))),"",MID(TRIM(A756),FIND(" ",TRIM(A756))+1,LEN(A756)))</f>
        <v>ICON_UNIT_CITY</v>
      </c>
    </row>
    <row r="757" customFormat="false" ht="12.75" hidden="false" customHeight="false" outlineLevel="0" collapsed="false">
      <c r="A757" s="0" t="s">
        <v>362</v>
      </c>
      <c r="B757" s="0" t="str">
        <f aca="false">IF(ISERR(FIND(" ",TRIM(A757))),TRIM(A757),LEFT(TRIM(A757),FIND(" ",TRIM(A757))))</f>
        <v>DefaultSprite </v>
      </c>
      <c r="C757" s="0" t="str">
        <f aca="false">IF(ISERR(FIND(" ",TRIM(A757))),"",MID(TRIM(A757),FIND(" ",TRIM(A757))+1,LEN(A757)))</f>
        <v>SPRITE_CITY</v>
      </c>
    </row>
    <row r="758" customFormat="false" ht="12.75" hidden="false" customHeight="false" outlineLevel="0" collapsed="false">
      <c r="A758" s="0" t="s">
        <v>363</v>
      </c>
      <c r="B758" s="0" t="str">
        <f aca="false">IF(ISERR(FIND(" ",TRIM(A758))),TRIM(A758),LEFT(TRIM(A758),FIND(" ",TRIM(A758))))</f>
        <v>Category </v>
      </c>
      <c r="C758" s="0" t="str">
        <f aca="false">IF(ISERR(FIND(" ",TRIM(A758))),"",MID(TRIM(A758),FIND(" ",TRIM(A758))+1,LEN(A758)))</f>
        <v>UNIT_CATEGORY_GENERIC</v>
      </c>
    </row>
    <row r="759" customFormat="false" ht="12.75" hidden="false" customHeight="false" outlineLevel="0" collapsed="false">
      <c r="A759" s="0" t="s">
        <v>6</v>
      </c>
      <c r="B759" s="0" t="str">
        <f aca="false">IF(ISERR(FIND(" ",TRIM(A759))),TRIM(A759),LEFT(TRIM(A759),FIND(" ",TRIM(A759))))</f>
        <v>Attack </v>
      </c>
      <c r="C759" s="0" t="str">
        <f aca="false">IF(ISERR(FIND(" ",TRIM(A759))),"",MID(TRIM(A759),FIND(" ",TRIM(A759))+1,LEN(A759)))</f>
        <v>0</v>
      </c>
    </row>
    <row r="760" customFormat="false" ht="12.75" hidden="false" customHeight="false" outlineLevel="0" collapsed="false">
      <c r="A760" s="0" t="s">
        <v>238</v>
      </c>
      <c r="B760" s="0" t="str">
        <f aca="false">IF(ISERR(FIND(" ",TRIM(A760))),TRIM(A760),LEFT(TRIM(A760),FIND(" ",TRIM(A760))))</f>
        <v>Defense </v>
      </c>
      <c r="C760" s="0" t="str">
        <f aca="false">IF(ISERR(FIND(" ",TRIM(A760))),"",MID(TRIM(A760),FIND(" ",TRIM(A760))+1,LEN(A760)))</f>
        <v>0</v>
      </c>
    </row>
    <row r="761" customFormat="false" ht="12.75" hidden="false" customHeight="false" outlineLevel="0" collapsed="false">
      <c r="A761" s="0" t="s">
        <v>8</v>
      </c>
      <c r="B761" s="0" t="str">
        <f aca="false">IF(ISERR(FIND(" ",TRIM(A761))),TRIM(A761),LEFT(TRIM(A761),FIND(" ",TRIM(A761))))</f>
        <v>ZBRangeAttack </v>
      </c>
      <c r="C761" s="0" t="str">
        <f aca="false">IF(ISERR(FIND(" ",TRIM(A761))),"",MID(TRIM(A761),FIND(" ",TRIM(A761))+1,LEN(A761)))</f>
        <v>0</v>
      </c>
    </row>
    <row r="762" customFormat="false" ht="12.75" hidden="false" customHeight="false" outlineLevel="0" collapsed="false">
      <c r="A762" s="0" t="s">
        <v>239</v>
      </c>
      <c r="B762" s="0" t="str">
        <f aca="false">IF(ISERR(FIND(" ",TRIM(A762))),TRIM(A762),LEFT(TRIM(A762),FIND(" ",TRIM(A762))))</f>
        <v>Firepower </v>
      </c>
      <c r="C762" s="0" t="str">
        <f aca="false">IF(ISERR(FIND(" ",TRIM(A762))),"",MID(TRIM(A762),FIND(" ",TRIM(A762))+1,LEN(A762)))</f>
        <v>0</v>
      </c>
    </row>
    <row r="763" customFormat="false" ht="12.75" hidden="false" customHeight="false" outlineLevel="0" collapsed="false">
      <c r="A763" s="0" t="s">
        <v>240</v>
      </c>
      <c r="B763" s="0" t="str">
        <f aca="false">IF(ISERR(FIND(" ",TRIM(A763))),TRIM(A763),LEFT(TRIM(A763),FIND(" ",TRIM(A763))))</f>
        <v>Armor </v>
      </c>
      <c r="C763" s="0" t="str">
        <f aca="false">IF(ISERR(FIND(" ",TRIM(A763))),"",MID(TRIM(A763),FIND(" ",TRIM(A763))+1,LEN(A763)))</f>
        <v>0</v>
      </c>
    </row>
    <row r="764" customFormat="false" ht="12.75" hidden="false" customHeight="false" outlineLevel="0" collapsed="false">
      <c r="A764" s="0" t="s">
        <v>364</v>
      </c>
      <c r="B764" s="0" t="str">
        <f aca="false">IF(ISERR(FIND(" ",TRIM(A764))),TRIM(A764),LEFT(TRIM(A764),FIND(" ",TRIM(A764))))</f>
        <v>MaxHP </v>
      </c>
      <c r="C764" s="0" t="str">
        <f aca="false">IF(ISERR(FIND(" ",TRIM(A764))),"",MID(TRIM(A764),FIND(" ",TRIM(A764))+1,LEN(A764)))</f>
        <v>0</v>
      </c>
    </row>
    <row r="765" customFormat="false" ht="12.75" hidden="false" customHeight="false" outlineLevel="0" collapsed="false">
      <c r="A765" s="0" t="s">
        <v>365</v>
      </c>
      <c r="B765" s="0" t="str">
        <f aca="false">IF(ISERR(FIND(" ",TRIM(A765))),TRIM(A765),LEFT(TRIM(A765),FIND(" ",TRIM(A765))))</f>
        <v>ShieldCost </v>
      </c>
      <c r="C765" s="0" t="str">
        <f aca="false">IF(ISERR(FIND(" ",TRIM(A765))),"",MID(TRIM(A765),FIND(" ",TRIM(A765))+1,LEN(A765)))</f>
        <v>0</v>
      </c>
    </row>
    <row r="766" customFormat="false" ht="12.75" hidden="false" customHeight="false" outlineLevel="0" collapsed="false">
      <c r="A766" s="0" t="s">
        <v>366</v>
      </c>
      <c r="B766" s="0" t="str">
        <f aca="false">IF(ISERR(FIND(" ",TRIM(A766))),TRIM(A766),LEFT(TRIM(A766),FIND(" ",TRIM(A766))))</f>
        <v>PowerPoints </v>
      </c>
      <c r="C766" s="0" t="str">
        <f aca="false">IF(ISERR(FIND(" ",TRIM(A766))),"",MID(TRIM(A766),FIND(" ",TRIM(A766))+1,LEN(A766)))</f>
        <v>1000</v>
      </c>
    </row>
    <row r="767" customFormat="false" ht="12.75" hidden="false" customHeight="false" outlineLevel="0" collapsed="false">
      <c r="A767" s="0" t="s">
        <v>242</v>
      </c>
      <c r="B767" s="0" t="str">
        <f aca="false">IF(ISERR(FIND(" ",TRIM(A767))),TRIM(A767),LEFT(TRIM(A767),FIND(" ",TRIM(A767))))</f>
        <v>ShieldHunger </v>
      </c>
      <c r="C767" s="0" t="str">
        <f aca="false">IF(ISERR(FIND(" ",TRIM(A767))),"",MID(TRIM(A767),FIND(" ",TRIM(A767))+1,LEN(A767)))</f>
        <v>0</v>
      </c>
    </row>
    <row r="768" customFormat="false" ht="12.75" hidden="false" customHeight="false" outlineLevel="0" collapsed="false">
      <c r="A768" s="0" t="s">
        <v>15</v>
      </c>
      <c r="B768" s="0" t="str">
        <f aca="false">IF(ISERR(FIND(" ",TRIM(A768))),TRIM(A768),LEFT(TRIM(A768),FIND(" ",TRIM(A768))))</f>
        <v>FoodHunger </v>
      </c>
      <c r="C768" s="0" t="str">
        <f aca="false">IF(ISERR(FIND(" ",TRIM(A768))),"",MID(TRIM(A768),FIND(" ",TRIM(A768))+1,LEN(A768)))</f>
        <v>0</v>
      </c>
    </row>
    <row r="769" customFormat="false" ht="12.75" hidden="false" customHeight="false" outlineLevel="0" collapsed="false">
      <c r="A769" s="0" t="s">
        <v>367</v>
      </c>
      <c r="B769" s="0" t="str">
        <f aca="false">IF(ISERR(FIND(" ",TRIM(A769))),TRIM(A769),LEFT(TRIM(A769),FIND(" ",TRIM(A769))))</f>
        <v>MaxMovePoints </v>
      </c>
      <c r="C769" s="0" t="str">
        <f aca="false">IF(ISERR(FIND(" ",TRIM(A769))),"",MID(TRIM(A769),FIND(" ",TRIM(A769))+1,LEN(A769)))</f>
        <v>0</v>
      </c>
    </row>
    <row r="770" customFormat="false" ht="12.75" hidden="false" customHeight="false" outlineLevel="0" collapsed="false">
      <c r="A770" s="0" t="s">
        <v>117</v>
      </c>
      <c r="B770" s="0" t="str">
        <f aca="false">IF(ISERR(FIND(" ",TRIM(A770))),TRIM(A770),LEFT(TRIM(A770),FIND(" ",TRIM(A770))))</f>
        <v>VisionRange </v>
      </c>
      <c r="C770" s="0" t="str">
        <f aca="false">IF(ISERR(FIND(" ",TRIM(A770))),"",MID(TRIM(A770),FIND(" ",TRIM(A770))+1,LEN(A770)))</f>
        <v>2</v>
      </c>
    </row>
    <row r="771" customFormat="false" ht="12.75" hidden="false" customHeight="false" outlineLevel="0" collapsed="false">
      <c r="A771" s="0" t="s">
        <v>19</v>
      </c>
      <c r="B771" s="0" t="str">
        <f aca="false">IF(ISERR(FIND(" ",TRIM(A771))),TRIM(A771),LEFT(TRIM(A771),FIND(" ",TRIM(A771))))</f>
        <v>ActiveDefenseRange </v>
      </c>
      <c r="C771" s="0" t="str">
        <f aca="false">IF(ISERR(FIND(" ",TRIM(A771))),"",MID(TRIM(A771),FIND(" ",TRIM(A771))+1,LEN(A771)))</f>
        <v>0</v>
      </c>
    </row>
    <row r="772" customFormat="false" ht="12.75" hidden="false" customHeight="false" outlineLevel="0" collapsed="false">
      <c r="A772" s="0" t="s">
        <v>20</v>
      </c>
      <c r="B772" s="0" t="str">
        <f aca="false">IF(ISERR(FIND(" ",TRIM(A772))),TRIM(A772),LEFT(TRIM(A772),FIND(" ",TRIM(A772))))</f>
        <v>LossMoveToDmgNone</v>
      </c>
      <c r="C772" s="0" t="str">
        <f aca="false">IF(ISERR(FIND(" ",TRIM(A772))),"",MID(TRIM(A772),FIND(" ",TRIM(A772))+1,LEN(A772)))</f>
        <v/>
      </c>
    </row>
    <row r="773" customFormat="false" ht="12.75" hidden="false" customHeight="false" outlineLevel="0" collapsed="false">
      <c r="A773" s="0" t="s">
        <v>21</v>
      </c>
      <c r="B773" s="0" t="str">
        <f aca="false">IF(ISERR(FIND(" ",TRIM(A773))),TRIM(A773),LEFT(TRIM(A773),FIND(" ",TRIM(A773))))</f>
        <v>MaxFuel </v>
      </c>
      <c r="C773" s="0" t="str">
        <f aca="false">IF(ISERR(FIND(" ",TRIM(A773))),"",MID(TRIM(A773),FIND(" ",TRIM(A773))+1,LEN(A773)))</f>
        <v>0</v>
      </c>
    </row>
    <row r="774" customFormat="false" ht="12.75" hidden="false" customHeight="false" outlineLevel="0" collapsed="false">
      <c r="A774" s="0" t="s">
        <v>368</v>
      </c>
      <c r="B774" s="0" t="str">
        <f aca="false">IF(ISERR(FIND(" ",TRIM(A774))),TRIM(A774),LEFT(TRIM(A774),FIND(" ",TRIM(A774))))</f>
        <v>HasPopAndCanBuild</v>
      </c>
      <c r="C774" s="0" t="str">
        <f aca="false">IF(ISERR(FIND(" ",TRIM(A774))),"",MID(TRIM(A774),FIND(" ",TRIM(A774))+1,LEN(A774)))</f>
        <v/>
      </c>
    </row>
    <row r="775" customFormat="false" ht="12.75" hidden="false" customHeight="false" outlineLevel="0" collapsed="false">
      <c r="A775" s="0" t="s">
        <v>369</v>
      </c>
      <c r="B775" s="0" t="str">
        <f aca="false">IF(ISERR(FIND(" ",TRIM(A775))),TRIM(A775),LEFT(TRIM(A775),FIND(" ",TRIM(A775))))</f>
        <v>CantBuild</v>
      </c>
      <c r="C775" s="0" t="str">
        <f aca="false">IF(ISERR(FIND(" ",TRIM(A775))),"",MID(TRIM(A775),FIND(" ",TRIM(A775))+1,LEN(A775)))</f>
        <v/>
      </c>
    </row>
    <row r="776" customFormat="false" ht="12.75" hidden="false" customHeight="false" outlineLevel="0" collapsed="false">
      <c r="A776" s="0" t="s">
        <v>370</v>
      </c>
      <c r="B776" s="0" t="str">
        <f aca="false">IF(ISERR(FIND(" ",TRIM(A776))),TRIM(A776),LEFT(TRIM(A776),FIND(" ",TRIM(A776))))</f>
        <v>CityGrowthCoefficient </v>
      </c>
      <c r="C776" s="0" t="str">
        <f aca="false">IF(ISERR(FIND(" ",TRIM(A776))),"",MID(TRIM(A776),FIND(" ",TRIM(A776))+1,LEN(A776)))</f>
        <v>1</v>
      </c>
    </row>
    <row r="777" customFormat="false" ht="12.75" hidden="false" customHeight="false" outlineLevel="0" collapsed="false">
      <c r="A777" s="0" t="s">
        <v>371</v>
      </c>
      <c r="B777" s="0" t="str">
        <f aca="false">IF(ISERR(FIND(" ",TRIM(A777))),TRIM(A777),LEFT(TRIM(A777),FIND(" ",TRIM(A777))))</f>
        <v>NoIndex</v>
      </c>
      <c r="C777" s="0" t="str">
        <f aca="false">IF(ISERR(FIND(" ",TRIM(A777))),"",MID(TRIM(A777),FIND(" ",TRIM(A777))+1,LEN(A777)))</f>
        <v/>
      </c>
    </row>
    <row r="778" customFormat="false" ht="12.75" hidden="false" customHeight="false" outlineLevel="0" collapsed="false">
      <c r="A778" s="0" t="s">
        <v>372</v>
      </c>
      <c r="B778" s="0" t="str">
        <f aca="false">IF(ISERR(FIND(" ",TRIM(A778))),TRIM(A778),LEFT(TRIM(A778),FIND(" ",TRIM(A778))))</f>
        <v>GLHidden</v>
      </c>
      <c r="C778" s="0" t="str">
        <f aca="false">IF(ISERR(FIND(" ",TRIM(A778))),"",MID(TRIM(A778),FIND(" ",TRIM(A778))+1,LEN(A778)))</f>
        <v/>
      </c>
    </row>
    <row r="779" customFormat="false" ht="12.75" hidden="false" customHeight="false" outlineLevel="0" collapsed="false">
      <c r="A779" s="0" t="s">
        <v>25</v>
      </c>
      <c r="B779" s="0" t="str">
        <f aca="false">IF(ISERR(FIND(" ",TRIM(A779))),TRIM(A779),LEFT(TRIM(A779),FIND(" ",TRIM(A779))))</f>
        <v>CantCaptureCity</v>
      </c>
      <c r="C779" s="0" t="str">
        <f aca="false">IF(ISERR(FIND(" ",TRIM(A779))),"",MID(TRIM(A779),FIND(" ",TRIM(A779))+1,LEN(A779)))</f>
        <v/>
      </c>
    </row>
    <row r="780" customFormat="false" ht="12.75" hidden="false" customHeight="false" outlineLevel="0" collapsed="false">
      <c r="A780" s="0" t="s">
        <v>373</v>
      </c>
      <c r="B780" s="0" t="str">
        <f aca="false">IF(ISERR(FIND(" ",TRIM(A780))),TRIM(A780),LEFT(TRIM(A780),FIND(" ",TRIM(A780))))</f>
        <v>NeedsNoSupport</v>
      </c>
      <c r="C780" s="0" t="str">
        <f aca="false">IF(ISERR(FIND(" ",TRIM(A780))),"",MID(TRIM(A780),FIND(" ",TRIM(A780))+1,LEN(A780)))</f>
        <v/>
      </c>
    </row>
    <row r="781" customFormat="false" ht="12.75" hidden="false" customHeight="false" outlineLevel="0" collapsed="false">
      <c r="A781" s="0" t="s">
        <v>374</v>
      </c>
      <c r="B781" s="0" t="str">
        <f aca="false">IF(ISERR(FIND(" ",TRIM(A781))),TRIM(A781),LEFT(TRIM(A781),FIND(" ",TRIM(A781))))</f>
        <v>SoundSelect1 </v>
      </c>
      <c r="C781" s="0" t="str">
        <f aca="false">IF(ISERR(FIND(" ",TRIM(A781))),"",MID(TRIM(A781),FIND(" ",TRIM(A781))+1,LEN(A781)))</f>
        <v>SOUND_SELECT1_CITY</v>
      </c>
    </row>
    <row r="782" customFormat="false" ht="12.75" hidden="false" customHeight="false" outlineLevel="0" collapsed="false">
      <c r="A782" s="0" t="s">
        <v>375</v>
      </c>
      <c r="B782" s="0" t="str">
        <f aca="false">IF(ISERR(FIND(" ",TRIM(A782))),TRIM(A782),LEFT(TRIM(A782),FIND(" ",TRIM(A782))))</f>
        <v>SoundSelect2 </v>
      </c>
      <c r="C782" s="0" t="str">
        <f aca="false">IF(ISERR(FIND(" ",TRIM(A782))),"",MID(TRIM(A782),FIND(" ",TRIM(A782))+1,LEN(A782)))</f>
        <v>SOUND_SELECT2_CITY</v>
      </c>
    </row>
    <row r="783" customFormat="false" ht="12.75" hidden="false" customHeight="false" outlineLevel="0" collapsed="false">
      <c r="A783" s="0" t="s">
        <v>376</v>
      </c>
      <c r="B783" s="0" t="str">
        <f aca="false">IF(ISERR(FIND(" ",TRIM(A783))),TRIM(A783),LEFT(TRIM(A783),FIND(" ",TRIM(A783))))</f>
        <v>SoundMove </v>
      </c>
      <c r="C783" s="0" t="str">
        <f aca="false">IF(ISERR(FIND(" ",TRIM(A783))),"",MID(TRIM(A783),FIND(" ",TRIM(A783))+1,LEN(A783)))</f>
        <v>SOUND_MOVE_CITY</v>
      </c>
    </row>
    <row r="784" customFormat="false" ht="12.75" hidden="false" customHeight="false" outlineLevel="0" collapsed="false">
      <c r="A784" s="0" t="s">
        <v>377</v>
      </c>
      <c r="B784" s="0" t="str">
        <f aca="false">IF(ISERR(FIND(" ",TRIM(A784))),TRIM(A784),LEFT(TRIM(A784),FIND(" ",TRIM(A784))))</f>
        <v>SoundAcknowledge </v>
      </c>
      <c r="C784" s="0" t="str">
        <f aca="false">IF(ISERR(FIND(" ",TRIM(A784))),"",MID(TRIM(A784),FIND(" ",TRIM(A784))+1,LEN(A784)))</f>
        <v>SOUND_ACKNOWLEDGE_CITY</v>
      </c>
    </row>
    <row r="785" customFormat="false" ht="12.75" hidden="false" customHeight="false" outlineLevel="0" collapsed="false">
      <c r="A785" s="0" t="s">
        <v>378</v>
      </c>
      <c r="B785" s="0" t="str">
        <f aca="false">IF(ISERR(FIND(" ",TRIM(A785))),TRIM(A785),LEFT(TRIM(A785),FIND(" ",TRIM(A785))))</f>
        <v>SoundCantMove </v>
      </c>
      <c r="C785" s="0" t="str">
        <f aca="false">IF(ISERR(FIND(" ",TRIM(A785))),"",MID(TRIM(A785),FIND(" ",TRIM(A785))+1,LEN(A785)))</f>
        <v>SOUND_CANTMOVE_CITY</v>
      </c>
    </row>
    <row r="786" customFormat="false" ht="12.75" hidden="false" customHeight="false" outlineLevel="0" collapsed="false">
      <c r="A786" s="0" t="s">
        <v>379</v>
      </c>
      <c r="B786" s="0" t="str">
        <f aca="false">IF(ISERR(FIND(" ",TRIM(A786))),TRIM(A786),LEFT(TRIM(A786),FIND(" ",TRIM(A786))))</f>
        <v>SoundAttack </v>
      </c>
      <c r="C786" s="0" t="str">
        <f aca="false">IF(ISERR(FIND(" ",TRIM(A786))),"",MID(TRIM(A786),FIND(" ",TRIM(A786))+1,LEN(A786)))</f>
        <v>SOUND_ATTACK_CITY</v>
      </c>
    </row>
    <row r="787" customFormat="false" ht="12.75" hidden="false" customHeight="false" outlineLevel="0" collapsed="false">
      <c r="A787" s="0" t="s">
        <v>380</v>
      </c>
      <c r="B787" s="0" t="str">
        <f aca="false">IF(ISERR(FIND(" ",TRIM(A787))),TRIM(A787),LEFT(TRIM(A787),FIND(" ",TRIM(A787))))</f>
        <v>SoundWork </v>
      </c>
      <c r="C787" s="0" t="str">
        <f aca="false">IF(ISERR(FIND(" ",TRIM(A787))),"",MID(TRIM(A787),FIND(" ",TRIM(A787))+1,LEN(A787)))</f>
        <v>SOUND_WORK_CITY</v>
      </c>
    </row>
    <row r="788" customFormat="false" ht="12.75" hidden="false" customHeight="false" outlineLevel="0" collapsed="false">
      <c r="A788" s="0" t="s">
        <v>381</v>
      </c>
      <c r="B788" s="0" t="str">
        <f aca="false">IF(ISERR(FIND(" ",TRIM(A788))),TRIM(A788),LEFT(TRIM(A788),FIND(" ",TRIM(A788))))</f>
        <v>SoundVictory </v>
      </c>
      <c r="C788" s="0" t="str">
        <f aca="false">IF(ISERR(FIND(" ",TRIM(A788))),"",MID(TRIM(A788),FIND(" ",TRIM(A788))+1,LEN(A788)))</f>
        <v>SOUND_VICTORY_CITY</v>
      </c>
    </row>
    <row r="789" customFormat="false" ht="12.75" hidden="false" customHeight="false" outlineLevel="0" collapsed="false">
      <c r="A789" s="0" t="s">
        <v>382</v>
      </c>
      <c r="B789" s="0" t="str">
        <f aca="false">IF(ISERR(FIND(" ",TRIM(A789))),TRIM(A789),LEFT(TRIM(A789),FIND(" ",TRIM(A789))))</f>
        <v>SoundDeath </v>
      </c>
      <c r="C789" s="0" t="str">
        <f aca="false">IF(ISERR(FIND(" ",TRIM(A789))),"",MID(TRIM(A789),FIND(" ",TRIM(A789))+1,LEN(A789)))</f>
        <v>SOUND_DEATH_CITY</v>
      </c>
    </row>
    <row r="790" customFormat="false" ht="12.75" hidden="false" customHeight="false" outlineLevel="0" collapsed="false">
      <c r="B790" s="0" t="str">
        <f aca="false">IF(ISERR(FIND(" ",TRIM(A790))),TRIM(A790),LEFT(TRIM(A790),FIND(" ",TRIM(A790))))</f>
        <v/>
      </c>
      <c r="C790" s="0" t="str">
        <f aca="false">IF(ISERR(FIND(" ",TRIM(A790))),"",MID(TRIM(A790),FIND(" ",TRIM(A790))+1,LEN(A790)))</f>
        <v/>
      </c>
    </row>
    <row r="791" customFormat="false" ht="12.75" hidden="false" customHeight="false" outlineLevel="0" collapsed="false">
      <c r="A791" s="0" t="s">
        <v>130</v>
      </c>
      <c r="B791" s="0" t="str">
        <f aca="false">IF(ISERR(FIND(" ",TRIM(A791))),TRIM(A791),LEFT(TRIM(A791),FIND(" ",TRIM(A791))))</f>
        <v>CanAttack: </v>
      </c>
      <c r="C791" s="0" t="str">
        <f aca="false">IF(ISERR(FIND(" ",TRIM(A791))),"",MID(TRIM(A791),FIND(" ",TRIM(A791))+1,LEN(A791)))</f>
        <v>Land</v>
      </c>
    </row>
    <row r="792" customFormat="false" ht="12.75" hidden="false" customHeight="false" outlineLevel="0" collapsed="false">
      <c r="A792" s="0" t="s">
        <v>131</v>
      </c>
      <c r="B792" s="0" t="str">
        <f aca="false">IF(ISERR(FIND(" ",TRIM(A792))),TRIM(A792),LEFT(TRIM(A792),FIND(" ",TRIM(A792))))</f>
        <v>CanAttack: </v>
      </c>
      <c r="C792" s="0" t="str">
        <f aca="false">IF(ISERR(FIND(" ",TRIM(A792))),"",MID(TRIM(A792),FIND(" ",TRIM(A792))+1,LEN(A792)))</f>
        <v>Mountain</v>
      </c>
    </row>
    <row r="793" customFormat="false" ht="12.75" hidden="false" customHeight="false" outlineLevel="0" collapsed="false">
      <c r="A793" s="0" t="s">
        <v>38</v>
      </c>
      <c r="B793" s="0" t="str">
        <f aca="false">IF(ISERR(FIND(" ",TRIM(A793))),TRIM(A793),LEFT(TRIM(A793),FIND(" ",TRIM(A793))))</f>
        <v>CanSee: </v>
      </c>
      <c r="C793" s="0" t="str">
        <f aca="false">IF(ISERR(FIND(" ",TRIM(A793))),"",MID(TRIM(A793),FIND(" ",TRIM(A793))+1,LEN(A793)))</f>
        <v>Standard</v>
      </c>
    </row>
    <row r="794" customFormat="false" ht="12.75" hidden="false" customHeight="false" outlineLevel="0" collapsed="false">
      <c r="A794" s="0" t="s">
        <v>40</v>
      </c>
      <c r="B794" s="0" t="str">
        <f aca="false">IF(ISERR(FIND(" ",TRIM(A794))),TRIM(A794),LEFT(TRIM(A794),FIND(" ",TRIM(A794))))</f>
        <v>MovementType: </v>
      </c>
      <c r="C794" s="0" t="str">
        <f aca="false">IF(ISERR(FIND(" ",TRIM(A794))),"",MID(TRIM(A794),FIND(" ",TRIM(A794))+1,LEN(A794)))</f>
        <v>Land</v>
      </c>
    </row>
    <row r="795" customFormat="false" ht="12.75" hidden="false" customHeight="false" outlineLevel="0" collapsed="false">
      <c r="A795" s="0" t="s">
        <v>41</v>
      </c>
      <c r="B795" s="0" t="str">
        <f aca="false">IF(ISERR(FIND(" ",TRIM(A795))),TRIM(A795),LEFT(TRIM(A795),FIND(" ",TRIM(A795))))</f>
        <v>MovementType: </v>
      </c>
      <c r="C795" s="0" t="str">
        <f aca="false">IF(ISERR(FIND(" ",TRIM(A795))),"",MID(TRIM(A795),FIND(" ",TRIM(A795))+1,LEN(A795)))</f>
        <v>Mountain</v>
      </c>
    </row>
    <row r="796" customFormat="false" ht="12.75" hidden="false" customHeight="false" outlineLevel="0" collapsed="false">
      <c r="A796" s="0" t="s">
        <v>160</v>
      </c>
      <c r="B796" s="0" t="str">
        <f aca="false">IF(ISERR(FIND(" ",TRIM(A796))),TRIM(A796),LEFT(TRIM(A796),FIND(" ",TRIM(A796))))</f>
        <v>Size: </v>
      </c>
      <c r="C796" s="0" t="str">
        <f aca="false">IF(ISERR(FIND(" ",TRIM(A796))),"",MID(TRIM(A796),FIND(" ",TRIM(A796))+1,LEN(A796)))</f>
        <v>Medium</v>
      </c>
    </row>
    <row r="797" customFormat="false" ht="12.75" hidden="false" customHeight="false" outlineLevel="0" collapsed="false">
      <c r="A797" s="0" t="s">
        <v>97</v>
      </c>
      <c r="B797" s="0" t="str">
        <f aca="false">IF(ISERR(FIND(" ",TRIM(A797))),TRIM(A797),LEFT(TRIM(A797),FIND(" ",TRIM(A797))))</f>
        <v>VisionClass: </v>
      </c>
      <c r="C797" s="0" t="str">
        <f aca="false">IF(ISERR(FIND(" ",TRIM(A797))),"",MID(TRIM(A797),FIND(" ",TRIM(A797))+1,LEN(A797)))</f>
        <v>Standard</v>
      </c>
    </row>
    <row r="798" customFormat="false" ht="12.75" hidden="false" customHeight="false" outlineLevel="0" collapsed="false">
      <c r="B798" s="0" t="str">
        <f aca="false">IF(ISERR(FIND(" ",TRIM(A798))),TRIM(A798),LEFT(TRIM(A798),FIND(" ",TRIM(A798))))</f>
        <v/>
      </c>
      <c r="C798" s="0" t="str">
        <f aca="false">IF(ISERR(FIND(" ",TRIM(A798))),"",MID(TRIM(A798),FIND(" ",TRIM(A798))+1,LEN(A798)))</f>
        <v/>
      </c>
    </row>
    <row r="799" customFormat="false" ht="12.75" hidden="false" customHeight="false" outlineLevel="0" collapsed="false">
      <c r="A799" s="0" t="s">
        <v>383</v>
      </c>
      <c r="B799" s="0" t="str">
        <f aca="false">IF(ISERR(FIND(" ",TRIM(A799))),TRIM(A799),LEFT(TRIM(A799),FIND(" ",TRIM(A799))))</f>
        <v>Revolution </v>
      </c>
      <c r="C799" s="0" t="str">
        <f aca="false">IF(ISERR(FIND(" ",TRIM(A799))),"",MID(TRIM(A799),FIND(" ",TRIM(A799))+1,LEN(A799)))</f>
        <v>{</v>
      </c>
    </row>
    <row r="800" customFormat="false" ht="12.75" hidden="false" customHeight="false" outlineLevel="0" collapsed="false">
      <c r="A800" s="0" t="s">
        <v>384</v>
      </c>
      <c r="B800" s="0" t="str">
        <f aca="false">IF(ISERR(FIND(" ",TRIM(A800))),TRIM(A800),LEFT(TRIM(A800),FIND(" ",TRIM(A800))))</f>
        <v>Sound </v>
      </c>
      <c r="C800" s="0" t="str">
        <f aca="false">IF(ISERR(FIND(" ",TRIM(A800))),"",MID(TRIM(A800),FIND(" ",TRIM(A800))+1,LEN(A800)))</f>
        <v>SOUND_ID_REVOLUTION</v>
      </c>
    </row>
    <row r="801" customFormat="false" ht="12.75" hidden="false" customHeight="false" outlineLevel="0" collapsed="false">
      <c r="A801" s="0" t="s">
        <v>385</v>
      </c>
      <c r="B801" s="0" t="str">
        <f aca="false">IF(ISERR(FIND(" ",TRIM(A801))),TRIM(A801),LEFT(TRIM(A801),FIND(" ",TRIM(A801))))</f>
        <v>Effect </v>
      </c>
      <c r="C801" s="0" t="str">
        <f aca="false">IF(ISERR(FIND(" ",TRIM(A801))),"",MID(TRIM(A801),FIND(" ",TRIM(A801))+1,LEN(A801)))</f>
        <v>SPECEFFECT_REVOLUTION</v>
      </c>
    </row>
    <row r="802" customFormat="false" ht="12.75" hidden="false" customHeight="false" outlineLevel="0" collapsed="false">
      <c r="A802" s="0" t="s">
        <v>47</v>
      </c>
      <c r="B802" s="0" t="str">
        <f aca="false">IF(ISERR(FIND(" ",TRIM(A802))),TRIM(A802),LEFT(TRIM(A802),FIND(" ",TRIM(A802))))</f>
        <v>}</v>
      </c>
      <c r="C802" s="0" t="str">
        <f aca="false">IF(ISERR(FIND(" ",TRIM(A802))),"",MID(TRIM(A802),FIND(" ",TRIM(A802))+1,LEN(A802)))</f>
        <v/>
      </c>
    </row>
    <row r="803" customFormat="false" ht="12.75" hidden="false" customHeight="false" outlineLevel="0" collapsed="false">
      <c r="A803" s="0" t="s">
        <v>53</v>
      </c>
      <c r="B803" s="0" t="str">
        <f aca="false">IF(ISERR(FIND(" ",TRIM(A803))),TRIM(A803),LEFT(TRIM(A803),FIND(" ",TRIM(A803))))</f>
        <v>}</v>
      </c>
      <c r="C803" s="0" t="str">
        <f aca="false">IF(ISERR(FIND(" ",TRIM(A803))),"",MID(TRIM(A803),FIND(" ",TRIM(A803))+1,LEN(A803)))</f>
        <v/>
      </c>
    </row>
    <row r="804" customFormat="false" ht="12.75" hidden="false" customHeight="false" outlineLevel="0" collapsed="false">
      <c r="B804" s="0" t="str">
        <f aca="false">IF(ISERR(FIND(" ",TRIM(A804))),TRIM(A804),LEFT(TRIM(A804),FIND(" ",TRIM(A804))))</f>
        <v/>
      </c>
      <c r="C804" s="0" t="str">
        <f aca="false">IF(ISERR(FIND(" ",TRIM(A804))),"",MID(TRIM(A804),FIND(" ",TRIM(A804))+1,LEN(A804)))</f>
        <v/>
      </c>
    </row>
    <row r="805" customFormat="false" ht="12.75" hidden="false" customHeight="false" outlineLevel="0" collapsed="false">
      <c r="A805" s="0" t="s">
        <v>54</v>
      </c>
      <c r="B805" s="0" t="str">
        <f aca="false">IF(ISERR(FIND(" ",TRIM(A805))),TRIM(A805),LEFT(TRIM(A805),FIND(" ",TRIM(A805))))</f>
        <v>############################################################</v>
      </c>
      <c r="C805" s="0" t="str">
        <f aca="false">IF(ISERR(FIND(" ",TRIM(A805))),"",MID(TRIM(A805),FIND(" ",TRIM(A805))+1,LEN(A805)))</f>
        <v/>
      </c>
    </row>
    <row r="806" customFormat="false" ht="12.75" hidden="false" customHeight="false" outlineLevel="0" collapsed="false">
      <c r="B806" s="0" t="str">
        <f aca="false">IF(ISERR(FIND(" ",TRIM(A806))),TRIM(A806),LEFT(TRIM(A806),FIND(" ",TRIM(A806))))</f>
        <v/>
      </c>
      <c r="C806" s="0" t="str">
        <f aca="false">IF(ISERR(FIND(" ",TRIM(A806))),"",MID(TRIM(A806),FIND(" ",TRIM(A806))+1,LEN(A806)))</f>
        <v/>
      </c>
    </row>
    <row r="807" customFormat="false" ht="12.75" hidden="false" customHeight="false" outlineLevel="0" collapsed="false">
      <c r="A807" s="0" t="s">
        <v>386</v>
      </c>
      <c r="B807" s="0" t="str">
        <f aca="false">IF(ISERR(FIND(" ",TRIM(A807))),TRIM(A807),LEFT(TRIM(A807),FIND(" ",TRIM(A807))))</f>
        <v>## </v>
      </c>
      <c r="C807" s="0" t="str">
        <f aca="false">IF(ISERR(FIND(" ",TRIM(A807))),"",MID(TRIM(A807),FIND(" ",TRIM(A807))+1,LEN(A807)))</f>
        <v>UNIT 14</v>
      </c>
    </row>
    <row r="808" customFormat="false" ht="12.75" hidden="false" customHeight="false" outlineLevel="0" collapsed="false">
      <c r="A808" s="0" t="s">
        <v>387</v>
      </c>
      <c r="B808" s="0" t="str">
        <f aca="false">IF(ISERR(FIND(" ",TRIM(A808))),TRIM(A808),LEFT(TRIM(A808),FIND(" ",TRIM(A808))))</f>
        <v>UNIT_CLERIC </v>
      </c>
      <c r="C808" s="0" t="str">
        <f aca="false">IF(ISERR(FIND(" ",TRIM(A808))),"",MID(TRIM(A808),FIND(" ",TRIM(A808))+1,LEN(A808)))</f>
        <v>{</v>
      </c>
    </row>
    <row r="809" customFormat="false" ht="12.75" hidden="false" customHeight="false" outlineLevel="0" collapsed="false">
      <c r="A809" s="0" t="s">
        <v>388</v>
      </c>
      <c r="B809" s="0" t="str">
        <f aca="false">IF(ISERR(FIND(" ",TRIM(A809))),TRIM(A809),LEFT(TRIM(A809),FIND(" ",TRIM(A809))))</f>
        <v>Description </v>
      </c>
      <c r="C809" s="0" t="str">
        <f aca="false">IF(ISERR(FIND(" ",TRIM(A809))),"",MID(TRIM(A809),FIND(" ",TRIM(A809))+1,LEN(A809)))</f>
        <v>DESCRIPTION_UNIT_CLERIC</v>
      </c>
    </row>
    <row r="810" customFormat="false" ht="12.75" hidden="false" customHeight="false" outlineLevel="0" collapsed="false">
      <c r="A810" s="0" t="s">
        <v>389</v>
      </c>
      <c r="B810" s="0" t="str">
        <f aca="false">IF(ISERR(FIND(" ",TRIM(A810))),TRIM(A810),LEFT(TRIM(A810),FIND(" ",TRIM(A810))))</f>
        <v>DefaultIcon </v>
      </c>
      <c r="C810" s="0" t="str">
        <f aca="false">IF(ISERR(FIND(" ",TRIM(A810))),"",MID(TRIM(A810),FIND(" ",TRIM(A810))+1,LEN(A810)))</f>
        <v>ICON_UNIT_CLERIC</v>
      </c>
    </row>
    <row r="811" customFormat="false" ht="12.75" hidden="false" customHeight="false" outlineLevel="0" collapsed="false">
      <c r="A811" s="0" t="s">
        <v>390</v>
      </c>
      <c r="B811" s="0" t="str">
        <f aca="false">IF(ISERR(FIND(" ",TRIM(A811))),TRIM(A811),LEFT(TRIM(A811),FIND(" ",TRIM(A811))))</f>
        <v>DefaultSprite </v>
      </c>
      <c r="C811" s="0" t="str">
        <f aca="false">IF(ISERR(FIND(" ",TRIM(A811))),"",MID(TRIM(A811),FIND(" ",TRIM(A811))+1,LEN(A811)))</f>
        <v>SPRITE_CLERIC</v>
      </c>
    </row>
    <row r="812" customFormat="false" ht="12.75" hidden="false" customHeight="false" outlineLevel="0" collapsed="false">
      <c r="A812" s="0" t="s">
        <v>5</v>
      </c>
      <c r="B812" s="0" t="str">
        <f aca="false">IF(ISERR(FIND(" ",TRIM(A812))),TRIM(A812),LEFT(TRIM(A812),FIND(" ",TRIM(A812))))</f>
        <v>Category </v>
      </c>
      <c r="C812" s="0" t="str">
        <f aca="false">IF(ISERR(FIND(" ",TRIM(A812))),"",MID(TRIM(A812),FIND(" ",TRIM(A812))+1,LEN(A812)))</f>
        <v>UNIT_CATEGORY_SPECIAL</v>
      </c>
    </row>
    <row r="813" customFormat="false" ht="12.75" hidden="false" customHeight="false" outlineLevel="0" collapsed="false">
      <c r="A813" s="0" t="s">
        <v>6</v>
      </c>
      <c r="B813" s="0" t="str">
        <f aca="false">IF(ISERR(FIND(" ",TRIM(A813))),TRIM(A813),LEFT(TRIM(A813),FIND(" ",TRIM(A813))))</f>
        <v>Attack </v>
      </c>
      <c r="C813" s="0" t="str">
        <f aca="false">IF(ISERR(FIND(" ",TRIM(A813))),"",MID(TRIM(A813),FIND(" ",TRIM(A813))+1,LEN(A813)))</f>
        <v>0</v>
      </c>
    </row>
    <row r="814" customFormat="false" ht="12.75" hidden="false" customHeight="false" outlineLevel="0" collapsed="false">
      <c r="A814" s="0" t="s">
        <v>7</v>
      </c>
      <c r="B814" s="0" t="str">
        <f aca="false">IF(ISERR(FIND(" ",TRIM(A814))),TRIM(A814),LEFT(TRIM(A814),FIND(" ",TRIM(A814))))</f>
        <v>Defense </v>
      </c>
      <c r="C814" s="0" t="str">
        <f aca="false">IF(ISERR(FIND(" ",TRIM(A814))),"",MID(TRIM(A814),FIND(" ",TRIM(A814))+1,LEN(A814)))</f>
        <v>10</v>
      </c>
    </row>
    <row r="815" customFormat="false" ht="12.75" hidden="false" customHeight="false" outlineLevel="0" collapsed="false">
      <c r="A815" s="0" t="s">
        <v>8</v>
      </c>
      <c r="B815" s="0" t="str">
        <f aca="false">IF(ISERR(FIND(" ",TRIM(A815))),TRIM(A815),LEFT(TRIM(A815),FIND(" ",TRIM(A815))))</f>
        <v>ZBRangeAttack </v>
      </c>
      <c r="C815" s="0" t="str">
        <f aca="false">IF(ISERR(FIND(" ",TRIM(A815))),"",MID(TRIM(A815),FIND(" ",TRIM(A815))+1,LEN(A815)))</f>
        <v>0</v>
      </c>
    </row>
    <row r="816" customFormat="false" ht="12.75" hidden="false" customHeight="false" outlineLevel="0" collapsed="false">
      <c r="A816" s="0" t="s">
        <v>9</v>
      </c>
      <c r="B816" s="0" t="str">
        <f aca="false">IF(ISERR(FIND(" ",TRIM(A816))),TRIM(A816),LEFT(TRIM(A816),FIND(" ",TRIM(A816))))</f>
        <v>Firepower </v>
      </c>
      <c r="C816" s="0" t="str">
        <f aca="false">IF(ISERR(FIND(" ",TRIM(A816))),"",MID(TRIM(A816),FIND(" ",TRIM(A816))+1,LEN(A816)))</f>
        <v>1</v>
      </c>
    </row>
    <row r="817" customFormat="false" ht="12.75" hidden="false" customHeight="false" outlineLevel="0" collapsed="false">
      <c r="A817" s="0" t="s">
        <v>10</v>
      </c>
      <c r="B817" s="0" t="str">
        <f aca="false">IF(ISERR(FIND(" ",TRIM(A817))),TRIM(A817),LEFT(TRIM(A817),FIND(" ",TRIM(A817))))</f>
        <v>Armor </v>
      </c>
      <c r="C817" s="0" t="str">
        <f aca="false">IF(ISERR(FIND(" ",TRIM(A817))),"",MID(TRIM(A817),FIND(" ",TRIM(A817))+1,LEN(A817)))</f>
        <v>1</v>
      </c>
    </row>
    <row r="818" customFormat="false" ht="12.75" hidden="false" customHeight="false" outlineLevel="0" collapsed="false">
      <c r="A818" s="0" t="s">
        <v>11</v>
      </c>
      <c r="B818" s="0" t="str">
        <f aca="false">IF(ISERR(FIND(" ",TRIM(A818))),TRIM(A818),LEFT(TRIM(A818),FIND(" ",TRIM(A818))))</f>
        <v>MaxHP </v>
      </c>
      <c r="C818" s="0" t="str">
        <f aca="false">IF(ISERR(FIND(" ",TRIM(A818))),"",MID(TRIM(A818),FIND(" ",TRIM(A818))+1,LEN(A818)))</f>
        <v>10</v>
      </c>
    </row>
    <row r="819" customFormat="false" ht="12.75" hidden="false" customHeight="false" outlineLevel="0" collapsed="false">
      <c r="A819" s="0" t="s">
        <v>12</v>
      </c>
      <c r="B819" s="0" t="str">
        <f aca="false">IF(ISERR(FIND(" ",TRIM(A819))),TRIM(A819),LEFT(TRIM(A819),FIND(" ",TRIM(A819))))</f>
        <v>ShieldCost </v>
      </c>
      <c r="C819" s="0" t="str">
        <f aca="false">IF(ISERR(FIND(" ",TRIM(A819))),"",MID(TRIM(A819),FIND(" ",TRIM(A819))+1,LEN(A819)))</f>
        <v>540</v>
      </c>
    </row>
    <row r="820" customFormat="false" ht="12.75" hidden="false" customHeight="false" outlineLevel="0" collapsed="false">
      <c r="A820" s="0" t="s">
        <v>391</v>
      </c>
      <c r="B820" s="0" t="str">
        <f aca="false">IF(ISERR(FIND(" ",TRIM(A820))),TRIM(A820),LEFT(TRIM(A820),FIND(" ",TRIM(A820))))</f>
        <v>PowerPoints </v>
      </c>
      <c r="C820" s="0" t="str">
        <f aca="false">IF(ISERR(FIND(" ",TRIM(A820))),"",MID(TRIM(A820),FIND(" ",TRIM(A820))+1,LEN(A820)))</f>
        <v>200</v>
      </c>
    </row>
    <row r="821" customFormat="false" ht="12.75" hidden="false" customHeight="false" outlineLevel="0" collapsed="false">
      <c r="A821" s="0" t="s">
        <v>14</v>
      </c>
      <c r="B821" s="0" t="str">
        <f aca="false">IF(ISERR(FIND(" ",TRIM(A821))),TRIM(A821),LEFT(TRIM(A821),FIND(" ",TRIM(A821))))</f>
        <v>ShieldHunger </v>
      </c>
      <c r="C821" s="0" t="str">
        <f aca="false">IF(ISERR(FIND(" ",TRIM(A821))),"",MID(TRIM(A821),FIND(" ",TRIM(A821))+1,LEN(A821)))</f>
        <v>5</v>
      </c>
    </row>
    <row r="822" customFormat="false" ht="12.75" hidden="false" customHeight="false" outlineLevel="0" collapsed="false">
      <c r="A822" s="0" t="s">
        <v>15</v>
      </c>
      <c r="B822" s="0" t="str">
        <f aca="false">IF(ISERR(FIND(" ",TRIM(A822))),TRIM(A822),LEFT(TRIM(A822),FIND(" ",TRIM(A822))))</f>
        <v>FoodHunger </v>
      </c>
      <c r="C822" s="0" t="str">
        <f aca="false">IF(ISERR(FIND(" ",TRIM(A822))),"",MID(TRIM(A822),FIND(" ",TRIM(A822))+1,LEN(A822)))</f>
        <v>0</v>
      </c>
    </row>
    <row r="823" customFormat="false" ht="12.75" hidden="false" customHeight="false" outlineLevel="0" collapsed="false">
      <c r="A823" s="0" t="s">
        <v>144</v>
      </c>
      <c r="B823" s="0" t="str">
        <f aca="false">IF(ISERR(FIND(" ",TRIM(A823))),TRIM(A823),LEFT(TRIM(A823),FIND(" ",TRIM(A823))))</f>
        <v>MaxMovePoints </v>
      </c>
      <c r="C823" s="0" t="str">
        <f aca="false">IF(ISERR(FIND(" ",TRIM(A823))),"",MID(TRIM(A823),FIND(" ",TRIM(A823))+1,LEN(A823)))</f>
        <v>200</v>
      </c>
    </row>
    <row r="824" customFormat="false" ht="12.75" hidden="false" customHeight="false" outlineLevel="0" collapsed="false">
      <c r="A824" s="0" t="s">
        <v>17</v>
      </c>
      <c r="B824" s="0" t="str">
        <f aca="false">IF(ISERR(FIND(" ",TRIM(A824))),TRIM(A824),LEFT(TRIM(A824),FIND(" ",TRIM(A824))))</f>
        <v>VisionRange </v>
      </c>
      <c r="C824" s="0" t="str">
        <f aca="false">IF(ISERR(FIND(" ",TRIM(A824))),"",MID(TRIM(A824),FIND(" ",TRIM(A824))+1,LEN(A824)))</f>
        <v>1</v>
      </c>
    </row>
    <row r="825" customFormat="false" ht="12.75" hidden="false" customHeight="false" outlineLevel="0" collapsed="false">
      <c r="A825" s="0" t="s">
        <v>392</v>
      </c>
      <c r="B825" s="0" t="str">
        <f aca="false">IF(ISERR(FIND(" ",TRIM(A825))),TRIM(A825),LEFT(TRIM(A825),FIND(" ",TRIM(A825))))</f>
        <v>EnableAdvance </v>
      </c>
      <c r="C825" s="0" t="str">
        <f aca="false">IF(ISERR(FIND(" ",TRIM(A825))),"",MID(TRIM(A825),FIND(" ",TRIM(A825))+1,LEN(A825)))</f>
        <v>ADVANCE_THEOLOGY</v>
      </c>
    </row>
    <row r="826" customFormat="false" ht="12.75" hidden="false" customHeight="false" outlineLevel="0" collapsed="false">
      <c r="A826" s="0" t="s">
        <v>393</v>
      </c>
      <c r="B826" s="0" t="str">
        <f aca="false">IF(ISERR(FIND(" ",TRIM(A826))),TRIM(A826),LEFT(TRIM(A826),FIND(" ",TRIM(A826))))</f>
        <v>ObsoleteAdvance </v>
      </c>
      <c r="C826" s="0" t="str">
        <f aca="false">IF(ISERR(FIND(" ",TRIM(A826))),"",MID(TRIM(A826),FIND(" ",TRIM(A826))+1,LEN(A826)))</f>
        <v>ADVANCE_MASS_MEDIA</v>
      </c>
    </row>
    <row r="827" customFormat="false" ht="12.75" hidden="false" customHeight="false" outlineLevel="0" collapsed="false">
      <c r="A827" s="0" t="s">
        <v>394</v>
      </c>
      <c r="B827" s="0" t="str">
        <f aca="false">IF(ISERR(FIND(" ",TRIM(A827))),TRIM(A827),LEFT(TRIM(A827),FIND(" ",TRIM(A827))))</f>
        <v>GovernmentType </v>
      </c>
      <c r="C827" s="0" t="str">
        <f aca="false">IF(ISERR(FIND(" ",TRIM(A827))),"",MID(TRIM(A827),FIND(" ",TRIM(A827))+1,LEN(A827)))</f>
        <v>GOVERNMENT_THEOCRACY</v>
      </c>
    </row>
    <row r="828" customFormat="false" ht="12.75" hidden="false" customHeight="false" outlineLevel="0" collapsed="false">
      <c r="A828" s="0" t="s">
        <v>19</v>
      </c>
      <c r="B828" s="0" t="str">
        <f aca="false">IF(ISERR(FIND(" ",TRIM(A828))),TRIM(A828),LEFT(TRIM(A828),FIND(" ",TRIM(A828))))</f>
        <v>ActiveDefenseRange </v>
      </c>
      <c r="C828" s="0" t="str">
        <f aca="false">IF(ISERR(FIND(" ",TRIM(A828))),"",MID(TRIM(A828),FIND(" ",TRIM(A828))+1,LEN(A828)))</f>
        <v>0</v>
      </c>
    </row>
    <row r="829" customFormat="false" ht="12.75" hidden="false" customHeight="false" outlineLevel="0" collapsed="false">
      <c r="A829" s="0" t="s">
        <v>20</v>
      </c>
      <c r="B829" s="0" t="str">
        <f aca="false">IF(ISERR(FIND(" ",TRIM(A829))),TRIM(A829),LEFT(TRIM(A829),FIND(" ",TRIM(A829))))</f>
        <v>LossMoveToDmgNone</v>
      </c>
      <c r="C829" s="0" t="str">
        <f aca="false">IF(ISERR(FIND(" ",TRIM(A829))),"",MID(TRIM(A829),FIND(" ",TRIM(A829))+1,LEN(A829)))</f>
        <v/>
      </c>
    </row>
    <row r="830" customFormat="false" ht="12.75" hidden="false" customHeight="false" outlineLevel="0" collapsed="false">
      <c r="A830" s="0" t="s">
        <v>21</v>
      </c>
      <c r="B830" s="0" t="str">
        <f aca="false">IF(ISERR(FIND(" ",TRIM(A830))),TRIM(A830),LEFT(TRIM(A830),FIND(" ",TRIM(A830))))</f>
        <v>MaxFuel </v>
      </c>
      <c r="C830" s="0" t="str">
        <f aca="false">IF(ISERR(FIND(" ",TRIM(A830))),"",MID(TRIM(A830),FIND(" ",TRIM(A830))+1,LEN(A830)))</f>
        <v>0</v>
      </c>
    </row>
    <row r="831" customFormat="false" ht="12.75" hidden="false" customHeight="false" outlineLevel="0" collapsed="false">
      <c r="A831" s="0" t="s">
        <v>22</v>
      </c>
      <c r="B831" s="0" t="str">
        <f aca="false">IF(ISERR(FIND(" ",TRIM(A831))),TRIM(A831),LEFT(TRIM(A831),FIND(" ",TRIM(A831))))</f>
        <v>IgnoreZOC</v>
      </c>
      <c r="C831" s="0" t="str">
        <f aca="false">IF(ISERR(FIND(" ",TRIM(A831))),"",MID(TRIM(A831),FIND(" ",TRIM(A831))+1,LEN(A831)))</f>
        <v/>
      </c>
    </row>
    <row r="832" customFormat="false" ht="12.75" hidden="false" customHeight="false" outlineLevel="0" collapsed="false">
      <c r="A832" s="0" t="s">
        <v>23</v>
      </c>
      <c r="B832" s="0" t="str">
        <f aca="false">IF(ISERR(FIND(" ",TRIM(A832))),TRIM(A832),LEFT(TRIM(A832),FIND(" ",TRIM(A832))))</f>
        <v>NoZoc</v>
      </c>
      <c r="C832" s="0" t="str">
        <f aca="false">IF(ISERR(FIND(" ",TRIM(A832))),"",MID(TRIM(A832),FIND(" ",TRIM(A832))+1,LEN(A832)))</f>
        <v/>
      </c>
    </row>
    <row r="833" customFormat="false" ht="12.75" hidden="false" customHeight="false" outlineLevel="0" collapsed="false">
      <c r="A833" s="0" t="s">
        <v>24</v>
      </c>
      <c r="B833" s="0" t="str">
        <f aca="false">IF(ISERR(FIND(" ",TRIM(A833))),TRIM(A833),LEFT(TRIM(A833),FIND(" ",TRIM(A833))))</f>
        <v>CanBeExpelled</v>
      </c>
      <c r="C833" s="0" t="str">
        <f aca="false">IF(ISERR(FIND(" ",TRIM(A833))),"",MID(TRIM(A833),FIND(" ",TRIM(A833))+1,LEN(A833)))</f>
        <v/>
      </c>
    </row>
    <row r="834" customFormat="false" ht="12.75" hidden="false" customHeight="false" outlineLevel="0" collapsed="false">
      <c r="A834" s="0" t="s">
        <v>25</v>
      </c>
      <c r="B834" s="0" t="str">
        <f aca="false">IF(ISERR(FIND(" ",TRIM(A834))),TRIM(A834),LEFT(TRIM(A834),FIND(" ",TRIM(A834))))</f>
        <v>CantCaptureCity</v>
      </c>
      <c r="C834" s="0" t="str">
        <f aca="false">IF(ISERR(FIND(" ",TRIM(A834))),"",MID(TRIM(A834),FIND(" ",TRIM(A834))+1,LEN(A834)))</f>
        <v/>
      </c>
    </row>
    <row r="835" customFormat="false" ht="12.75" hidden="false" customHeight="false" outlineLevel="0" collapsed="false">
      <c r="A835" s="0" t="s">
        <v>78</v>
      </c>
      <c r="B835" s="0" t="str">
        <f aca="false">IF(ISERR(FIND(" ",TRIM(A835))),TRIM(A835),LEFT(TRIM(A835),FIND(" ",TRIM(A835))))</f>
        <v>DeathEffectsHappy</v>
      </c>
      <c r="C835" s="0" t="str">
        <f aca="false">IF(ISERR(FIND(" ",TRIM(A835))),"",MID(TRIM(A835),FIND(" ",TRIM(A835))+1,LEN(A835)))</f>
        <v/>
      </c>
    </row>
    <row r="836" customFormat="false" ht="12.75" hidden="false" customHeight="false" outlineLevel="0" collapsed="false">
      <c r="A836" s="0" t="s">
        <v>27</v>
      </c>
      <c r="B836" s="0" t="str">
        <f aca="false">IF(ISERR(FIND(" ",TRIM(A836))),TRIM(A836),LEFT(TRIM(A836),FIND(" ",TRIM(A836))))</f>
        <v>IsSpecialForces</v>
      </c>
      <c r="C836" s="0" t="str">
        <f aca="false">IF(ISERR(FIND(" ",TRIM(A836))),"",MID(TRIM(A836),FIND(" ",TRIM(A836))+1,LEN(A836)))</f>
        <v/>
      </c>
    </row>
    <row r="837" customFormat="false" ht="12.75" hidden="false" customHeight="false" outlineLevel="0" collapsed="false">
      <c r="A837" s="0" t="s">
        <v>28</v>
      </c>
      <c r="B837" s="0" t="str">
        <f aca="false">IF(ISERR(FIND(" ",TRIM(A837))),TRIM(A837),LEFT(TRIM(A837),FIND(" ",TRIM(A837))))</f>
        <v>Civilian</v>
      </c>
      <c r="C837" s="0" t="str">
        <f aca="false">IF(ISERR(FIND(" ",TRIM(A837))),"",MID(TRIM(A837),FIND(" ",TRIM(A837))+1,LEN(A837)))</f>
        <v/>
      </c>
    </row>
    <row r="838" customFormat="false" ht="12.75" hidden="false" customHeight="false" outlineLevel="0" collapsed="false">
      <c r="A838" s="0" t="s">
        <v>395</v>
      </c>
      <c r="B838" s="0" t="str">
        <f aca="false">IF(ISERR(FIND(" ",TRIM(A838))),TRIM(A838),LEFT(TRIM(A838),FIND(" ",TRIM(A838))))</f>
        <v>SoundSelect1 </v>
      </c>
      <c r="C838" s="0" t="str">
        <f aca="false">IF(ISERR(FIND(" ",TRIM(A838))),"",MID(TRIM(A838),FIND(" ",TRIM(A838))+1,LEN(A838)))</f>
        <v>SOUND_SELECT1_CLERIC</v>
      </c>
    </row>
    <row r="839" customFormat="false" ht="12.75" hidden="false" customHeight="false" outlineLevel="0" collapsed="false">
      <c r="A839" s="0" t="s">
        <v>396</v>
      </c>
      <c r="B839" s="0" t="str">
        <f aca="false">IF(ISERR(FIND(" ",TRIM(A839))),TRIM(A839),LEFT(TRIM(A839),FIND(" ",TRIM(A839))))</f>
        <v>SoundSelect2 </v>
      </c>
      <c r="C839" s="0" t="str">
        <f aca="false">IF(ISERR(FIND(" ",TRIM(A839))),"",MID(TRIM(A839),FIND(" ",TRIM(A839))+1,LEN(A839)))</f>
        <v>SOUND_SELECT2_CLERIC</v>
      </c>
    </row>
    <row r="840" customFormat="false" ht="12.75" hidden="false" customHeight="false" outlineLevel="0" collapsed="false">
      <c r="A840" s="0" t="s">
        <v>397</v>
      </c>
      <c r="B840" s="0" t="str">
        <f aca="false">IF(ISERR(FIND(" ",TRIM(A840))),TRIM(A840),LEFT(TRIM(A840),FIND(" ",TRIM(A840))))</f>
        <v>SoundMove </v>
      </c>
      <c r="C840" s="0" t="str">
        <f aca="false">IF(ISERR(FIND(" ",TRIM(A840))),"",MID(TRIM(A840),FIND(" ",TRIM(A840))+1,LEN(A840)))</f>
        <v>SOUND_MOVE_CLERIC</v>
      </c>
    </row>
    <row r="841" customFormat="false" ht="12.75" hidden="false" customHeight="false" outlineLevel="0" collapsed="false">
      <c r="A841" s="0" t="s">
        <v>398</v>
      </c>
      <c r="B841" s="0" t="str">
        <f aca="false">IF(ISERR(FIND(" ",TRIM(A841))),TRIM(A841),LEFT(TRIM(A841),FIND(" ",TRIM(A841))))</f>
        <v>SoundAcknowledge </v>
      </c>
      <c r="C841" s="0" t="str">
        <f aca="false">IF(ISERR(FIND(" ",TRIM(A841))),"",MID(TRIM(A841),FIND(" ",TRIM(A841))+1,LEN(A841)))</f>
        <v>SOUND_ACKNOWLEDGE_CLERIC</v>
      </c>
    </row>
    <row r="842" customFormat="false" ht="12.75" hidden="false" customHeight="false" outlineLevel="0" collapsed="false">
      <c r="A842" s="0" t="s">
        <v>399</v>
      </c>
      <c r="B842" s="0" t="str">
        <f aca="false">IF(ISERR(FIND(" ",TRIM(A842))),TRIM(A842),LEFT(TRIM(A842),FIND(" ",TRIM(A842))))</f>
        <v>SoundCantMove </v>
      </c>
      <c r="C842" s="0" t="str">
        <f aca="false">IF(ISERR(FIND(" ",TRIM(A842))),"",MID(TRIM(A842),FIND(" ",TRIM(A842))+1,LEN(A842)))</f>
        <v>SOUND_CANTMOVE_CLERIC</v>
      </c>
    </row>
    <row r="843" customFormat="false" ht="12.75" hidden="false" customHeight="false" outlineLevel="0" collapsed="false">
      <c r="A843" s="0" t="s">
        <v>400</v>
      </c>
      <c r="B843" s="0" t="str">
        <f aca="false">IF(ISERR(FIND(" ",TRIM(A843))),TRIM(A843),LEFT(TRIM(A843),FIND(" ",TRIM(A843))))</f>
        <v>SoundAttack </v>
      </c>
      <c r="C843" s="0" t="str">
        <f aca="false">IF(ISERR(FIND(" ",TRIM(A843))),"",MID(TRIM(A843),FIND(" ",TRIM(A843))+1,LEN(A843)))</f>
        <v>SOUND_ATTACK_CLERIC</v>
      </c>
    </row>
    <row r="844" customFormat="false" ht="12.75" hidden="false" customHeight="false" outlineLevel="0" collapsed="false">
      <c r="A844" s="0" t="s">
        <v>401</v>
      </c>
      <c r="B844" s="0" t="str">
        <f aca="false">IF(ISERR(FIND(" ",TRIM(A844))),TRIM(A844),LEFT(TRIM(A844),FIND(" ",TRIM(A844))))</f>
        <v>SoundWork </v>
      </c>
      <c r="C844" s="0" t="str">
        <f aca="false">IF(ISERR(FIND(" ",TRIM(A844))),"",MID(TRIM(A844),FIND(" ",TRIM(A844))+1,LEN(A844)))</f>
        <v>SOUND_WORK_CLERIC</v>
      </c>
    </row>
    <row r="845" customFormat="false" ht="12.75" hidden="false" customHeight="false" outlineLevel="0" collapsed="false">
      <c r="A845" s="0" t="s">
        <v>402</v>
      </c>
      <c r="B845" s="0" t="str">
        <f aca="false">IF(ISERR(FIND(" ",TRIM(A845))),TRIM(A845),LEFT(TRIM(A845),FIND(" ",TRIM(A845))))</f>
        <v>SoundVictory </v>
      </c>
      <c r="C845" s="0" t="str">
        <f aca="false">IF(ISERR(FIND(" ",TRIM(A845))),"",MID(TRIM(A845),FIND(" ",TRIM(A845))+1,LEN(A845)))</f>
        <v>SOUND_VICTORY_CLERIC</v>
      </c>
    </row>
    <row r="846" customFormat="false" ht="12.75" hidden="false" customHeight="false" outlineLevel="0" collapsed="false">
      <c r="A846" s="0" t="s">
        <v>403</v>
      </c>
      <c r="B846" s="0" t="str">
        <f aca="false">IF(ISERR(FIND(" ",TRIM(A846))),TRIM(A846),LEFT(TRIM(A846),FIND(" ",TRIM(A846))))</f>
        <v>SoundDeath </v>
      </c>
      <c r="C846" s="0" t="str">
        <f aca="false">IF(ISERR(FIND(" ",TRIM(A846))),"",MID(TRIM(A846),FIND(" ",TRIM(A846))+1,LEN(A846)))</f>
        <v>SOUND_DEATH_CLERIC</v>
      </c>
    </row>
    <row r="847" customFormat="false" ht="12.75" hidden="false" customHeight="false" outlineLevel="0" collapsed="false">
      <c r="B847" s="0" t="str">
        <f aca="false">IF(ISERR(FIND(" ",TRIM(A847))),TRIM(A847),LEFT(TRIM(A847),FIND(" ",TRIM(A847))))</f>
        <v/>
      </c>
      <c r="C847" s="0" t="str">
        <f aca="false">IF(ISERR(FIND(" ",TRIM(A847))),"",MID(TRIM(A847),FIND(" ",TRIM(A847))+1,LEN(A847)))</f>
        <v/>
      </c>
    </row>
    <row r="848" customFormat="false" ht="12.75" hidden="false" customHeight="false" outlineLevel="0" collapsed="false">
      <c r="A848" s="0" t="s">
        <v>38</v>
      </c>
      <c r="B848" s="0" t="str">
        <f aca="false">IF(ISERR(FIND(" ",TRIM(A848))),TRIM(A848),LEFT(TRIM(A848),FIND(" ",TRIM(A848))))</f>
        <v>CanSee: </v>
      </c>
      <c r="C848" s="0" t="str">
        <f aca="false">IF(ISERR(FIND(" ",TRIM(A848))),"",MID(TRIM(A848),FIND(" ",TRIM(A848))+1,LEN(A848)))</f>
        <v>Standard</v>
      </c>
    </row>
    <row r="849" customFormat="false" ht="12.75" hidden="false" customHeight="false" outlineLevel="0" collapsed="false">
      <c r="A849" s="0" t="s">
        <v>39</v>
      </c>
      <c r="B849" s="0" t="str">
        <f aca="false">IF(ISERR(FIND(" ",TRIM(A849))),TRIM(A849),LEFT(TRIM(A849),FIND(" ",TRIM(A849))))</f>
        <v>CanSee: </v>
      </c>
      <c r="C849" s="0" t="str">
        <f aca="false">IF(ISERR(FIND(" ",TRIM(A849))),"",MID(TRIM(A849),FIND(" ",TRIM(A849))+1,LEN(A849)))</f>
        <v>Stealth</v>
      </c>
    </row>
    <row r="850" customFormat="false" ht="12.75" hidden="false" customHeight="false" outlineLevel="0" collapsed="false">
      <c r="A850" s="0" t="s">
        <v>40</v>
      </c>
      <c r="B850" s="0" t="str">
        <f aca="false">IF(ISERR(FIND(" ",TRIM(A850))),TRIM(A850),LEFT(TRIM(A850),FIND(" ",TRIM(A850))))</f>
        <v>MovementType: </v>
      </c>
      <c r="C850" s="0" t="str">
        <f aca="false">IF(ISERR(FIND(" ",TRIM(A850))),"",MID(TRIM(A850),FIND(" ",TRIM(A850))+1,LEN(A850)))</f>
        <v>Land</v>
      </c>
    </row>
    <row r="851" customFormat="false" ht="12.75" hidden="false" customHeight="false" outlineLevel="0" collapsed="false">
      <c r="A851" s="0" t="s">
        <v>41</v>
      </c>
      <c r="B851" s="0" t="str">
        <f aca="false">IF(ISERR(FIND(" ",TRIM(A851))),TRIM(A851),LEFT(TRIM(A851),FIND(" ",TRIM(A851))))</f>
        <v>MovementType: </v>
      </c>
      <c r="C851" s="0" t="str">
        <f aca="false">IF(ISERR(FIND(" ",TRIM(A851))),"",MID(TRIM(A851),FIND(" ",TRIM(A851))+1,LEN(A851)))</f>
        <v>Mountain</v>
      </c>
    </row>
    <row r="852" customFormat="false" ht="12.75" hidden="false" customHeight="false" outlineLevel="0" collapsed="false">
      <c r="A852" s="0" t="s">
        <v>42</v>
      </c>
      <c r="B852" s="0" t="str">
        <f aca="false">IF(ISERR(FIND(" ",TRIM(A852))),TRIM(A852),LEFT(TRIM(A852),FIND(" ",TRIM(A852))))</f>
        <v>Size: </v>
      </c>
      <c r="C852" s="0" t="str">
        <f aca="false">IF(ISERR(FIND(" ",TRIM(A852))),"",MID(TRIM(A852),FIND(" ",TRIM(A852))+1,LEN(A852)))</f>
        <v>Small</v>
      </c>
    </row>
    <row r="853" customFormat="false" ht="12.75" hidden="false" customHeight="false" outlineLevel="0" collapsed="false">
      <c r="A853" s="0" t="s">
        <v>43</v>
      </c>
      <c r="B853" s="0" t="str">
        <f aca="false">IF(ISERR(FIND(" ",TRIM(A853))),TRIM(A853),LEFT(TRIM(A853),FIND(" ",TRIM(A853))))</f>
        <v>VisionClass: </v>
      </c>
      <c r="C853" s="0" t="str">
        <f aca="false">IF(ISERR(FIND(" ",TRIM(A853))),"",MID(TRIM(A853),FIND(" ",TRIM(A853))+1,LEN(A853)))</f>
        <v>Stealth</v>
      </c>
    </row>
    <row r="854" customFormat="false" ht="12.75" hidden="false" customHeight="false" outlineLevel="0" collapsed="false">
      <c r="B854" s="0" t="str">
        <f aca="false">IF(ISERR(FIND(" ",TRIM(A854))),TRIM(A854),LEFT(TRIM(A854),FIND(" ",TRIM(A854))))</f>
        <v/>
      </c>
      <c r="C854" s="0" t="str">
        <f aca="false">IF(ISERR(FIND(" ",TRIM(A854))),"",MID(TRIM(A854),FIND(" ",TRIM(A854))+1,LEN(A854)))</f>
        <v/>
      </c>
    </row>
    <row r="855" customFormat="false" ht="12.75" hidden="false" customHeight="false" outlineLevel="0" collapsed="false">
      <c r="A855" s="0" t="s">
        <v>404</v>
      </c>
      <c r="B855" s="0" t="str">
        <f aca="false">IF(ISERR(FIND(" ",TRIM(A855))),TRIM(A855),LEFT(TRIM(A855),FIND(" ",TRIM(A855))))</f>
        <v>CanSoothsay </v>
      </c>
      <c r="C855" s="0" t="str">
        <f aca="false">IF(ISERR(FIND(" ",TRIM(A855))),"",MID(TRIM(A855),FIND(" ",TRIM(A855))+1,LEN(A855)))</f>
        <v>{</v>
      </c>
    </row>
    <row r="856" customFormat="false" ht="12.75" hidden="false" customHeight="false" outlineLevel="0" collapsed="false">
      <c r="A856" s="0" t="s">
        <v>405</v>
      </c>
      <c r="B856" s="0" t="str">
        <f aca="false">IF(ISERR(FIND(" ",TRIM(A856))),TRIM(A856),LEFT(TRIM(A856),FIND(" ",TRIM(A856))))</f>
        <v>Sound </v>
      </c>
      <c r="C856" s="0" t="str">
        <f aca="false">IF(ISERR(FIND(" ",TRIM(A856))),"",MID(TRIM(A856),FIND(" ",TRIM(A856))+1,LEN(A856)))</f>
        <v>SOUND_ID_CAN_SOOTHSAY_CL</v>
      </c>
    </row>
    <row r="857" customFormat="false" ht="12.75" hidden="false" customHeight="false" outlineLevel="0" collapsed="false">
      <c r="A857" s="0" t="s">
        <v>406</v>
      </c>
      <c r="B857" s="0" t="str">
        <f aca="false">IF(ISERR(FIND(" ",TRIM(A857))),TRIM(A857),LEFT(TRIM(A857),FIND(" ",TRIM(A857))))</f>
        <v>Effect </v>
      </c>
      <c r="C857" s="0" t="str">
        <f aca="false">IF(ISERR(FIND(" ",TRIM(A857))),"",MID(TRIM(A857),FIND(" ",TRIM(A857))+1,LEN(A857)))</f>
        <v>SPECEFFECT_CAN_SOOTHSAY</v>
      </c>
    </row>
    <row r="858" customFormat="false" ht="12.75" hidden="false" customHeight="false" outlineLevel="0" collapsed="false">
      <c r="A858" s="0" t="s">
        <v>47</v>
      </c>
      <c r="B858" s="0" t="str">
        <f aca="false">IF(ISERR(FIND(" ",TRIM(A858))),TRIM(A858),LEFT(TRIM(A858),FIND(" ",TRIM(A858))))</f>
        <v>}</v>
      </c>
      <c r="C858" s="0" t="str">
        <f aca="false">IF(ISERR(FIND(" ",TRIM(A858))),"",MID(TRIM(A858),FIND(" ",TRIM(A858))+1,LEN(A858)))</f>
        <v/>
      </c>
    </row>
    <row r="859" customFormat="false" ht="12.75" hidden="false" customHeight="false" outlineLevel="0" collapsed="false">
      <c r="B859" s="0" t="str">
        <f aca="false">IF(ISERR(FIND(" ",TRIM(A859))),TRIM(A859),LEFT(TRIM(A859),FIND(" ",TRIM(A859))))</f>
        <v/>
      </c>
      <c r="C859" s="0" t="str">
        <f aca="false">IF(ISERR(FIND(" ",TRIM(A859))),"",MID(TRIM(A859),FIND(" ",TRIM(A859))+1,LEN(A859)))</f>
        <v/>
      </c>
    </row>
    <row r="860" customFormat="false" ht="12.75" hidden="false" customHeight="false" outlineLevel="0" collapsed="false">
      <c r="A860" s="0" t="s">
        <v>407</v>
      </c>
      <c r="B860" s="0" t="str">
        <f aca="false">IF(ISERR(FIND(" ",TRIM(A860))),TRIM(A860),LEFT(TRIM(A860),FIND(" ",TRIM(A860))))</f>
        <v>CauseUnhappiness </v>
      </c>
      <c r="C860" s="0" t="str">
        <f aca="false">IF(ISERR(FIND(" ",TRIM(A860))),"",MID(TRIM(A860),FIND(" ",TRIM(A860))+1,LEN(A860)))</f>
        <v>{</v>
      </c>
    </row>
    <row r="861" customFormat="false" ht="12.75" hidden="false" customHeight="false" outlineLevel="0" collapsed="false">
      <c r="A861" s="0" t="s">
        <v>408</v>
      </c>
      <c r="B861" s="0" t="str">
        <f aca="false">IF(ISERR(FIND(" ",TRIM(A861))),TRIM(A861),LEFT(TRIM(A861),FIND(" ",TRIM(A861))))</f>
        <v>Chance </v>
      </c>
      <c r="C861" s="0" t="str">
        <f aca="false">IF(ISERR(FIND(" ",TRIM(A861))),"",MID(TRIM(A861),FIND(" ",TRIM(A861))+1,LEN(A861)))</f>
        <v>1</v>
      </c>
    </row>
    <row r="862" customFormat="false" ht="12.75" hidden="false" customHeight="false" outlineLevel="0" collapsed="false">
      <c r="A862" s="0" t="s">
        <v>409</v>
      </c>
      <c r="B862" s="0" t="str">
        <f aca="false">IF(ISERR(FIND(" ",TRIM(A862))),TRIM(A862),LEFT(TRIM(A862),FIND(" ",TRIM(A862))))</f>
        <v>Timer </v>
      </c>
      <c r="C862" s="0" t="str">
        <f aca="false">IF(ISERR(FIND(" ",TRIM(A862))),"",MID(TRIM(A862),FIND(" ",TRIM(A862))+1,LEN(A862)))</f>
        <v>1</v>
      </c>
    </row>
    <row r="863" customFormat="false" ht="12.75" hidden="false" customHeight="false" outlineLevel="0" collapsed="false">
      <c r="A863" s="0" t="s">
        <v>410</v>
      </c>
      <c r="B863" s="0" t="str">
        <f aca="false">IF(ISERR(FIND(" ",TRIM(A863))),TRIM(A863),LEFT(TRIM(A863),FIND(" ",TRIM(A863))))</f>
        <v>Amount </v>
      </c>
      <c r="C863" s="0" t="str">
        <f aca="false">IF(ISERR(FIND(" ",TRIM(A863))),"",MID(TRIM(A863),FIND(" ",TRIM(A863))+1,LEN(A863)))</f>
        <v>5</v>
      </c>
    </row>
    <row r="864" customFormat="false" ht="12.75" hidden="false" customHeight="false" outlineLevel="0" collapsed="false">
      <c r="A864" s="0" t="s">
        <v>405</v>
      </c>
      <c r="B864" s="0" t="str">
        <f aca="false">IF(ISERR(FIND(" ",TRIM(A864))),TRIM(A864),LEFT(TRIM(A864),FIND(" ",TRIM(A864))))</f>
        <v>Sound </v>
      </c>
      <c r="C864" s="0" t="str">
        <f aca="false">IF(ISERR(FIND(" ",TRIM(A864))),"",MID(TRIM(A864),FIND(" ",TRIM(A864))+1,LEN(A864)))</f>
        <v>SOUND_ID_CAN_SOOTHSAY_CL</v>
      </c>
    </row>
    <row r="865" customFormat="false" ht="12.75" hidden="false" customHeight="false" outlineLevel="0" collapsed="false">
      <c r="A865" s="0" t="s">
        <v>406</v>
      </c>
      <c r="B865" s="0" t="str">
        <f aca="false">IF(ISERR(FIND(" ",TRIM(A865))),TRIM(A865),LEFT(TRIM(A865),FIND(" ",TRIM(A865))))</f>
        <v>Effect </v>
      </c>
      <c r="C865" s="0" t="str">
        <f aca="false">IF(ISERR(FIND(" ",TRIM(A865))),"",MID(TRIM(A865),FIND(" ",TRIM(A865))+1,LEN(A865)))</f>
        <v>SPECEFFECT_CAN_SOOTHSAY</v>
      </c>
    </row>
    <row r="866" customFormat="false" ht="12.75" hidden="false" customHeight="false" outlineLevel="0" collapsed="false">
      <c r="A866" s="0" t="s">
        <v>47</v>
      </c>
      <c r="B866" s="0" t="str">
        <f aca="false">IF(ISERR(FIND(" ",TRIM(A866))),TRIM(A866),LEFT(TRIM(A866),FIND(" ",TRIM(A866))))</f>
        <v>}</v>
      </c>
      <c r="C866" s="0" t="str">
        <f aca="false">IF(ISERR(FIND(" ",TRIM(A866))),"",MID(TRIM(A866),FIND(" ",TRIM(A866))+1,LEN(A866)))</f>
        <v/>
      </c>
    </row>
    <row r="867" customFormat="false" ht="12.75" hidden="false" customHeight="false" outlineLevel="0" collapsed="false">
      <c r="B867" s="0" t="str">
        <f aca="false">IF(ISERR(FIND(" ",TRIM(A867))),TRIM(A867),LEFT(TRIM(A867),FIND(" ",TRIM(A867))))</f>
        <v/>
      </c>
      <c r="C867" s="0" t="str">
        <f aca="false">IF(ISERR(FIND(" ",TRIM(A867))),"",MID(TRIM(A867),FIND(" ",TRIM(A867))+1,LEN(A867)))</f>
        <v/>
      </c>
    </row>
    <row r="868" customFormat="false" ht="12.75" hidden="false" customHeight="false" outlineLevel="0" collapsed="false">
      <c r="A868" s="0" t="s">
        <v>411</v>
      </c>
      <c r="B868" s="0" t="str">
        <f aca="false">IF(ISERR(FIND(" ",TRIM(A868))),TRIM(A868),LEFT(TRIM(A868),FIND(" ",TRIM(A868))))</f>
        <v>ConvertCities </v>
      </c>
      <c r="C868" s="0" t="str">
        <f aca="false">IF(ISERR(FIND(" ",TRIM(A868))),"",MID(TRIM(A868),FIND(" ",TRIM(A868))+1,LEN(A868)))</f>
        <v>{</v>
      </c>
    </row>
    <row r="869" customFormat="false" ht="12.75" hidden="false" customHeight="false" outlineLevel="0" collapsed="false">
      <c r="A869" s="0" t="s">
        <v>49</v>
      </c>
      <c r="B869" s="0" t="str">
        <f aca="false">IF(ISERR(FIND(" ",TRIM(A869))),TRIM(A869),LEFT(TRIM(A869),FIND(" ",TRIM(A869))))</f>
        <v>Chance </v>
      </c>
      <c r="C869" s="0" t="str">
        <f aca="false">IF(ISERR(FIND(" ",TRIM(A869))),"",MID(TRIM(A869),FIND(" ",TRIM(A869))+1,LEN(A869)))</f>
        <v>0.75</v>
      </c>
    </row>
    <row r="870" customFormat="false" ht="12.75" hidden="false" customHeight="false" outlineLevel="0" collapsed="false">
      <c r="A870" s="0" t="s">
        <v>50</v>
      </c>
      <c r="B870" s="0" t="str">
        <f aca="false">IF(ISERR(FIND(" ",TRIM(A870))),TRIM(A870),LEFT(TRIM(A870),FIND(" ",TRIM(A870))))</f>
        <v>DeathChance </v>
      </c>
      <c r="C870" s="0" t="str">
        <f aca="false">IF(ISERR(FIND(" ",TRIM(A870))),"",MID(TRIM(A870),FIND(" ",TRIM(A870))+1,LEN(A870)))</f>
        <v>0.5</v>
      </c>
    </row>
    <row r="871" customFormat="false" ht="12.75" hidden="false" customHeight="false" outlineLevel="0" collapsed="false">
      <c r="A871" s="0" t="s">
        <v>412</v>
      </c>
      <c r="B871" s="0" t="str">
        <f aca="false">IF(ISERR(FIND(" ",TRIM(A871))),TRIM(A871),LEFT(TRIM(A871),FIND(" ",TRIM(A871))))</f>
        <v>Sound </v>
      </c>
      <c r="C871" s="0" t="str">
        <f aca="false">IF(ISERR(FIND(" ",TRIM(A871))),"",MID(TRIM(A871),FIND(" ",TRIM(A871))+1,LEN(A871)))</f>
        <v>SOUND_ID_CONVERT_CITIES_CL</v>
      </c>
    </row>
    <row r="872" customFormat="false" ht="12.75" hidden="false" customHeight="false" outlineLevel="0" collapsed="false">
      <c r="A872" s="0" t="s">
        <v>413</v>
      </c>
      <c r="B872" s="0" t="str">
        <f aca="false">IF(ISERR(FIND(" ",TRIM(A872))),TRIM(A872),LEFT(TRIM(A872),FIND(" ",TRIM(A872))))</f>
        <v>Effect </v>
      </c>
      <c r="C872" s="0" t="str">
        <f aca="false">IF(ISERR(FIND(" ",TRIM(A872))),"",MID(TRIM(A872),FIND(" ",TRIM(A872))+1,LEN(A872)))</f>
        <v>SPECEFFECT_CONVERT_CITIES</v>
      </c>
    </row>
    <row r="873" customFormat="false" ht="12.75" hidden="false" customHeight="false" outlineLevel="0" collapsed="false">
      <c r="A873" s="0" t="s">
        <v>47</v>
      </c>
      <c r="B873" s="0" t="str">
        <f aca="false">IF(ISERR(FIND(" ",TRIM(A873))),TRIM(A873),LEFT(TRIM(A873),FIND(" ",TRIM(A873))))</f>
        <v>}</v>
      </c>
      <c r="C873" s="0" t="str">
        <f aca="false">IF(ISERR(FIND(" ",TRIM(A873))),"",MID(TRIM(A873),FIND(" ",TRIM(A873))+1,LEN(A873)))</f>
        <v/>
      </c>
    </row>
    <row r="874" customFormat="false" ht="12.75" hidden="false" customHeight="false" outlineLevel="0" collapsed="false">
      <c r="B874" s="0" t="str">
        <f aca="false">IF(ISERR(FIND(" ",TRIM(A874))),TRIM(A874),LEFT(TRIM(A874),FIND(" ",TRIM(A874))))</f>
        <v/>
      </c>
      <c r="C874" s="0" t="str">
        <f aca="false">IF(ISERR(FIND(" ",TRIM(A874))),"",MID(TRIM(A874),FIND(" ",TRIM(A874))+1,LEN(A874)))</f>
        <v/>
      </c>
    </row>
    <row r="875" customFormat="false" ht="12.75" hidden="false" customHeight="false" outlineLevel="0" collapsed="false">
      <c r="A875" s="0" t="s">
        <v>414</v>
      </c>
      <c r="B875" s="0" t="str">
        <f aca="false">IF(ISERR(FIND(" ",TRIM(A875))),TRIM(A875),LEFT(TRIM(A875),FIND(" ",TRIM(A875))))</f>
        <v>IndulgenceSales </v>
      </c>
      <c r="C875" s="0" t="str">
        <f aca="false">IF(ISERR(FIND(" ",TRIM(A875))),"",MID(TRIM(A875),FIND(" ",TRIM(A875))+1,LEN(A875)))</f>
        <v>{</v>
      </c>
    </row>
    <row r="876" customFormat="false" ht="12.75" hidden="false" customHeight="false" outlineLevel="0" collapsed="false">
      <c r="A876" s="0" t="s">
        <v>415</v>
      </c>
      <c r="B876" s="0" t="str">
        <f aca="false">IF(ISERR(FIND(" ",TRIM(A876))),TRIM(A876),LEFT(TRIM(A876),FIND(" ",TRIM(A876))))</f>
        <v>Sound </v>
      </c>
      <c r="C876" s="0" t="str">
        <f aca="false">IF(ISERR(FIND(" ",TRIM(A876))),"",MID(TRIM(A876),FIND(" ",TRIM(A876))+1,LEN(A876)))</f>
        <v>SOUND_ID_INDULGENCE_SALES_CL</v>
      </c>
    </row>
    <row r="877" customFormat="false" ht="12.75" hidden="false" customHeight="false" outlineLevel="0" collapsed="false">
      <c r="A877" s="0" t="s">
        <v>416</v>
      </c>
      <c r="B877" s="0" t="str">
        <f aca="false">IF(ISERR(FIND(" ",TRIM(A877))),TRIM(A877),LEFT(TRIM(A877),FIND(" ",TRIM(A877))))</f>
        <v>Effect </v>
      </c>
      <c r="C877" s="0" t="str">
        <f aca="false">IF(ISERR(FIND(" ",TRIM(A877))),"",MID(TRIM(A877),FIND(" ",TRIM(A877))+1,LEN(A877)))</f>
        <v>SPECEFFECT_INDULGENCE_SALES</v>
      </c>
    </row>
    <row r="878" customFormat="false" ht="12.75" hidden="false" customHeight="false" outlineLevel="0" collapsed="false">
      <c r="A878" s="0" t="s">
        <v>47</v>
      </c>
      <c r="B878" s="0" t="str">
        <f aca="false">IF(ISERR(FIND(" ",TRIM(A878))),TRIM(A878),LEFT(TRIM(A878),FIND(" ",TRIM(A878))))</f>
        <v>}</v>
      </c>
      <c r="C878" s="0" t="str">
        <f aca="false">IF(ISERR(FIND(" ",TRIM(A878))),"",MID(TRIM(A878),FIND(" ",TRIM(A878))+1,LEN(A878)))</f>
        <v/>
      </c>
    </row>
    <row r="879" customFormat="false" ht="12.75" hidden="false" customHeight="false" outlineLevel="0" collapsed="false">
      <c r="A879" s="0" t="s">
        <v>53</v>
      </c>
      <c r="B879" s="0" t="str">
        <f aca="false">IF(ISERR(FIND(" ",TRIM(A879))),TRIM(A879),LEFT(TRIM(A879),FIND(" ",TRIM(A879))))</f>
        <v>}</v>
      </c>
      <c r="C879" s="0" t="str">
        <f aca="false">IF(ISERR(FIND(" ",TRIM(A879))),"",MID(TRIM(A879),FIND(" ",TRIM(A879))+1,LEN(A879)))</f>
        <v/>
      </c>
    </row>
    <row r="880" customFormat="false" ht="12.75" hidden="false" customHeight="false" outlineLevel="0" collapsed="false">
      <c r="B880" s="0" t="str">
        <f aca="false">IF(ISERR(FIND(" ",TRIM(A880))),TRIM(A880),LEFT(TRIM(A880),FIND(" ",TRIM(A880))))</f>
        <v/>
      </c>
      <c r="C880" s="0" t="str">
        <f aca="false">IF(ISERR(FIND(" ",TRIM(A880))),"",MID(TRIM(A880),FIND(" ",TRIM(A880))+1,LEN(A880)))</f>
        <v/>
      </c>
    </row>
    <row r="881" customFormat="false" ht="12.75" hidden="false" customHeight="false" outlineLevel="0" collapsed="false">
      <c r="A881" s="0" t="s">
        <v>54</v>
      </c>
      <c r="B881" s="0" t="str">
        <f aca="false">IF(ISERR(FIND(" ",TRIM(A881))),TRIM(A881),LEFT(TRIM(A881),FIND(" ",TRIM(A881))))</f>
        <v>############################################################</v>
      </c>
      <c r="C881" s="0" t="str">
        <f aca="false">IF(ISERR(FIND(" ",TRIM(A881))),"",MID(TRIM(A881),FIND(" ",TRIM(A881))+1,LEN(A881)))</f>
        <v/>
      </c>
    </row>
    <row r="882" customFormat="false" ht="12.75" hidden="false" customHeight="false" outlineLevel="0" collapsed="false">
      <c r="B882" s="0" t="str">
        <f aca="false">IF(ISERR(FIND(" ",TRIM(A882))),TRIM(A882),LEFT(TRIM(A882),FIND(" ",TRIM(A882))))</f>
        <v/>
      </c>
      <c r="C882" s="0" t="str">
        <f aca="false">IF(ISERR(FIND(" ",TRIM(A882))),"",MID(TRIM(A882),FIND(" ",TRIM(A882))+1,LEN(A882)))</f>
        <v/>
      </c>
    </row>
    <row r="883" customFormat="false" ht="12.75" hidden="false" customHeight="false" outlineLevel="0" collapsed="false">
      <c r="A883" s="0" t="s">
        <v>417</v>
      </c>
      <c r="B883" s="0" t="str">
        <f aca="false">IF(ISERR(FIND(" ",TRIM(A883))),TRIM(A883),LEFT(TRIM(A883),FIND(" ",TRIM(A883))))</f>
        <v>## </v>
      </c>
      <c r="C883" s="0" t="str">
        <f aca="false">IF(ISERR(FIND(" ",TRIM(A883))),"",MID(TRIM(A883),FIND(" ",TRIM(A883))+1,LEN(A883)))</f>
        <v>UNIT 15</v>
      </c>
    </row>
    <row r="884" customFormat="false" ht="12.75" hidden="false" customHeight="false" outlineLevel="0" collapsed="false">
      <c r="A884" s="0" t="s">
        <v>418</v>
      </c>
      <c r="B884" s="0" t="str">
        <f aca="false">IF(ISERR(FIND(" ",TRIM(A884))),TRIM(A884),LEFT(TRIM(A884),FIND(" ",TRIM(A884))))</f>
        <v>UNIT_CORPORATE_BRANCH </v>
      </c>
      <c r="C884" s="0" t="str">
        <f aca="false">IF(ISERR(FIND(" ",TRIM(A884))),"",MID(TRIM(A884),FIND(" ",TRIM(A884))+1,LEN(A884)))</f>
        <v>{</v>
      </c>
    </row>
    <row r="885" customFormat="false" ht="12.75" hidden="false" customHeight="false" outlineLevel="0" collapsed="false">
      <c r="A885" s="0" t="s">
        <v>419</v>
      </c>
      <c r="B885" s="0" t="str">
        <f aca="false">IF(ISERR(FIND(" ",TRIM(A885))),TRIM(A885),LEFT(TRIM(A885),FIND(" ",TRIM(A885))))</f>
        <v>Description </v>
      </c>
      <c r="C885" s="0" t="str">
        <f aca="false">IF(ISERR(FIND(" ",TRIM(A885))),"",MID(TRIM(A885),FIND(" ",TRIM(A885))+1,LEN(A885)))</f>
        <v>DESCRIPTION_UNIT_CORPORATE_BRANCH</v>
      </c>
    </row>
    <row r="886" customFormat="false" ht="12.75" hidden="false" customHeight="false" outlineLevel="0" collapsed="false">
      <c r="A886" s="0" t="s">
        <v>420</v>
      </c>
      <c r="B886" s="0" t="str">
        <f aca="false">IF(ISERR(FIND(" ",TRIM(A886))),TRIM(A886),LEFT(TRIM(A886),FIND(" ",TRIM(A886))))</f>
        <v>DefaultIcon </v>
      </c>
      <c r="C886" s="0" t="str">
        <f aca="false">IF(ISERR(FIND(" ",TRIM(A886))),"",MID(TRIM(A886),FIND(" ",TRIM(A886))+1,LEN(A886)))</f>
        <v>ICON_UNIT_CORPORATE_BRANCH</v>
      </c>
    </row>
    <row r="887" customFormat="false" ht="12.75" hidden="false" customHeight="false" outlineLevel="0" collapsed="false">
      <c r="A887" s="0" t="s">
        <v>421</v>
      </c>
      <c r="B887" s="0" t="str">
        <f aca="false">IF(ISERR(FIND(" ",TRIM(A887))),TRIM(A887),LEFT(TRIM(A887),FIND(" ",TRIM(A887))))</f>
        <v>DefaultSprite </v>
      </c>
      <c r="C887" s="0" t="str">
        <f aca="false">IF(ISERR(FIND(" ",TRIM(A887))),"",MID(TRIM(A887),FIND(" ",TRIM(A887))+1,LEN(A887)))</f>
        <v>SPRITE_CORPORATE_BRANCH</v>
      </c>
    </row>
    <row r="888" customFormat="false" ht="12.75" hidden="false" customHeight="false" outlineLevel="0" collapsed="false">
      <c r="A888" s="0" t="s">
        <v>5</v>
      </c>
      <c r="B888" s="0" t="str">
        <f aca="false">IF(ISERR(FIND(" ",TRIM(A888))),TRIM(A888),LEFT(TRIM(A888),FIND(" ",TRIM(A888))))</f>
        <v>Category </v>
      </c>
      <c r="C888" s="0" t="str">
        <f aca="false">IF(ISERR(FIND(" ",TRIM(A888))),"",MID(TRIM(A888),FIND(" ",TRIM(A888))+1,LEN(A888)))</f>
        <v>UNIT_CATEGORY_SPECIAL</v>
      </c>
    </row>
    <row r="889" customFormat="false" ht="12.75" hidden="false" customHeight="false" outlineLevel="0" collapsed="false">
      <c r="A889" s="0" t="s">
        <v>6</v>
      </c>
      <c r="B889" s="0" t="str">
        <f aca="false">IF(ISERR(FIND(" ",TRIM(A889))),TRIM(A889),LEFT(TRIM(A889),FIND(" ",TRIM(A889))))</f>
        <v>Attack </v>
      </c>
      <c r="C889" s="0" t="str">
        <f aca="false">IF(ISERR(FIND(" ",TRIM(A889))),"",MID(TRIM(A889),FIND(" ",TRIM(A889))+1,LEN(A889)))</f>
        <v>0</v>
      </c>
    </row>
    <row r="890" customFormat="false" ht="12.75" hidden="false" customHeight="false" outlineLevel="0" collapsed="false">
      <c r="A890" s="0" t="s">
        <v>7</v>
      </c>
      <c r="B890" s="0" t="str">
        <f aca="false">IF(ISERR(FIND(" ",TRIM(A890))),TRIM(A890),LEFT(TRIM(A890),FIND(" ",TRIM(A890))))</f>
        <v>Defense </v>
      </c>
      <c r="C890" s="0" t="str">
        <f aca="false">IF(ISERR(FIND(" ",TRIM(A890))),"",MID(TRIM(A890),FIND(" ",TRIM(A890))+1,LEN(A890)))</f>
        <v>10</v>
      </c>
    </row>
    <row r="891" customFormat="false" ht="12.75" hidden="false" customHeight="false" outlineLevel="0" collapsed="false">
      <c r="A891" s="0" t="s">
        <v>8</v>
      </c>
      <c r="B891" s="0" t="str">
        <f aca="false">IF(ISERR(FIND(" ",TRIM(A891))),TRIM(A891),LEFT(TRIM(A891),FIND(" ",TRIM(A891))))</f>
        <v>ZBRangeAttack </v>
      </c>
      <c r="C891" s="0" t="str">
        <f aca="false">IF(ISERR(FIND(" ",TRIM(A891))),"",MID(TRIM(A891),FIND(" ",TRIM(A891))+1,LEN(A891)))</f>
        <v>0</v>
      </c>
    </row>
    <row r="892" customFormat="false" ht="12.75" hidden="false" customHeight="false" outlineLevel="0" collapsed="false">
      <c r="A892" s="0" t="s">
        <v>9</v>
      </c>
      <c r="B892" s="0" t="str">
        <f aca="false">IF(ISERR(FIND(" ",TRIM(A892))),TRIM(A892),LEFT(TRIM(A892),FIND(" ",TRIM(A892))))</f>
        <v>Firepower </v>
      </c>
      <c r="C892" s="0" t="str">
        <f aca="false">IF(ISERR(FIND(" ",TRIM(A892))),"",MID(TRIM(A892),FIND(" ",TRIM(A892))+1,LEN(A892)))</f>
        <v>1</v>
      </c>
    </row>
    <row r="893" customFormat="false" ht="12.75" hidden="false" customHeight="false" outlineLevel="0" collapsed="false">
      <c r="A893" s="0" t="s">
        <v>10</v>
      </c>
      <c r="B893" s="0" t="str">
        <f aca="false">IF(ISERR(FIND(" ",TRIM(A893))),TRIM(A893),LEFT(TRIM(A893),FIND(" ",TRIM(A893))))</f>
        <v>Armor </v>
      </c>
      <c r="C893" s="0" t="str">
        <f aca="false">IF(ISERR(FIND(" ",TRIM(A893))),"",MID(TRIM(A893),FIND(" ",TRIM(A893))+1,LEN(A893)))</f>
        <v>1</v>
      </c>
    </row>
    <row r="894" customFormat="false" ht="12.75" hidden="false" customHeight="false" outlineLevel="0" collapsed="false">
      <c r="A894" s="0" t="s">
        <v>11</v>
      </c>
      <c r="B894" s="0" t="str">
        <f aca="false">IF(ISERR(FIND(" ",TRIM(A894))),TRIM(A894),LEFT(TRIM(A894),FIND(" ",TRIM(A894))))</f>
        <v>MaxHP </v>
      </c>
      <c r="C894" s="0" t="str">
        <f aca="false">IF(ISERR(FIND(" ",TRIM(A894))),"",MID(TRIM(A894),FIND(" ",TRIM(A894))+1,LEN(A894)))</f>
        <v>10</v>
      </c>
    </row>
    <row r="895" customFormat="false" ht="12.75" hidden="false" customHeight="false" outlineLevel="0" collapsed="false">
      <c r="A895" s="0" t="s">
        <v>141</v>
      </c>
      <c r="B895" s="0" t="str">
        <f aca="false">IF(ISERR(FIND(" ",TRIM(A895))),TRIM(A895),LEFT(TRIM(A895),FIND(" ",TRIM(A895))))</f>
        <v>ShieldCost </v>
      </c>
      <c r="C895" s="0" t="str">
        <f aca="false">IF(ISERR(FIND(" ",TRIM(A895))),"",MID(TRIM(A895),FIND(" ",TRIM(A895))+1,LEN(A895)))</f>
        <v>1500</v>
      </c>
    </row>
    <row r="896" customFormat="false" ht="12.75" hidden="false" customHeight="false" outlineLevel="0" collapsed="false">
      <c r="A896" s="0" t="s">
        <v>172</v>
      </c>
      <c r="B896" s="0" t="str">
        <f aca="false">IF(ISERR(FIND(" ",TRIM(A896))),TRIM(A896),LEFT(TRIM(A896),FIND(" ",TRIM(A896))))</f>
        <v>PowerPoints </v>
      </c>
      <c r="C896" s="0" t="str">
        <f aca="false">IF(ISERR(FIND(" ",TRIM(A896))),"",MID(TRIM(A896),FIND(" ",TRIM(A896))+1,LEN(A896)))</f>
        <v>2000</v>
      </c>
    </row>
    <row r="897" customFormat="false" ht="12.75" hidden="false" customHeight="false" outlineLevel="0" collapsed="false">
      <c r="A897" s="0" t="s">
        <v>143</v>
      </c>
      <c r="B897" s="0" t="str">
        <f aca="false">IF(ISERR(FIND(" ",TRIM(A897))),TRIM(A897),LEFT(TRIM(A897),FIND(" ",TRIM(A897))))</f>
        <v>ShieldHunger </v>
      </c>
      <c r="C897" s="0" t="str">
        <f aca="false">IF(ISERR(FIND(" ",TRIM(A897))),"",MID(TRIM(A897),FIND(" ",TRIM(A897))+1,LEN(A897)))</f>
        <v>15</v>
      </c>
    </row>
    <row r="898" customFormat="false" ht="12.75" hidden="false" customHeight="false" outlineLevel="0" collapsed="false">
      <c r="A898" s="0" t="s">
        <v>15</v>
      </c>
      <c r="B898" s="0" t="str">
        <f aca="false">IF(ISERR(FIND(" ",TRIM(A898))),TRIM(A898),LEFT(TRIM(A898),FIND(" ",TRIM(A898))))</f>
        <v>FoodHunger </v>
      </c>
      <c r="C898" s="0" t="str">
        <f aca="false">IF(ISERR(FIND(" ",TRIM(A898))),"",MID(TRIM(A898),FIND(" ",TRIM(A898))+1,LEN(A898)))</f>
        <v>0</v>
      </c>
    </row>
    <row r="899" customFormat="false" ht="12.75" hidden="false" customHeight="false" outlineLevel="0" collapsed="false">
      <c r="A899" s="0" t="s">
        <v>16</v>
      </c>
      <c r="B899" s="0" t="str">
        <f aca="false">IF(ISERR(FIND(" ",TRIM(A899))),TRIM(A899),LEFT(TRIM(A899),FIND(" ",TRIM(A899))))</f>
        <v>MaxMovePoints </v>
      </c>
      <c r="C899" s="0" t="str">
        <f aca="false">IF(ISERR(FIND(" ",TRIM(A899))),"",MID(TRIM(A899),FIND(" ",TRIM(A899))+1,LEN(A899)))</f>
        <v>300</v>
      </c>
    </row>
    <row r="900" customFormat="false" ht="12.75" hidden="false" customHeight="false" outlineLevel="0" collapsed="false">
      <c r="A900" s="0" t="s">
        <v>117</v>
      </c>
      <c r="B900" s="0" t="str">
        <f aca="false">IF(ISERR(FIND(" ",TRIM(A900))),TRIM(A900),LEFT(TRIM(A900),FIND(" ",TRIM(A900))))</f>
        <v>VisionRange </v>
      </c>
      <c r="C900" s="0" t="str">
        <f aca="false">IF(ISERR(FIND(" ",TRIM(A900))),"",MID(TRIM(A900),FIND(" ",TRIM(A900))+1,LEN(A900)))</f>
        <v>2</v>
      </c>
    </row>
    <row r="901" customFormat="false" ht="12.75" hidden="false" customHeight="false" outlineLevel="0" collapsed="false">
      <c r="A901" s="0" t="s">
        <v>422</v>
      </c>
      <c r="B901" s="0" t="str">
        <f aca="false">IF(ISERR(FIND(" ",TRIM(A901))),TRIM(A901),LEFT(TRIM(A901),FIND(" ",TRIM(A901))))</f>
        <v>EnableAdvance </v>
      </c>
      <c r="C901" s="0" t="str">
        <f aca="false">IF(ISERR(FIND(" ",TRIM(A901))),"",MID(TRIM(A901),FIND(" ",TRIM(A901))+1,LEN(A901)))</f>
        <v>ADVANCE_CORPORATION</v>
      </c>
    </row>
    <row r="902" customFormat="false" ht="12.75" hidden="false" customHeight="false" outlineLevel="0" collapsed="false">
      <c r="A902" s="0" t="s">
        <v>19</v>
      </c>
      <c r="B902" s="0" t="str">
        <f aca="false">IF(ISERR(FIND(" ",TRIM(A902))),TRIM(A902),LEFT(TRIM(A902),FIND(" ",TRIM(A902))))</f>
        <v>ActiveDefenseRange </v>
      </c>
      <c r="C902" s="0" t="str">
        <f aca="false">IF(ISERR(FIND(" ",TRIM(A902))),"",MID(TRIM(A902),FIND(" ",TRIM(A902))+1,LEN(A902)))</f>
        <v>0</v>
      </c>
    </row>
    <row r="903" customFormat="false" ht="12.75" hidden="false" customHeight="false" outlineLevel="0" collapsed="false">
      <c r="A903" s="0" t="s">
        <v>20</v>
      </c>
      <c r="B903" s="0" t="str">
        <f aca="false">IF(ISERR(FIND(" ",TRIM(A903))),TRIM(A903),LEFT(TRIM(A903),FIND(" ",TRIM(A903))))</f>
        <v>LossMoveToDmgNone</v>
      </c>
      <c r="C903" s="0" t="str">
        <f aca="false">IF(ISERR(FIND(" ",TRIM(A903))),"",MID(TRIM(A903),FIND(" ",TRIM(A903))+1,LEN(A903)))</f>
        <v/>
      </c>
    </row>
    <row r="904" customFormat="false" ht="12.75" hidden="false" customHeight="false" outlineLevel="0" collapsed="false">
      <c r="A904" s="0" t="s">
        <v>21</v>
      </c>
      <c r="B904" s="0" t="str">
        <f aca="false">IF(ISERR(FIND(" ",TRIM(A904))),TRIM(A904),LEFT(TRIM(A904),FIND(" ",TRIM(A904))))</f>
        <v>MaxFuel </v>
      </c>
      <c r="C904" s="0" t="str">
        <f aca="false">IF(ISERR(FIND(" ",TRIM(A904))),"",MID(TRIM(A904),FIND(" ",TRIM(A904))+1,LEN(A904)))</f>
        <v>0</v>
      </c>
    </row>
    <row r="905" customFormat="false" ht="12.75" hidden="false" customHeight="false" outlineLevel="0" collapsed="false">
      <c r="A905" s="0" t="s">
        <v>22</v>
      </c>
      <c r="B905" s="0" t="str">
        <f aca="false">IF(ISERR(FIND(" ",TRIM(A905))),TRIM(A905),LEFT(TRIM(A905),FIND(" ",TRIM(A905))))</f>
        <v>IgnoreZOC</v>
      </c>
      <c r="C905" s="0" t="str">
        <f aca="false">IF(ISERR(FIND(" ",TRIM(A905))),"",MID(TRIM(A905),FIND(" ",TRIM(A905))+1,LEN(A905)))</f>
        <v/>
      </c>
    </row>
    <row r="906" customFormat="false" ht="12.75" hidden="false" customHeight="false" outlineLevel="0" collapsed="false">
      <c r="A906" s="0" t="s">
        <v>23</v>
      </c>
      <c r="B906" s="0" t="str">
        <f aca="false">IF(ISERR(FIND(" ",TRIM(A906))),TRIM(A906),LEFT(TRIM(A906),FIND(" ",TRIM(A906))))</f>
        <v>NoZoc</v>
      </c>
      <c r="C906" s="0" t="str">
        <f aca="false">IF(ISERR(FIND(" ",TRIM(A906))),"",MID(TRIM(A906),FIND(" ",TRIM(A906))+1,LEN(A906)))</f>
        <v/>
      </c>
    </row>
    <row r="907" customFormat="false" ht="12.75" hidden="false" customHeight="false" outlineLevel="0" collapsed="false">
      <c r="A907" s="0" t="s">
        <v>423</v>
      </c>
      <c r="B907" s="0" t="str">
        <f aca="false">IF(ISERR(FIND(" ",TRIM(A907))),TRIM(A907),LEFT(TRIM(A907),FIND(" ",TRIM(A907))))</f>
        <v>CanBeSued</v>
      </c>
      <c r="C907" s="0" t="str">
        <f aca="false">IF(ISERR(FIND(" ",TRIM(A907))),"",MID(TRIM(A907),FIND(" ",TRIM(A907))+1,LEN(A907)))</f>
        <v/>
      </c>
    </row>
    <row r="908" customFormat="false" ht="12.75" hidden="false" customHeight="false" outlineLevel="0" collapsed="false">
      <c r="A908" s="0" t="s">
        <v>25</v>
      </c>
      <c r="B908" s="0" t="str">
        <f aca="false">IF(ISERR(FIND(" ",TRIM(A908))),TRIM(A908),LEFT(TRIM(A908),FIND(" ",TRIM(A908))))</f>
        <v>CantCaptureCity</v>
      </c>
      <c r="C908" s="0" t="str">
        <f aca="false">IF(ISERR(FIND(" ",TRIM(A908))),"",MID(TRIM(A908),FIND(" ",TRIM(A908))+1,LEN(A908)))</f>
        <v/>
      </c>
    </row>
    <row r="909" customFormat="false" ht="12.75" hidden="false" customHeight="false" outlineLevel="0" collapsed="false">
      <c r="A909" s="0" t="s">
        <v>78</v>
      </c>
      <c r="B909" s="0" t="str">
        <f aca="false">IF(ISERR(FIND(" ",TRIM(A909))),TRIM(A909),LEFT(TRIM(A909),FIND(" ",TRIM(A909))))</f>
        <v>DeathEffectsHappy</v>
      </c>
      <c r="C909" s="0" t="str">
        <f aca="false">IF(ISERR(FIND(" ",TRIM(A909))),"",MID(TRIM(A909),FIND(" ",TRIM(A909))+1,LEN(A909)))</f>
        <v/>
      </c>
    </row>
    <row r="910" customFormat="false" ht="12.75" hidden="false" customHeight="false" outlineLevel="0" collapsed="false">
      <c r="A910" s="0" t="s">
        <v>424</v>
      </c>
      <c r="B910" s="0" t="str">
        <f aca="false">IF(ISERR(FIND(" ",TRIM(A910))),TRIM(A910),LEFT(TRIM(A910),FIND(" ",TRIM(A910))))</f>
        <v>Advertise</v>
      </c>
      <c r="C910" s="0" t="str">
        <f aca="false">IF(ISERR(FIND(" ",TRIM(A910))),"",MID(TRIM(A910),FIND(" ",TRIM(A910))+1,LEN(A910)))</f>
        <v/>
      </c>
    </row>
    <row r="911" customFormat="false" ht="12.75" hidden="false" customHeight="false" outlineLevel="0" collapsed="false">
      <c r="A911" s="0" t="s">
        <v>27</v>
      </c>
      <c r="B911" s="0" t="str">
        <f aca="false">IF(ISERR(FIND(" ",TRIM(A911))),TRIM(A911),LEFT(TRIM(A911),FIND(" ",TRIM(A911))))</f>
        <v>IsSpecialForces</v>
      </c>
      <c r="C911" s="0" t="str">
        <f aca="false">IF(ISERR(FIND(" ",TRIM(A911))),"",MID(TRIM(A911),FIND(" ",TRIM(A911))+1,LEN(A911)))</f>
        <v/>
      </c>
    </row>
    <row r="912" customFormat="false" ht="12.75" hidden="false" customHeight="false" outlineLevel="0" collapsed="false">
      <c r="A912" s="0" t="s">
        <v>28</v>
      </c>
      <c r="B912" s="0" t="str">
        <f aca="false">IF(ISERR(FIND(" ",TRIM(A912))),TRIM(A912),LEFT(TRIM(A912),FIND(" ",TRIM(A912))))</f>
        <v>Civilian</v>
      </c>
      <c r="C912" s="0" t="str">
        <f aca="false">IF(ISERR(FIND(" ",TRIM(A912))),"",MID(TRIM(A912),FIND(" ",TRIM(A912))+1,LEN(A912)))</f>
        <v/>
      </c>
    </row>
    <row r="913" customFormat="false" ht="12.75" hidden="false" customHeight="false" outlineLevel="0" collapsed="false">
      <c r="A913" s="0" t="s">
        <v>425</v>
      </c>
      <c r="B913" s="0" t="str">
        <f aca="false">IF(ISERR(FIND(" ",TRIM(A913))),TRIM(A913),LEFT(TRIM(A913),FIND(" ",TRIM(A913))))</f>
        <v>SoundSelect1 </v>
      </c>
      <c r="C913" s="0" t="str">
        <f aca="false">IF(ISERR(FIND(" ",TRIM(A913))),"",MID(TRIM(A913),FIND(" ",TRIM(A913))+1,LEN(A913)))</f>
        <v>SOUND_SELECT1_CORPORATE_BRANCH</v>
      </c>
    </row>
    <row r="914" customFormat="false" ht="12.75" hidden="false" customHeight="false" outlineLevel="0" collapsed="false">
      <c r="A914" s="0" t="s">
        <v>426</v>
      </c>
      <c r="B914" s="0" t="str">
        <f aca="false">IF(ISERR(FIND(" ",TRIM(A914))),TRIM(A914),LEFT(TRIM(A914),FIND(" ",TRIM(A914))))</f>
        <v>SoundSelect2 </v>
      </c>
      <c r="C914" s="0" t="str">
        <f aca="false">IF(ISERR(FIND(" ",TRIM(A914))),"",MID(TRIM(A914),FIND(" ",TRIM(A914))+1,LEN(A914)))</f>
        <v>SOUND_SELECT2_CORPORATE_BRANCH</v>
      </c>
    </row>
    <row r="915" customFormat="false" ht="12.75" hidden="false" customHeight="false" outlineLevel="0" collapsed="false">
      <c r="A915" s="0" t="s">
        <v>427</v>
      </c>
      <c r="B915" s="0" t="str">
        <f aca="false">IF(ISERR(FIND(" ",TRIM(A915))),TRIM(A915),LEFT(TRIM(A915),FIND(" ",TRIM(A915))))</f>
        <v>SoundMove </v>
      </c>
      <c r="C915" s="0" t="str">
        <f aca="false">IF(ISERR(FIND(" ",TRIM(A915))),"",MID(TRIM(A915),FIND(" ",TRIM(A915))+1,LEN(A915)))</f>
        <v>SOUND_MOVE_CORPORATE_BRANCH</v>
      </c>
    </row>
    <row r="916" customFormat="false" ht="12.75" hidden="false" customHeight="false" outlineLevel="0" collapsed="false">
      <c r="A916" s="0" t="s">
        <v>428</v>
      </c>
      <c r="B916" s="0" t="str">
        <f aca="false">IF(ISERR(FIND(" ",TRIM(A916))),TRIM(A916),LEFT(TRIM(A916),FIND(" ",TRIM(A916))))</f>
        <v>SoundAcknowledge </v>
      </c>
      <c r="C916" s="0" t="str">
        <f aca="false">IF(ISERR(FIND(" ",TRIM(A916))),"",MID(TRIM(A916),FIND(" ",TRIM(A916))+1,LEN(A916)))</f>
        <v>SOUND_ACKNOWLEDGE_CORPORATE_BRANCH</v>
      </c>
    </row>
    <row r="917" customFormat="false" ht="12.75" hidden="false" customHeight="false" outlineLevel="0" collapsed="false">
      <c r="A917" s="0" t="s">
        <v>429</v>
      </c>
      <c r="B917" s="0" t="str">
        <f aca="false">IF(ISERR(FIND(" ",TRIM(A917))),TRIM(A917),LEFT(TRIM(A917),FIND(" ",TRIM(A917))))</f>
        <v>SoundCantMove </v>
      </c>
      <c r="C917" s="0" t="str">
        <f aca="false">IF(ISERR(FIND(" ",TRIM(A917))),"",MID(TRIM(A917),FIND(" ",TRIM(A917))+1,LEN(A917)))</f>
        <v>SOUND_CANTMOVE_CORPORATE_BRANCH</v>
      </c>
    </row>
    <row r="918" customFormat="false" ht="12.75" hidden="false" customHeight="false" outlineLevel="0" collapsed="false">
      <c r="A918" s="0" t="s">
        <v>430</v>
      </c>
      <c r="B918" s="0" t="str">
        <f aca="false">IF(ISERR(FIND(" ",TRIM(A918))),TRIM(A918),LEFT(TRIM(A918),FIND(" ",TRIM(A918))))</f>
        <v>SoundAttack </v>
      </c>
      <c r="C918" s="0" t="str">
        <f aca="false">IF(ISERR(FIND(" ",TRIM(A918))),"",MID(TRIM(A918),FIND(" ",TRIM(A918))+1,LEN(A918)))</f>
        <v>SOUND_ATTACK_CORPORATE_BRANCH</v>
      </c>
    </row>
    <row r="919" customFormat="false" ht="12.75" hidden="false" customHeight="false" outlineLevel="0" collapsed="false">
      <c r="A919" s="0" t="s">
        <v>431</v>
      </c>
      <c r="B919" s="0" t="str">
        <f aca="false">IF(ISERR(FIND(" ",TRIM(A919))),TRIM(A919),LEFT(TRIM(A919),FIND(" ",TRIM(A919))))</f>
        <v>SoundWork </v>
      </c>
      <c r="C919" s="0" t="str">
        <f aca="false">IF(ISERR(FIND(" ",TRIM(A919))),"",MID(TRIM(A919),FIND(" ",TRIM(A919))+1,LEN(A919)))</f>
        <v>SOUND_WORK_CORPORATE_BRANCH</v>
      </c>
    </row>
    <row r="920" customFormat="false" ht="12.75" hidden="false" customHeight="false" outlineLevel="0" collapsed="false">
      <c r="A920" s="0" t="s">
        <v>432</v>
      </c>
      <c r="B920" s="0" t="str">
        <f aca="false">IF(ISERR(FIND(" ",TRIM(A920))),TRIM(A920),LEFT(TRIM(A920),FIND(" ",TRIM(A920))))</f>
        <v>SoundVictory </v>
      </c>
      <c r="C920" s="0" t="str">
        <f aca="false">IF(ISERR(FIND(" ",TRIM(A920))),"",MID(TRIM(A920),FIND(" ",TRIM(A920))+1,LEN(A920)))</f>
        <v>SOUND_VICTORY_CORPORATE_BRANCH</v>
      </c>
    </row>
    <row r="921" customFormat="false" ht="12.75" hidden="false" customHeight="false" outlineLevel="0" collapsed="false">
      <c r="A921" s="0" t="s">
        <v>433</v>
      </c>
      <c r="B921" s="0" t="str">
        <f aca="false">IF(ISERR(FIND(" ",TRIM(A921))),TRIM(A921),LEFT(TRIM(A921),FIND(" ",TRIM(A921))))</f>
        <v>SoundDeath </v>
      </c>
      <c r="C921" s="0" t="str">
        <f aca="false">IF(ISERR(FIND(" ",TRIM(A921))),"",MID(TRIM(A921),FIND(" ",TRIM(A921))+1,LEN(A921)))</f>
        <v>SOUND_DEATH_CORPORATE_BRANCH</v>
      </c>
    </row>
    <row r="922" customFormat="false" ht="12.75" hidden="false" customHeight="false" outlineLevel="0" collapsed="false">
      <c r="B922" s="0" t="str">
        <f aca="false">IF(ISERR(FIND(" ",TRIM(A922))),TRIM(A922),LEFT(TRIM(A922),FIND(" ",TRIM(A922))))</f>
        <v/>
      </c>
      <c r="C922" s="0" t="str">
        <f aca="false">IF(ISERR(FIND(" ",TRIM(A922))),"",MID(TRIM(A922),FIND(" ",TRIM(A922))+1,LEN(A922)))</f>
        <v/>
      </c>
    </row>
    <row r="923" customFormat="false" ht="12.75" hidden="false" customHeight="false" outlineLevel="0" collapsed="false">
      <c r="A923" s="0" t="s">
        <v>38</v>
      </c>
      <c r="B923" s="0" t="str">
        <f aca="false">IF(ISERR(FIND(" ",TRIM(A923))),TRIM(A923),LEFT(TRIM(A923),FIND(" ",TRIM(A923))))</f>
        <v>CanSee: </v>
      </c>
      <c r="C923" s="0" t="str">
        <f aca="false">IF(ISERR(FIND(" ",TRIM(A923))),"",MID(TRIM(A923),FIND(" ",TRIM(A923))+1,LEN(A923)))</f>
        <v>Standard</v>
      </c>
    </row>
    <row r="924" customFormat="false" ht="12.75" hidden="false" customHeight="false" outlineLevel="0" collapsed="false">
      <c r="A924" s="0" t="s">
        <v>39</v>
      </c>
      <c r="B924" s="0" t="str">
        <f aca="false">IF(ISERR(FIND(" ",TRIM(A924))),TRIM(A924),LEFT(TRIM(A924),FIND(" ",TRIM(A924))))</f>
        <v>CanSee: </v>
      </c>
      <c r="C924" s="0" t="str">
        <f aca="false">IF(ISERR(FIND(" ",TRIM(A924))),"",MID(TRIM(A924),FIND(" ",TRIM(A924))+1,LEN(A924)))</f>
        <v>Stealth</v>
      </c>
    </row>
    <row r="925" customFormat="false" ht="12.75" hidden="false" customHeight="false" outlineLevel="0" collapsed="false">
      <c r="A925" s="0" t="s">
        <v>40</v>
      </c>
      <c r="B925" s="0" t="str">
        <f aca="false">IF(ISERR(FIND(" ",TRIM(A925))),TRIM(A925),LEFT(TRIM(A925),FIND(" ",TRIM(A925))))</f>
        <v>MovementType: </v>
      </c>
      <c r="C925" s="0" t="str">
        <f aca="false">IF(ISERR(FIND(" ",TRIM(A925))),"",MID(TRIM(A925),FIND(" ",TRIM(A925))+1,LEN(A925)))</f>
        <v>Land</v>
      </c>
    </row>
    <row r="926" customFormat="false" ht="12.75" hidden="false" customHeight="false" outlineLevel="0" collapsed="false">
      <c r="A926" s="0" t="s">
        <v>41</v>
      </c>
      <c r="B926" s="0" t="str">
        <f aca="false">IF(ISERR(FIND(" ",TRIM(A926))),TRIM(A926),LEFT(TRIM(A926),FIND(" ",TRIM(A926))))</f>
        <v>MovementType: </v>
      </c>
      <c r="C926" s="0" t="str">
        <f aca="false">IF(ISERR(FIND(" ",TRIM(A926))),"",MID(TRIM(A926),FIND(" ",TRIM(A926))+1,LEN(A926)))</f>
        <v>Mountain</v>
      </c>
    </row>
    <row r="927" customFormat="false" ht="12.75" hidden="false" customHeight="false" outlineLevel="0" collapsed="false">
      <c r="A927" s="0" t="s">
        <v>42</v>
      </c>
      <c r="B927" s="0" t="str">
        <f aca="false">IF(ISERR(FIND(" ",TRIM(A927))),TRIM(A927),LEFT(TRIM(A927),FIND(" ",TRIM(A927))))</f>
        <v>Size: </v>
      </c>
      <c r="C927" s="0" t="str">
        <f aca="false">IF(ISERR(FIND(" ",TRIM(A927))),"",MID(TRIM(A927),FIND(" ",TRIM(A927))+1,LEN(A927)))</f>
        <v>Small</v>
      </c>
    </row>
    <row r="928" customFormat="false" ht="12.75" hidden="false" customHeight="false" outlineLevel="0" collapsed="false">
      <c r="A928" s="0" t="s">
        <v>43</v>
      </c>
      <c r="B928" s="0" t="str">
        <f aca="false">IF(ISERR(FIND(" ",TRIM(A928))),TRIM(A928),LEFT(TRIM(A928),FIND(" ",TRIM(A928))))</f>
        <v>VisionClass: </v>
      </c>
      <c r="C928" s="0" t="str">
        <f aca="false">IF(ISERR(FIND(" ",TRIM(A928))),"",MID(TRIM(A928),FIND(" ",TRIM(A928))+1,LEN(A928)))</f>
        <v>Stealth</v>
      </c>
    </row>
    <row r="929" customFormat="false" ht="12.75" hidden="false" customHeight="false" outlineLevel="0" collapsed="false">
      <c r="B929" s="0" t="str">
        <f aca="false">IF(ISERR(FIND(" ",TRIM(A929))),TRIM(A929),LEFT(TRIM(A929),FIND(" ",TRIM(A929))))</f>
        <v/>
      </c>
      <c r="C929" s="0" t="str">
        <f aca="false">IF(ISERR(FIND(" ",TRIM(A929))),"",MID(TRIM(A929),FIND(" ",TRIM(A929))+1,LEN(A929)))</f>
        <v/>
      </c>
    </row>
    <row r="930" customFormat="false" ht="12.75" hidden="false" customHeight="false" outlineLevel="0" collapsed="false">
      <c r="A930" s="0" t="s">
        <v>407</v>
      </c>
      <c r="B930" s="0" t="str">
        <f aca="false">IF(ISERR(FIND(" ",TRIM(A930))),TRIM(A930),LEFT(TRIM(A930),FIND(" ",TRIM(A930))))</f>
        <v>CauseUnhappiness </v>
      </c>
      <c r="C930" s="0" t="str">
        <f aca="false">IF(ISERR(FIND(" ",TRIM(A930))),"",MID(TRIM(A930),FIND(" ",TRIM(A930))+1,LEN(A930)))</f>
        <v>{</v>
      </c>
    </row>
    <row r="931" customFormat="false" ht="12.75" hidden="false" customHeight="false" outlineLevel="0" collapsed="false">
      <c r="A931" s="0" t="s">
        <v>408</v>
      </c>
      <c r="B931" s="0" t="str">
        <f aca="false">IF(ISERR(FIND(" ",TRIM(A931))),TRIM(A931),LEFT(TRIM(A931),FIND(" ",TRIM(A931))))</f>
        <v>Chance </v>
      </c>
      <c r="C931" s="0" t="str">
        <f aca="false">IF(ISERR(FIND(" ",TRIM(A931))),"",MID(TRIM(A931),FIND(" ",TRIM(A931))+1,LEN(A931)))</f>
        <v>1</v>
      </c>
    </row>
    <row r="932" customFormat="false" ht="12.75" hidden="false" customHeight="false" outlineLevel="0" collapsed="false">
      <c r="A932" s="0" t="s">
        <v>409</v>
      </c>
      <c r="B932" s="0" t="str">
        <f aca="false">IF(ISERR(FIND(" ",TRIM(A932))),TRIM(A932),LEFT(TRIM(A932),FIND(" ",TRIM(A932))))</f>
        <v>Timer </v>
      </c>
      <c r="C932" s="0" t="str">
        <f aca="false">IF(ISERR(FIND(" ",TRIM(A932))),"",MID(TRIM(A932),FIND(" ",TRIM(A932))+1,LEN(A932)))</f>
        <v>1</v>
      </c>
    </row>
    <row r="933" customFormat="false" ht="12.75" hidden="false" customHeight="false" outlineLevel="0" collapsed="false">
      <c r="A933" s="0" t="s">
        <v>410</v>
      </c>
      <c r="B933" s="0" t="str">
        <f aca="false">IF(ISERR(FIND(" ",TRIM(A933))),TRIM(A933),LEFT(TRIM(A933),FIND(" ",TRIM(A933))))</f>
        <v>Amount </v>
      </c>
      <c r="C933" s="0" t="str">
        <f aca="false">IF(ISERR(FIND(" ",TRIM(A933))),"",MID(TRIM(A933),FIND(" ",TRIM(A933))+1,LEN(A933)))</f>
        <v>5</v>
      </c>
    </row>
    <row r="934" customFormat="false" ht="12.75" hidden="false" customHeight="false" outlineLevel="0" collapsed="false">
      <c r="A934" s="0" t="s">
        <v>434</v>
      </c>
      <c r="B934" s="0" t="str">
        <f aca="false">IF(ISERR(FIND(" ",TRIM(A934))),TRIM(A934),LEFT(TRIM(A934),FIND(" ",TRIM(A934))))</f>
        <v>Sound </v>
      </c>
      <c r="C934" s="0" t="str">
        <f aca="false">IF(ISERR(FIND(" ",TRIM(A934))),"",MID(TRIM(A934),FIND(" ",TRIM(A934))+1,LEN(A934)))</f>
        <v>SOUND_ID_ADVERTISE</v>
      </c>
    </row>
    <row r="935" customFormat="false" ht="12.75" hidden="false" customHeight="false" outlineLevel="0" collapsed="false">
      <c r="A935" s="0" t="s">
        <v>435</v>
      </c>
      <c r="B935" s="0" t="str">
        <f aca="false">IF(ISERR(FIND(" ",TRIM(A935))),TRIM(A935),LEFT(TRIM(A935),FIND(" ",TRIM(A935))))</f>
        <v>Effect </v>
      </c>
      <c r="C935" s="0" t="str">
        <f aca="false">IF(ISERR(FIND(" ",TRIM(A935))),"",MID(TRIM(A935),FIND(" ",TRIM(A935))+1,LEN(A935)))</f>
        <v>SPECEFFECT_ADVERTISE</v>
      </c>
    </row>
    <row r="936" customFormat="false" ht="12.75" hidden="false" customHeight="false" outlineLevel="0" collapsed="false">
      <c r="A936" s="0" t="s">
        <v>47</v>
      </c>
      <c r="B936" s="0" t="str">
        <f aca="false">IF(ISERR(FIND(" ",TRIM(A936))),TRIM(A936),LEFT(TRIM(A936),FIND(" ",TRIM(A936))))</f>
        <v>}</v>
      </c>
      <c r="C936" s="0" t="str">
        <f aca="false">IF(ISERR(FIND(" ",TRIM(A936))),"",MID(TRIM(A936),FIND(" ",TRIM(A936))+1,LEN(A936)))</f>
        <v/>
      </c>
    </row>
    <row r="937" customFormat="false" ht="12.75" hidden="false" customHeight="false" outlineLevel="0" collapsed="false">
      <c r="B937" s="0" t="str">
        <f aca="false">IF(ISERR(FIND(" ",TRIM(A937))),TRIM(A937),LEFT(TRIM(A937),FIND(" ",TRIM(A937))))</f>
        <v/>
      </c>
      <c r="C937" s="0" t="str">
        <f aca="false">IF(ISERR(FIND(" ",TRIM(A937))),"",MID(TRIM(A937),FIND(" ",TRIM(A937))+1,LEN(A937)))</f>
        <v/>
      </c>
    </row>
    <row r="938" customFormat="false" ht="12.75" hidden="false" customHeight="false" outlineLevel="0" collapsed="false">
      <c r="A938" s="0" t="s">
        <v>436</v>
      </c>
      <c r="B938" s="0" t="str">
        <f aca="false">IF(ISERR(FIND(" ",TRIM(A938))),TRIM(A938),LEFT(TRIM(A938),FIND(" ",TRIM(A938))))</f>
        <v>CreateFranchise </v>
      </c>
      <c r="C938" s="0" t="str">
        <f aca="false">IF(ISERR(FIND(" ",TRIM(A938))),"",MID(TRIM(A938),FIND(" ",TRIM(A938))+1,LEN(A938)))</f>
        <v>{</v>
      </c>
    </row>
    <row r="939" customFormat="false" ht="12.75" hidden="false" customHeight="false" outlineLevel="0" collapsed="false">
      <c r="A939" s="0" t="s">
        <v>49</v>
      </c>
      <c r="B939" s="0" t="str">
        <f aca="false">IF(ISERR(FIND(" ",TRIM(A939))),TRIM(A939),LEFT(TRIM(A939),FIND(" ",TRIM(A939))))</f>
        <v>Chance </v>
      </c>
      <c r="C939" s="0" t="str">
        <f aca="false">IF(ISERR(FIND(" ",TRIM(A939))),"",MID(TRIM(A939),FIND(" ",TRIM(A939))+1,LEN(A939)))</f>
        <v>0.75</v>
      </c>
    </row>
    <row r="940" customFormat="false" ht="12.75" hidden="false" customHeight="false" outlineLevel="0" collapsed="false">
      <c r="A940" s="0" t="s">
        <v>437</v>
      </c>
      <c r="B940" s="0" t="str">
        <f aca="false">IF(ISERR(FIND(" ",TRIM(A940))),TRIM(A940),LEFT(TRIM(A940),FIND(" ",TRIM(A940))))</f>
        <v>Sound </v>
      </c>
      <c r="C940" s="0" t="str">
        <f aca="false">IF(ISERR(FIND(" ",TRIM(A940))),"",MID(TRIM(A940),FIND(" ",TRIM(A940))+1,LEN(A940)))</f>
        <v>SOUND_ID_CREATE_FRANCHISE</v>
      </c>
    </row>
    <row r="941" customFormat="false" ht="12.75" hidden="false" customHeight="false" outlineLevel="0" collapsed="false">
      <c r="A941" s="0" t="s">
        <v>438</v>
      </c>
      <c r="B941" s="0" t="str">
        <f aca="false">IF(ISERR(FIND(" ",TRIM(A941))),TRIM(A941),LEFT(TRIM(A941),FIND(" ",TRIM(A941))))</f>
        <v>Effect </v>
      </c>
      <c r="C941" s="0" t="str">
        <f aca="false">IF(ISERR(FIND(" ",TRIM(A941))),"",MID(TRIM(A941),FIND(" ",TRIM(A941))+1,LEN(A941)))</f>
        <v>SPECEFFECT_CREATE_FRANCHISE</v>
      </c>
    </row>
    <row r="942" customFormat="false" ht="12.75" hidden="false" customHeight="false" outlineLevel="0" collapsed="false">
      <c r="A942" s="0" t="s">
        <v>47</v>
      </c>
      <c r="B942" s="0" t="str">
        <f aca="false">IF(ISERR(FIND(" ",TRIM(A942))),TRIM(A942),LEFT(TRIM(A942),FIND(" ",TRIM(A942))))</f>
        <v>}</v>
      </c>
      <c r="C942" s="0" t="str">
        <f aca="false">IF(ISERR(FIND(" ",TRIM(A942))),"",MID(TRIM(A942),FIND(" ",TRIM(A942))+1,LEN(A942)))</f>
        <v/>
      </c>
    </row>
    <row r="943" customFormat="false" ht="12.75" hidden="false" customHeight="false" outlineLevel="0" collapsed="false">
      <c r="A943" s="0" t="s">
        <v>53</v>
      </c>
      <c r="B943" s="0" t="str">
        <f aca="false">IF(ISERR(FIND(" ",TRIM(A943))),TRIM(A943),LEFT(TRIM(A943),FIND(" ",TRIM(A943))))</f>
        <v>}</v>
      </c>
      <c r="C943" s="0" t="str">
        <f aca="false">IF(ISERR(FIND(" ",TRIM(A943))),"",MID(TRIM(A943),FIND(" ",TRIM(A943))+1,LEN(A943)))</f>
        <v/>
      </c>
    </row>
    <row r="944" customFormat="false" ht="12.75" hidden="false" customHeight="false" outlineLevel="0" collapsed="false">
      <c r="B944" s="0" t="str">
        <f aca="false">IF(ISERR(FIND(" ",TRIM(A944))),TRIM(A944),LEFT(TRIM(A944),FIND(" ",TRIM(A944))))</f>
        <v/>
      </c>
      <c r="C944" s="0" t="str">
        <f aca="false">IF(ISERR(FIND(" ",TRIM(A944))),"",MID(TRIM(A944),FIND(" ",TRIM(A944))+1,LEN(A944)))</f>
        <v/>
      </c>
    </row>
    <row r="945" customFormat="false" ht="12.75" hidden="false" customHeight="false" outlineLevel="0" collapsed="false">
      <c r="A945" s="0" t="s">
        <v>54</v>
      </c>
      <c r="B945" s="0" t="str">
        <f aca="false">IF(ISERR(FIND(" ",TRIM(A945))),TRIM(A945),LEFT(TRIM(A945),FIND(" ",TRIM(A945))))</f>
        <v>############################################################</v>
      </c>
      <c r="C945" s="0" t="str">
        <f aca="false">IF(ISERR(FIND(" ",TRIM(A945))),"",MID(TRIM(A945),FIND(" ",TRIM(A945))+1,LEN(A945)))</f>
        <v/>
      </c>
    </row>
    <row r="946" customFormat="false" ht="12.75" hidden="false" customHeight="false" outlineLevel="0" collapsed="false">
      <c r="B946" s="0" t="str">
        <f aca="false">IF(ISERR(FIND(" ",TRIM(A946))),TRIM(A946),LEFT(TRIM(A946),FIND(" ",TRIM(A946))))</f>
        <v/>
      </c>
      <c r="C946" s="0" t="str">
        <f aca="false">IF(ISERR(FIND(" ",TRIM(A946))),"",MID(TRIM(A946),FIND(" ",TRIM(A946))+1,LEN(A946)))</f>
        <v/>
      </c>
    </row>
    <row r="947" customFormat="false" ht="12.75" hidden="false" customHeight="false" outlineLevel="0" collapsed="false">
      <c r="A947" s="0" t="s">
        <v>439</v>
      </c>
      <c r="B947" s="0" t="str">
        <f aca="false">IF(ISERR(FIND(" ",TRIM(A947))),TRIM(A947),LEFT(TRIM(A947),FIND(" ",TRIM(A947))))</f>
        <v>## </v>
      </c>
      <c r="C947" s="0" t="str">
        <f aca="false">IF(ISERR(FIND(" ",TRIM(A947))),"",MID(TRIM(A947),FIND(" ",TRIM(A947))+1,LEN(A947)))</f>
        <v>UNIT 16</v>
      </c>
    </row>
    <row r="948" customFormat="false" ht="12.75" hidden="false" customHeight="false" outlineLevel="0" collapsed="false">
      <c r="A948" s="0" t="s">
        <v>440</v>
      </c>
      <c r="B948" s="0" t="str">
        <f aca="false">IF(ISERR(FIND(" ",TRIM(A948))),TRIM(A948),LEFT(TRIM(A948),FIND(" ",TRIM(A948))))</f>
        <v>UNIT_CRAWLER </v>
      </c>
      <c r="C948" s="0" t="str">
        <f aca="false">IF(ISERR(FIND(" ",TRIM(A948))),"",MID(TRIM(A948),FIND(" ",TRIM(A948))+1,LEN(A948)))</f>
        <v>{</v>
      </c>
    </row>
    <row r="949" customFormat="false" ht="12.75" hidden="false" customHeight="false" outlineLevel="0" collapsed="false">
      <c r="A949" s="0" t="s">
        <v>441</v>
      </c>
      <c r="B949" s="0" t="str">
        <f aca="false">IF(ISERR(FIND(" ",TRIM(A949))),TRIM(A949),LEFT(TRIM(A949),FIND(" ",TRIM(A949))))</f>
        <v>Description </v>
      </c>
      <c r="C949" s="0" t="str">
        <f aca="false">IF(ISERR(FIND(" ",TRIM(A949))),"",MID(TRIM(A949),FIND(" ",TRIM(A949))+1,LEN(A949)))</f>
        <v>DESCRIPTION_UNIT_CRAWLER</v>
      </c>
    </row>
    <row r="950" customFormat="false" ht="12.75" hidden="false" customHeight="false" outlineLevel="0" collapsed="false">
      <c r="A950" s="0" t="s">
        <v>442</v>
      </c>
      <c r="B950" s="0" t="str">
        <f aca="false">IF(ISERR(FIND(" ",TRIM(A950))),TRIM(A950),LEFT(TRIM(A950),FIND(" ",TRIM(A950))))</f>
        <v>DefaultIcon </v>
      </c>
      <c r="C950" s="0" t="str">
        <f aca="false">IF(ISERR(FIND(" ",TRIM(A950))),"",MID(TRIM(A950),FIND(" ",TRIM(A950))+1,LEN(A950)))</f>
        <v>ICON_UNIT_CRAWLER</v>
      </c>
    </row>
    <row r="951" customFormat="false" ht="12.75" hidden="false" customHeight="false" outlineLevel="0" collapsed="false">
      <c r="A951" s="0" t="s">
        <v>443</v>
      </c>
      <c r="B951" s="0" t="str">
        <f aca="false">IF(ISERR(FIND(" ",TRIM(A951))),TRIM(A951),LEFT(TRIM(A951),FIND(" ",TRIM(A951))))</f>
        <v>DefaultSprite </v>
      </c>
      <c r="C951" s="0" t="str">
        <f aca="false">IF(ISERR(FIND(" ",TRIM(A951))),"",MID(TRIM(A951),FIND(" ",TRIM(A951))+1,LEN(A951)))</f>
        <v>SPRITE_CRAWLER</v>
      </c>
    </row>
    <row r="952" customFormat="false" ht="12.75" hidden="false" customHeight="false" outlineLevel="0" collapsed="false">
      <c r="A952" s="0" t="s">
        <v>444</v>
      </c>
      <c r="B952" s="0" t="str">
        <f aca="false">IF(ISERR(FIND(" ",TRIM(A952))),TRIM(A952),LEFT(TRIM(A952),FIND(" ",TRIM(A952))))</f>
        <v>Category </v>
      </c>
      <c r="C952" s="0" t="str">
        <f aca="false">IF(ISERR(FIND(" ",TRIM(A952))),"",MID(TRIM(A952),FIND(" ",TRIM(A952))+1,LEN(A952)))</f>
        <v>UNIT_CATEGORY_UNDERSEA</v>
      </c>
    </row>
    <row r="953" customFormat="false" ht="12.75" hidden="false" customHeight="false" outlineLevel="0" collapsed="false">
      <c r="A953" s="0" t="s">
        <v>6</v>
      </c>
      <c r="B953" s="0" t="str">
        <f aca="false">IF(ISERR(FIND(" ",TRIM(A953))),TRIM(A953),LEFT(TRIM(A953),FIND(" ",TRIM(A953))))</f>
        <v>Attack </v>
      </c>
      <c r="C953" s="0" t="str">
        <f aca="false">IF(ISERR(FIND(" ",TRIM(A953))),"",MID(TRIM(A953),FIND(" ",TRIM(A953))+1,LEN(A953)))</f>
        <v>0</v>
      </c>
    </row>
    <row r="954" customFormat="false" ht="12.75" hidden="false" customHeight="false" outlineLevel="0" collapsed="false">
      <c r="A954" s="0" t="s">
        <v>7</v>
      </c>
      <c r="B954" s="0" t="str">
        <f aca="false">IF(ISERR(FIND(" ",TRIM(A954))),TRIM(A954),LEFT(TRIM(A954),FIND(" ",TRIM(A954))))</f>
        <v>Defense </v>
      </c>
      <c r="C954" s="0" t="str">
        <f aca="false">IF(ISERR(FIND(" ",TRIM(A954))),"",MID(TRIM(A954),FIND(" ",TRIM(A954))+1,LEN(A954)))</f>
        <v>10</v>
      </c>
    </row>
    <row r="955" customFormat="false" ht="12.75" hidden="false" customHeight="false" outlineLevel="0" collapsed="false">
      <c r="A955" s="0" t="s">
        <v>8</v>
      </c>
      <c r="B955" s="0" t="str">
        <f aca="false">IF(ISERR(FIND(" ",TRIM(A955))),TRIM(A955),LEFT(TRIM(A955),FIND(" ",TRIM(A955))))</f>
        <v>ZBRangeAttack </v>
      </c>
      <c r="C955" s="0" t="str">
        <f aca="false">IF(ISERR(FIND(" ",TRIM(A955))),"",MID(TRIM(A955),FIND(" ",TRIM(A955))+1,LEN(A955)))</f>
        <v>0</v>
      </c>
    </row>
    <row r="956" customFormat="false" ht="12.75" hidden="false" customHeight="false" outlineLevel="0" collapsed="false">
      <c r="A956" s="0" t="s">
        <v>9</v>
      </c>
      <c r="B956" s="0" t="str">
        <f aca="false">IF(ISERR(FIND(" ",TRIM(A956))),TRIM(A956),LEFT(TRIM(A956),FIND(" ",TRIM(A956))))</f>
        <v>Firepower </v>
      </c>
      <c r="C956" s="0" t="str">
        <f aca="false">IF(ISERR(FIND(" ",TRIM(A956))),"",MID(TRIM(A956),FIND(" ",TRIM(A956))+1,LEN(A956)))</f>
        <v>1</v>
      </c>
    </row>
    <row r="957" customFormat="false" ht="12.75" hidden="false" customHeight="false" outlineLevel="0" collapsed="false">
      <c r="A957" s="0" t="s">
        <v>10</v>
      </c>
      <c r="B957" s="0" t="str">
        <f aca="false">IF(ISERR(FIND(" ",TRIM(A957))),TRIM(A957),LEFT(TRIM(A957),FIND(" ",TRIM(A957))))</f>
        <v>Armor </v>
      </c>
      <c r="C957" s="0" t="str">
        <f aca="false">IF(ISERR(FIND(" ",TRIM(A957))),"",MID(TRIM(A957),FIND(" ",TRIM(A957))+1,LEN(A957)))</f>
        <v>1</v>
      </c>
    </row>
    <row r="958" customFormat="false" ht="12.75" hidden="false" customHeight="false" outlineLevel="0" collapsed="false">
      <c r="A958" s="0" t="s">
        <v>11</v>
      </c>
      <c r="B958" s="0" t="str">
        <f aca="false">IF(ISERR(FIND(" ",TRIM(A958))),TRIM(A958),LEFT(TRIM(A958),FIND(" ",TRIM(A958))))</f>
        <v>MaxHP </v>
      </c>
      <c r="C958" s="0" t="str">
        <f aca="false">IF(ISERR(FIND(" ",TRIM(A958))),"",MID(TRIM(A958),FIND(" ",TRIM(A958))+1,LEN(A958)))</f>
        <v>10</v>
      </c>
    </row>
    <row r="959" customFormat="false" ht="12.75" hidden="false" customHeight="false" outlineLevel="0" collapsed="false">
      <c r="A959" s="0" t="s">
        <v>445</v>
      </c>
      <c r="B959" s="0" t="str">
        <f aca="false">IF(ISERR(FIND(" ",TRIM(A959))),TRIM(A959),LEFT(TRIM(A959),FIND(" ",TRIM(A959))))</f>
        <v>ShieldCost </v>
      </c>
      <c r="C959" s="0" t="str">
        <f aca="false">IF(ISERR(FIND(" ",TRIM(A959))),"",MID(TRIM(A959),FIND(" ",TRIM(A959))+1,LEN(A959)))</f>
        <v>3750</v>
      </c>
    </row>
    <row r="960" customFormat="false" ht="12.75" hidden="false" customHeight="false" outlineLevel="0" collapsed="false">
      <c r="A960" s="0" t="s">
        <v>446</v>
      </c>
      <c r="B960" s="0" t="str">
        <f aca="false">IF(ISERR(FIND(" ",TRIM(A960))),TRIM(A960),LEFT(TRIM(A960),FIND(" ",TRIM(A960))))</f>
        <v>PowerPoints </v>
      </c>
      <c r="C960" s="0" t="str">
        <f aca="false">IF(ISERR(FIND(" ",TRIM(A960))),"",MID(TRIM(A960),FIND(" ",TRIM(A960))+1,LEN(A960)))</f>
        <v>5000</v>
      </c>
    </row>
    <row r="961" customFormat="false" ht="12.75" hidden="false" customHeight="false" outlineLevel="0" collapsed="false">
      <c r="A961" s="0" t="s">
        <v>447</v>
      </c>
      <c r="B961" s="0" t="str">
        <f aca="false">IF(ISERR(FIND(" ",TRIM(A961))),TRIM(A961),LEFT(TRIM(A961),FIND(" ",TRIM(A961))))</f>
        <v>ShieldHunger </v>
      </c>
      <c r="C961" s="0" t="str">
        <f aca="false">IF(ISERR(FIND(" ",TRIM(A961))),"",MID(TRIM(A961),FIND(" ",TRIM(A961))+1,LEN(A961)))</f>
        <v>38</v>
      </c>
    </row>
    <row r="962" customFormat="false" ht="12.75" hidden="false" customHeight="false" outlineLevel="0" collapsed="false">
      <c r="A962" s="0" t="s">
        <v>15</v>
      </c>
      <c r="B962" s="0" t="str">
        <f aca="false">IF(ISERR(FIND(" ",TRIM(A962))),TRIM(A962),LEFT(TRIM(A962),FIND(" ",TRIM(A962))))</f>
        <v>FoodHunger </v>
      </c>
      <c r="C962" s="0" t="str">
        <f aca="false">IF(ISERR(FIND(" ",TRIM(A962))),"",MID(TRIM(A962),FIND(" ",TRIM(A962))+1,LEN(A962)))</f>
        <v>0</v>
      </c>
    </row>
    <row r="963" customFormat="false" ht="12.75" hidden="false" customHeight="false" outlineLevel="0" collapsed="false">
      <c r="A963" s="0" t="s">
        <v>16</v>
      </c>
      <c r="B963" s="0" t="str">
        <f aca="false">IF(ISERR(FIND(" ",TRIM(A963))),TRIM(A963),LEFT(TRIM(A963),FIND(" ",TRIM(A963))))</f>
        <v>MaxMovePoints </v>
      </c>
      <c r="C963" s="0" t="str">
        <f aca="false">IF(ISERR(FIND(" ",TRIM(A963))),"",MID(TRIM(A963),FIND(" ",TRIM(A963))+1,LEN(A963)))</f>
        <v>300</v>
      </c>
    </row>
    <row r="964" customFormat="false" ht="12.75" hidden="false" customHeight="false" outlineLevel="0" collapsed="false">
      <c r="A964" s="0" t="s">
        <v>68</v>
      </c>
      <c r="B964" s="0" t="str">
        <f aca="false">IF(ISERR(FIND(" ",TRIM(A964))),TRIM(A964),LEFT(TRIM(A964),FIND(" ",TRIM(A964))))</f>
        <v>VisionRange </v>
      </c>
      <c r="C964" s="0" t="str">
        <f aca="false">IF(ISERR(FIND(" ",TRIM(A964))),"",MID(TRIM(A964),FIND(" ",TRIM(A964))+1,LEN(A964)))</f>
        <v>3</v>
      </c>
    </row>
    <row r="965" customFormat="false" ht="12.75" hidden="false" customHeight="false" outlineLevel="0" collapsed="false">
      <c r="A965" s="0" t="s">
        <v>448</v>
      </c>
      <c r="B965" s="0" t="str">
        <f aca="false">IF(ISERR(FIND(" ",TRIM(A965))),TRIM(A965),LEFT(TRIM(A965),FIND(" ",TRIM(A965))))</f>
        <v>EnableAdvance </v>
      </c>
      <c r="C965" s="0" t="str">
        <f aca="false">IF(ISERR(FIND(" ",TRIM(A965))),"",MID(TRIM(A965),FIND(" ",TRIM(A965))+1,LEN(A965)))</f>
        <v>ADVANCE_ULTRAPRESSURE_MACHINERY</v>
      </c>
    </row>
    <row r="966" customFormat="false" ht="12.75" hidden="false" customHeight="false" outlineLevel="0" collapsed="false">
      <c r="A966" s="0" t="s">
        <v>19</v>
      </c>
      <c r="B966" s="0" t="str">
        <f aca="false">IF(ISERR(FIND(" ",TRIM(A966))),TRIM(A966),LEFT(TRIM(A966),FIND(" ",TRIM(A966))))</f>
        <v>ActiveDefenseRange </v>
      </c>
      <c r="C966" s="0" t="str">
        <f aca="false">IF(ISERR(FIND(" ",TRIM(A966))),"",MID(TRIM(A966),FIND(" ",TRIM(A966))+1,LEN(A966)))</f>
        <v>0</v>
      </c>
    </row>
    <row r="967" customFormat="false" ht="12.75" hidden="false" customHeight="false" outlineLevel="0" collapsed="false">
      <c r="A967" s="0" t="s">
        <v>20</v>
      </c>
      <c r="B967" s="0" t="str">
        <f aca="false">IF(ISERR(FIND(" ",TRIM(A967))),TRIM(A967),LEFT(TRIM(A967),FIND(" ",TRIM(A967))))</f>
        <v>LossMoveToDmgNone</v>
      </c>
      <c r="C967" s="0" t="str">
        <f aca="false">IF(ISERR(FIND(" ",TRIM(A967))),"",MID(TRIM(A967),FIND(" ",TRIM(A967))+1,LEN(A967)))</f>
        <v/>
      </c>
    </row>
    <row r="968" customFormat="false" ht="12.75" hidden="false" customHeight="false" outlineLevel="0" collapsed="false">
      <c r="A968" s="0" t="s">
        <v>21</v>
      </c>
      <c r="B968" s="0" t="str">
        <f aca="false">IF(ISERR(FIND(" ",TRIM(A968))),TRIM(A968),LEFT(TRIM(A968),FIND(" ",TRIM(A968))))</f>
        <v>MaxFuel </v>
      </c>
      <c r="C968" s="0" t="str">
        <f aca="false">IF(ISERR(FIND(" ",TRIM(A968))),"",MID(TRIM(A968),FIND(" ",TRIM(A968))+1,LEN(A968)))</f>
        <v>0</v>
      </c>
    </row>
    <row r="969" customFormat="false" ht="12.75" hidden="false" customHeight="false" outlineLevel="0" collapsed="false">
      <c r="A969" s="0" t="s">
        <v>22</v>
      </c>
      <c r="B969" s="0" t="str">
        <f aca="false">IF(ISERR(FIND(" ",TRIM(A969))),TRIM(A969),LEFT(TRIM(A969),FIND(" ",TRIM(A969))))</f>
        <v>IgnoreZOC</v>
      </c>
      <c r="C969" s="0" t="str">
        <f aca="false">IF(ISERR(FIND(" ",TRIM(A969))),"",MID(TRIM(A969),FIND(" ",TRIM(A969))+1,LEN(A969)))</f>
        <v/>
      </c>
    </row>
    <row r="970" customFormat="false" ht="12.75" hidden="false" customHeight="false" outlineLevel="0" collapsed="false">
      <c r="A970" s="0" t="s">
        <v>23</v>
      </c>
      <c r="B970" s="0" t="str">
        <f aca="false">IF(ISERR(FIND(" ",TRIM(A970))),TRIM(A970),LEFT(TRIM(A970),FIND(" ",TRIM(A970))))</f>
        <v>NoZoc</v>
      </c>
      <c r="C970" s="0" t="str">
        <f aca="false">IF(ISERR(FIND(" ",TRIM(A970))),"",MID(TRIM(A970),FIND(" ",TRIM(A970))+1,LEN(A970)))</f>
        <v/>
      </c>
    </row>
    <row r="971" customFormat="false" ht="12.75" hidden="false" customHeight="false" outlineLevel="0" collapsed="false">
      <c r="A971" s="0" t="s">
        <v>25</v>
      </c>
      <c r="B971" s="0" t="str">
        <f aca="false">IF(ISERR(FIND(" ",TRIM(A971))),TRIM(A971),LEFT(TRIM(A971),FIND(" ",TRIM(A971))))</f>
        <v>CantCaptureCity</v>
      </c>
      <c r="C971" s="0" t="str">
        <f aca="false">IF(ISERR(FIND(" ",TRIM(A971))),"",MID(TRIM(A971),FIND(" ",TRIM(A971))+1,LEN(A971)))</f>
        <v/>
      </c>
    </row>
    <row r="972" customFormat="false" ht="12.75" hidden="false" customHeight="false" outlineLevel="0" collapsed="false">
      <c r="A972" s="0" t="s">
        <v>78</v>
      </c>
      <c r="B972" s="0" t="str">
        <f aca="false">IF(ISERR(FIND(" ",TRIM(A972))),TRIM(A972),LEFT(TRIM(A972),FIND(" ",TRIM(A972))))</f>
        <v>DeathEffectsHappy</v>
      </c>
      <c r="C972" s="0" t="str">
        <f aca="false">IF(ISERR(FIND(" ",TRIM(A972))),"",MID(TRIM(A972),FIND(" ",TRIM(A972))+1,LEN(A972)))</f>
        <v/>
      </c>
    </row>
    <row r="973" customFormat="false" ht="12.75" hidden="false" customHeight="false" outlineLevel="0" collapsed="false">
      <c r="A973" s="0" t="s">
        <v>449</v>
      </c>
      <c r="B973" s="0" t="str">
        <f aca="false">IF(ISERR(FIND(" ",TRIM(A973))),TRIM(A973),LEFT(TRIM(A973),FIND(" ",TRIM(A973))))</f>
        <v>IsSubmarine</v>
      </c>
      <c r="C973" s="0" t="str">
        <f aca="false">IF(ISERR(FIND(" ",TRIM(A973))),"",MID(TRIM(A973),FIND(" ",TRIM(A973))+1,LEN(A973)))</f>
        <v/>
      </c>
    </row>
    <row r="974" customFormat="false" ht="12.75" hidden="false" customHeight="false" outlineLevel="0" collapsed="false">
      <c r="A974" s="0" t="s">
        <v>79</v>
      </c>
      <c r="B974" s="0" t="str">
        <f aca="false">IF(ISERR(FIND(" ",TRIM(A974))),TRIM(A974),LEFT(TRIM(A974),FIND(" ",TRIM(A974))))</f>
        <v>Explodes</v>
      </c>
      <c r="C974" s="0" t="str">
        <f aca="false">IF(ISERR(FIND(" ",TRIM(A974))),"",MID(TRIM(A974),FIND(" ",TRIM(A974))+1,LEN(A974)))</f>
        <v/>
      </c>
    </row>
    <row r="975" customFormat="false" ht="12.75" hidden="false" customHeight="false" outlineLevel="0" collapsed="false">
      <c r="A975" s="0" t="s">
        <v>450</v>
      </c>
      <c r="B975" s="0" t="str">
        <f aca="false">IF(ISERR(FIND(" ",TRIM(A975))),TRIM(A975),LEFT(TRIM(A975),FIND(" ",TRIM(A975))))</f>
        <v>SoundSelect1 </v>
      </c>
      <c r="C975" s="0" t="str">
        <f aca="false">IF(ISERR(FIND(" ",TRIM(A975))),"",MID(TRIM(A975),FIND(" ",TRIM(A975))+1,LEN(A975)))</f>
        <v>SOUND_SELECT1_CRAWLER</v>
      </c>
    </row>
    <row r="976" customFormat="false" ht="12.75" hidden="false" customHeight="false" outlineLevel="0" collapsed="false">
      <c r="A976" s="0" t="s">
        <v>451</v>
      </c>
      <c r="B976" s="0" t="str">
        <f aca="false">IF(ISERR(FIND(" ",TRIM(A976))),TRIM(A976),LEFT(TRIM(A976),FIND(" ",TRIM(A976))))</f>
        <v>SoundSelect2 </v>
      </c>
      <c r="C976" s="0" t="str">
        <f aca="false">IF(ISERR(FIND(" ",TRIM(A976))),"",MID(TRIM(A976),FIND(" ",TRIM(A976))+1,LEN(A976)))</f>
        <v>SOUND_SELECT2_CRAWLER</v>
      </c>
    </row>
    <row r="977" customFormat="false" ht="12.75" hidden="false" customHeight="false" outlineLevel="0" collapsed="false">
      <c r="A977" s="0" t="s">
        <v>452</v>
      </c>
      <c r="B977" s="0" t="str">
        <f aca="false">IF(ISERR(FIND(" ",TRIM(A977))),TRIM(A977),LEFT(TRIM(A977),FIND(" ",TRIM(A977))))</f>
        <v>SoundMove </v>
      </c>
      <c r="C977" s="0" t="str">
        <f aca="false">IF(ISERR(FIND(" ",TRIM(A977))),"",MID(TRIM(A977),FIND(" ",TRIM(A977))+1,LEN(A977)))</f>
        <v>SOUND_MOVE_CRAWLER</v>
      </c>
    </row>
    <row r="978" customFormat="false" ht="12.75" hidden="false" customHeight="false" outlineLevel="0" collapsed="false">
      <c r="A978" s="0" t="s">
        <v>453</v>
      </c>
      <c r="B978" s="0" t="str">
        <f aca="false">IF(ISERR(FIND(" ",TRIM(A978))),TRIM(A978),LEFT(TRIM(A978),FIND(" ",TRIM(A978))))</f>
        <v>SoundAcknowledge </v>
      </c>
      <c r="C978" s="0" t="str">
        <f aca="false">IF(ISERR(FIND(" ",TRIM(A978))),"",MID(TRIM(A978),FIND(" ",TRIM(A978))+1,LEN(A978)))</f>
        <v>SOUND_ACKNOWLEDGE_CRAWLER</v>
      </c>
    </row>
    <row r="979" customFormat="false" ht="12.75" hidden="false" customHeight="false" outlineLevel="0" collapsed="false">
      <c r="A979" s="0" t="s">
        <v>454</v>
      </c>
      <c r="B979" s="0" t="str">
        <f aca="false">IF(ISERR(FIND(" ",TRIM(A979))),TRIM(A979),LEFT(TRIM(A979),FIND(" ",TRIM(A979))))</f>
        <v>SoundCantMove </v>
      </c>
      <c r="C979" s="0" t="str">
        <f aca="false">IF(ISERR(FIND(" ",TRIM(A979))),"",MID(TRIM(A979),FIND(" ",TRIM(A979))+1,LEN(A979)))</f>
        <v>SOUND_CANTMOVE_CRAWLER</v>
      </c>
    </row>
    <row r="980" customFormat="false" ht="12.75" hidden="false" customHeight="false" outlineLevel="0" collapsed="false">
      <c r="A980" s="0" t="s">
        <v>455</v>
      </c>
      <c r="B980" s="0" t="str">
        <f aca="false">IF(ISERR(FIND(" ",TRIM(A980))),TRIM(A980),LEFT(TRIM(A980),FIND(" ",TRIM(A980))))</f>
        <v>SoundAttack </v>
      </c>
      <c r="C980" s="0" t="str">
        <f aca="false">IF(ISERR(FIND(" ",TRIM(A980))),"",MID(TRIM(A980),FIND(" ",TRIM(A980))+1,LEN(A980)))</f>
        <v>SOUND_ATTACK_CRAWLER</v>
      </c>
    </row>
    <row r="981" customFormat="false" ht="12.75" hidden="false" customHeight="false" outlineLevel="0" collapsed="false">
      <c r="A981" s="0" t="s">
        <v>456</v>
      </c>
      <c r="B981" s="0" t="str">
        <f aca="false">IF(ISERR(FIND(" ",TRIM(A981))),TRIM(A981),LEFT(TRIM(A981),FIND(" ",TRIM(A981))))</f>
        <v>SoundWork </v>
      </c>
      <c r="C981" s="0" t="str">
        <f aca="false">IF(ISERR(FIND(" ",TRIM(A981))),"",MID(TRIM(A981),FIND(" ",TRIM(A981))+1,LEN(A981)))</f>
        <v>SOUND_WORK_CRAWLER</v>
      </c>
    </row>
    <row r="982" customFormat="false" ht="12.75" hidden="false" customHeight="false" outlineLevel="0" collapsed="false">
      <c r="A982" s="0" t="s">
        <v>457</v>
      </c>
      <c r="B982" s="0" t="str">
        <f aca="false">IF(ISERR(FIND(" ",TRIM(A982))),TRIM(A982),LEFT(TRIM(A982),FIND(" ",TRIM(A982))))</f>
        <v>SoundVictory </v>
      </c>
      <c r="C982" s="0" t="str">
        <f aca="false">IF(ISERR(FIND(" ",TRIM(A982))),"",MID(TRIM(A982),FIND(" ",TRIM(A982))+1,LEN(A982)))</f>
        <v>SOUND_VICTORY_CRAWLER</v>
      </c>
    </row>
    <row r="983" customFormat="false" ht="12.75" hidden="false" customHeight="false" outlineLevel="0" collapsed="false">
      <c r="A983" s="0" t="s">
        <v>458</v>
      </c>
      <c r="B983" s="0" t="str">
        <f aca="false">IF(ISERR(FIND(" ",TRIM(A983))),TRIM(A983),LEFT(TRIM(A983),FIND(" ",TRIM(A983))))</f>
        <v>SoundDeath </v>
      </c>
      <c r="C983" s="0" t="str">
        <f aca="false">IF(ISERR(FIND(" ",TRIM(A983))),"",MID(TRIM(A983),FIND(" ",TRIM(A983))+1,LEN(A983)))</f>
        <v>SOUND_DEATH_CRAWLER</v>
      </c>
    </row>
    <row r="984" customFormat="false" ht="12.75" hidden="false" customHeight="false" outlineLevel="0" collapsed="false">
      <c r="B984" s="0" t="str">
        <f aca="false">IF(ISERR(FIND(" ",TRIM(A984))),TRIM(A984),LEFT(TRIM(A984),FIND(" ",TRIM(A984))))</f>
        <v/>
      </c>
      <c r="C984" s="0" t="str">
        <f aca="false">IF(ISERR(FIND(" ",TRIM(A984))),"",MID(TRIM(A984),FIND(" ",TRIM(A984))+1,LEN(A984)))</f>
        <v/>
      </c>
    </row>
    <row r="985" customFormat="false" ht="12.75" hidden="false" customHeight="false" outlineLevel="0" collapsed="false">
      <c r="A985" s="0" t="s">
        <v>297</v>
      </c>
      <c r="B985" s="0" t="str">
        <f aca="false">IF(ISERR(FIND(" ",TRIM(A985))),TRIM(A985),LEFT(TRIM(A985),FIND(" ",TRIM(A985))))</f>
        <v>CanCarry: </v>
      </c>
      <c r="C985" s="0" t="str">
        <f aca="false">IF(ISERR(FIND(" ",TRIM(A985))),"",MID(TRIM(A985),FIND(" ",TRIM(A985))+1,LEN(A985)))</f>
        <v>MedLand</v>
      </c>
    </row>
    <row r="986" customFormat="false" ht="12.75" hidden="false" customHeight="false" outlineLevel="0" collapsed="false">
      <c r="A986" s="0" t="s">
        <v>275</v>
      </c>
      <c r="B986" s="0" t="str">
        <f aca="false">IF(ISERR(FIND(" ",TRIM(A986))),TRIM(A986),LEFT(TRIM(A986),FIND(" ",TRIM(A986))))</f>
        <v>CanCarry: </v>
      </c>
      <c r="C986" s="0" t="str">
        <f aca="false">IF(ISERR(FIND(" ",TRIM(A986))),"",MID(TRIM(A986),FIND(" ",TRIM(A986))+1,LEN(A986)))</f>
        <v>SmallLand</v>
      </c>
    </row>
    <row r="987" customFormat="false" ht="12.75" hidden="false" customHeight="false" outlineLevel="0" collapsed="false">
      <c r="A987" s="0" t="s">
        <v>38</v>
      </c>
      <c r="B987" s="0" t="str">
        <f aca="false">IF(ISERR(FIND(" ",TRIM(A987))),TRIM(A987),LEFT(TRIM(A987),FIND(" ",TRIM(A987))))</f>
        <v>CanSee: </v>
      </c>
      <c r="C987" s="0" t="str">
        <f aca="false">IF(ISERR(FIND(" ",TRIM(A987))),"",MID(TRIM(A987),FIND(" ",TRIM(A987))+1,LEN(A987)))</f>
        <v>Standard</v>
      </c>
    </row>
    <row r="988" customFormat="false" ht="12.75" hidden="false" customHeight="false" outlineLevel="0" collapsed="false">
      <c r="A988" s="0" t="s">
        <v>459</v>
      </c>
      <c r="B988" s="0" t="str">
        <f aca="false">IF(ISERR(FIND(" ",TRIM(A988))),TRIM(A988),LEFT(TRIM(A988),FIND(" ",TRIM(A988))))</f>
        <v>CanSee: </v>
      </c>
      <c r="C988" s="0" t="str">
        <f aca="false">IF(ISERR(FIND(" ",TRIM(A988))),"",MID(TRIM(A988),FIND(" ",TRIM(A988))+1,LEN(A988)))</f>
        <v>Underwater</v>
      </c>
    </row>
    <row r="989" customFormat="false" ht="12.75" hidden="false" customHeight="false" outlineLevel="0" collapsed="false">
      <c r="A989" s="0" t="s">
        <v>94</v>
      </c>
      <c r="B989" s="0" t="str">
        <f aca="false">IF(ISERR(FIND(" ",TRIM(A989))),TRIM(A989),LEFT(TRIM(A989),FIND(" ",TRIM(A989))))</f>
        <v>MovementType: </v>
      </c>
      <c r="C989" s="0" t="str">
        <f aca="false">IF(ISERR(FIND(" ",TRIM(A989))),"",MID(TRIM(A989),FIND(" ",TRIM(A989))+1,LEN(A989)))</f>
        <v>Sea</v>
      </c>
    </row>
    <row r="990" customFormat="false" ht="12.75" hidden="false" customHeight="false" outlineLevel="0" collapsed="false">
      <c r="A990" s="0" t="s">
        <v>95</v>
      </c>
      <c r="B990" s="0" t="str">
        <f aca="false">IF(ISERR(FIND(" ",TRIM(A990))),TRIM(A990),LEFT(TRIM(A990),FIND(" ",TRIM(A990))))</f>
        <v>MovementType: </v>
      </c>
      <c r="C990" s="0" t="str">
        <f aca="false">IF(ISERR(FIND(" ",TRIM(A990))),"",MID(TRIM(A990),FIND(" ",TRIM(A990))+1,LEN(A990)))</f>
        <v>ShallowWater</v>
      </c>
    </row>
    <row r="991" customFormat="false" ht="12.75" hidden="false" customHeight="false" outlineLevel="0" collapsed="false">
      <c r="A991" s="0" t="s">
        <v>96</v>
      </c>
      <c r="B991" s="0" t="str">
        <f aca="false">IF(ISERR(FIND(" ",TRIM(A991))),TRIM(A991),LEFT(TRIM(A991),FIND(" ",TRIM(A991))))</f>
        <v>Size: </v>
      </c>
      <c r="C991" s="0" t="str">
        <f aca="false">IF(ISERR(FIND(" ",TRIM(A991))),"",MID(TRIM(A991),FIND(" ",TRIM(A991))+1,LEN(A991)))</f>
        <v>Large</v>
      </c>
    </row>
    <row r="992" customFormat="false" ht="12.75" hidden="false" customHeight="false" outlineLevel="0" collapsed="false">
      <c r="A992" s="0" t="s">
        <v>460</v>
      </c>
      <c r="B992" s="0" t="str">
        <f aca="false">IF(ISERR(FIND(" ",TRIM(A992))),TRIM(A992),LEFT(TRIM(A992),FIND(" ",TRIM(A992))))</f>
        <v>VisionClass: </v>
      </c>
      <c r="C992" s="0" t="str">
        <f aca="false">IF(ISERR(FIND(" ",TRIM(A992))),"",MID(TRIM(A992),FIND(" ",TRIM(A992))+1,LEN(A992)))</f>
        <v>Underwater</v>
      </c>
    </row>
    <row r="993" customFormat="false" ht="12.75" hidden="false" customHeight="false" outlineLevel="0" collapsed="false">
      <c r="B993" s="0" t="str">
        <f aca="false">IF(ISERR(FIND(" ",TRIM(A993))),TRIM(A993),LEFT(TRIM(A993),FIND(" ",TRIM(A993))))</f>
        <v/>
      </c>
      <c r="C993" s="0" t="str">
        <f aca="false">IF(ISERR(FIND(" ",TRIM(A993))),"",MID(TRIM(A993),FIND(" ",TRIM(A993))+1,LEN(A993)))</f>
        <v/>
      </c>
    </row>
    <row r="994" customFormat="false" ht="12.75" hidden="false" customHeight="false" outlineLevel="0" collapsed="false">
      <c r="A994" s="0" t="s">
        <v>101</v>
      </c>
      <c r="B994" s="0" t="str">
        <f aca="false">IF(ISERR(FIND(" ",TRIM(A994))),TRIM(A994),LEFT(TRIM(A994),FIND(" ",TRIM(A994))))</f>
        <v>CargoData </v>
      </c>
      <c r="C994" s="0" t="str">
        <f aca="false">IF(ISERR(FIND(" ",TRIM(A994))),"",MID(TRIM(A994),FIND(" ",TRIM(A994))+1,LEN(A994)))</f>
        <v>{</v>
      </c>
    </row>
    <row r="995" customFormat="false" ht="12.75" hidden="false" customHeight="false" outlineLevel="0" collapsed="false">
      <c r="A995" s="0" t="s">
        <v>102</v>
      </c>
      <c r="B995" s="0" t="str">
        <f aca="false">IF(ISERR(FIND(" ",TRIM(A995))),TRIM(A995),LEFT(TRIM(A995),FIND(" ",TRIM(A995))))</f>
        <v>MaxCargo </v>
      </c>
      <c r="C995" s="0" t="str">
        <f aca="false">IF(ISERR(FIND(" ",TRIM(A995))),"",MID(TRIM(A995),FIND(" ",TRIM(A995))+1,LEN(A995)))</f>
        <v>5</v>
      </c>
    </row>
    <row r="996" customFormat="false" ht="12.75" hidden="false" customHeight="false" outlineLevel="0" collapsed="false">
      <c r="A996" s="0" t="s">
        <v>461</v>
      </c>
      <c r="B996" s="0" t="str">
        <f aca="false">IF(ISERR(FIND(" ",TRIM(A996))),TRIM(A996),LEFT(TRIM(A996),FIND(" ",TRIM(A996))))</f>
        <v>Load </v>
      </c>
      <c r="C996" s="0" t="str">
        <f aca="false">IF(ISERR(FIND(" ",TRIM(A996))),"",MID(TRIM(A996),FIND(" ",TRIM(A996))+1,LEN(A996)))</f>
        <v>SOUND_ID_CRAWLER_LOAD</v>
      </c>
    </row>
    <row r="997" customFormat="false" ht="12.75" hidden="false" customHeight="false" outlineLevel="0" collapsed="false">
      <c r="A997" s="0" t="s">
        <v>462</v>
      </c>
      <c r="B997" s="0" t="str">
        <f aca="false">IF(ISERR(FIND(" ",TRIM(A997))),TRIM(A997),LEFT(TRIM(A997),FIND(" ",TRIM(A997))))</f>
        <v>Unload </v>
      </c>
      <c r="C997" s="0" t="str">
        <f aca="false">IF(ISERR(FIND(" ",TRIM(A997))),"",MID(TRIM(A997),FIND(" ",TRIM(A997))+1,LEN(A997)))</f>
        <v>SOUND_ID_CRAWLER_UNLOAD</v>
      </c>
    </row>
    <row r="998" customFormat="false" ht="12.75" hidden="false" customHeight="false" outlineLevel="0" collapsed="false">
      <c r="A998" s="0" t="s">
        <v>47</v>
      </c>
      <c r="B998" s="0" t="str">
        <f aca="false">IF(ISERR(FIND(" ",TRIM(A998))),TRIM(A998),LEFT(TRIM(A998),FIND(" ",TRIM(A998))))</f>
        <v>}</v>
      </c>
      <c r="C998" s="0" t="str">
        <f aca="false">IF(ISERR(FIND(" ",TRIM(A998))),"",MID(TRIM(A998),FIND(" ",TRIM(A998))+1,LEN(A998)))</f>
        <v/>
      </c>
    </row>
    <row r="999" customFormat="false" ht="12.75" hidden="false" customHeight="false" outlineLevel="0" collapsed="false">
      <c r="A999" s="0" t="s">
        <v>53</v>
      </c>
      <c r="B999" s="0" t="str">
        <f aca="false">IF(ISERR(FIND(" ",TRIM(A999))),TRIM(A999),LEFT(TRIM(A999),FIND(" ",TRIM(A999))))</f>
        <v>}</v>
      </c>
      <c r="C999" s="0" t="str">
        <f aca="false">IF(ISERR(FIND(" ",TRIM(A999))),"",MID(TRIM(A999),FIND(" ",TRIM(A999))+1,LEN(A999)))</f>
        <v/>
      </c>
    </row>
    <row r="1000" customFormat="false" ht="12.75" hidden="false" customHeight="false" outlineLevel="0" collapsed="false">
      <c r="B1000" s="0" t="str">
        <f aca="false">IF(ISERR(FIND(" ",TRIM(A1000))),TRIM(A1000),LEFT(TRIM(A1000),FIND(" ",TRIM(A1000))))</f>
        <v/>
      </c>
      <c r="C1000" s="0" t="str">
        <f aca="false">IF(ISERR(FIND(" ",TRIM(A1000))),"",MID(TRIM(A1000),FIND(" ",TRIM(A1000))+1,LEN(A1000)))</f>
        <v/>
      </c>
    </row>
    <row r="1001" customFormat="false" ht="12.75" hidden="false" customHeight="false" outlineLevel="0" collapsed="false">
      <c r="A1001" s="0" t="s">
        <v>54</v>
      </c>
      <c r="B1001" s="0" t="str">
        <f aca="false">IF(ISERR(FIND(" ",TRIM(A1001))),TRIM(A1001),LEFT(TRIM(A1001),FIND(" ",TRIM(A1001))))</f>
        <v>############################################################</v>
      </c>
      <c r="C1001" s="0" t="str">
        <f aca="false">IF(ISERR(FIND(" ",TRIM(A1001))),"",MID(TRIM(A1001),FIND(" ",TRIM(A1001))+1,LEN(A1001)))</f>
        <v/>
      </c>
    </row>
    <row r="1002" customFormat="false" ht="12.75" hidden="false" customHeight="false" outlineLevel="0" collapsed="false">
      <c r="B1002" s="0" t="str">
        <f aca="false">IF(ISERR(FIND(" ",TRIM(A1002))),TRIM(A1002),LEFT(TRIM(A1002),FIND(" ",TRIM(A1002))))</f>
        <v/>
      </c>
      <c r="C1002" s="0" t="str">
        <f aca="false">IF(ISERR(FIND(" ",TRIM(A1002))),"",MID(TRIM(A1002),FIND(" ",TRIM(A1002))+1,LEN(A1002)))</f>
        <v/>
      </c>
    </row>
    <row r="1003" customFormat="false" ht="12.75" hidden="false" customHeight="false" outlineLevel="0" collapsed="false">
      <c r="A1003" s="0" t="s">
        <v>463</v>
      </c>
      <c r="B1003" s="0" t="str">
        <f aca="false">IF(ISERR(FIND(" ",TRIM(A1003))),TRIM(A1003),LEFT(TRIM(A1003),FIND(" ",TRIM(A1003))))</f>
        <v>## </v>
      </c>
      <c r="C1003" s="0" t="str">
        <f aca="false">IF(ISERR(FIND(" ",TRIM(A1003))),"",MID(TRIM(A1003),FIND(" ",TRIM(A1003))+1,LEN(A1003)))</f>
        <v>UNIT 17</v>
      </c>
    </row>
    <row r="1004" customFormat="false" ht="12.75" hidden="false" customHeight="false" outlineLevel="0" collapsed="false">
      <c r="A1004" s="0" t="s">
        <v>464</v>
      </c>
      <c r="B1004" s="0" t="str">
        <f aca="false">IF(ISERR(FIND(" ",TRIM(A1004))),TRIM(A1004),LEFT(TRIM(A1004),FIND(" ",TRIM(A1004))))</f>
        <v>UNIT_CRUISE_MISSILE </v>
      </c>
      <c r="C1004" s="0" t="str">
        <f aca="false">IF(ISERR(FIND(" ",TRIM(A1004))),"",MID(TRIM(A1004),FIND(" ",TRIM(A1004))+1,LEN(A1004)))</f>
        <v>{</v>
      </c>
    </row>
    <row r="1005" customFormat="false" ht="12.75" hidden="false" customHeight="false" outlineLevel="0" collapsed="false">
      <c r="A1005" s="0" t="s">
        <v>465</v>
      </c>
      <c r="B1005" s="0" t="str">
        <f aca="false">IF(ISERR(FIND(" ",TRIM(A1005))),TRIM(A1005),LEFT(TRIM(A1005),FIND(" ",TRIM(A1005))))</f>
        <v>Description </v>
      </c>
      <c r="C1005" s="0" t="str">
        <f aca="false">IF(ISERR(FIND(" ",TRIM(A1005))),"",MID(TRIM(A1005),FIND(" ",TRIM(A1005))+1,LEN(A1005)))</f>
        <v>DESCRIPTION_UNIT_CRUISE_MISSILE</v>
      </c>
    </row>
    <row r="1006" customFormat="false" ht="12.75" hidden="false" customHeight="false" outlineLevel="0" collapsed="false">
      <c r="A1006" s="0" t="s">
        <v>466</v>
      </c>
      <c r="B1006" s="0" t="str">
        <f aca="false">IF(ISERR(FIND(" ",TRIM(A1006))),TRIM(A1006),LEFT(TRIM(A1006),FIND(" ",TRIM(A1006))))</f>
        <v>DefaultIcon </v>
      </c>
      <c r="C1006" s="0" t="str">
        <f aca="false">IF(ISERR(FIND(" ",TRIM(A1006))),"",MID(TRIM(A1006),FIND(" ",TRIM(A1006))+1,LEN(A1006)))</f>
        <v>ICON_UNIT_CRUISE_MISSILE</v>
      </c>
    </row>
    <row r="1007" customFormat="false" ht="12.75" hidden="false" customHeight="false" outlineLevel="0" collapsed="false">
      <c r="A1007" s="0" t="s">
        <v>467</v>
      </c>
      <c r="B1007" s="0" t="str">
        <f aca="false">IF(ISERR(FIND(" ",TRIM(A1007))),TRIM(A1007),LEFT(TRIM(A1007),FIND(" ",TRIM(A1007))))</f>
        <v>DefaultSprite </v>
      </c>
      <c r="C1007" s="0" t="str">
        <f aca="false">IF(ISERR(FIND(" ",TRIM(A1007))),"",MID(TRIM(A1007),FIND(" ",TRIM(A1007))+1,LEN(A1007)))</f>
        <v>SPRITE_CRUISE_MISSILE</v>
      </c>
    </row>
    <row r="1008" customFormat="false" ht="12.75" hidden="false" customHeight="false" outlineLevel="0" collapsed="false">
      <c r="A1008" s="0" t="s">
        <v>190</v>
      </c>
      <c r="B1008" s="0" t="str">
        <f aca="false">IF(ISERR(FIND(" ",TRIM(A1008))),TRIM(A1008),LEFT(TRIM(A1008),FIND(" ",TRIM(A1008))))</f>
        <v>Category </v>
      </c>
      <c r="C1008" s="0" t="str">
        <f aca="false">IF(ISERR(FIND(" ",TRIM(A1008))),"",MID(TRIM(A1008),FIND(" ",TRIM(A1008))+1,LEN(A1008)))</f>
        <v>UNIT_CATEGORY_AERIAL</v>
      </c>
    </row>
    <row r="1009" customFormat="false" ht="12.75" hidden="false" customHeight="false" outlineLevel="0" collapsed="false">
      <c r="A1009" s="0" t="s">
        <v>166</v>
      </c>
      <c r="B1009" s="0" t="str">
        <f aca="false">IF(ISERR(FIND(" ",TRIM(A1009))),TRIM(A1009),LEFT(TRIM(A1009),FIND(" ",TRIM(A1009))))</f>
        <v>Attack </v>
      </c>
      <c r="C1009" s="0" t="str">
        <f aca="false">IF(ISERR(FIND(" ",TRIM(A1009))),"",MID(TRIM(A1009),FIND(" ",TRIM(A1009))+1,LEN(A1009)))</f>
        <v>60</v>
      </c>
    </row>
    <row r="1010" customFormat="false" ht="12.75" hidden="false" customHeight="false" outlineLevel="0" collapsed="false">
      <c r="A1010" s="0" t="s">
        <v>7</v>
      </c>
      <c r="B1010" s="0" t="str">
        <f aca="false">IF(ISERR(FIND(" ",TRIM(A1010))),TRIM(A1010),LEFT(TRIM(A1010),FIND(" ",TRIM(A1010))))</f>
        <v>Defense </v>
      </c>
      <c r="C1010" s="0" t="str">
        <f aca="false">IF(ISERR(FIND(" ",TRIM(A1010))),"",MID(TRIM(A1010),FIND(" ",TRIM(A1010))+1,LEN(A1010)))</f>
        <v>10</v>
      </c>
    </row>
    <row r="1011" customFormat="false" ht="12.75" hidden="false" customHeight="false" outlineLevel="0" collapsed="false">
      <c r="A1011" s="0" t="s">
        <v>168</v>
      </c>
      <c r="B1011" s="0" t="str">
        <f aca="false">IF(ISERR(FIND(" ",TRIM(A1011))),TRIM(A1011),LEFT(TRIM(A1011),FIND(" ",TRIM(A1011))))</f>
        <v>ZBRangeAttack </v>
      </c>
      <c r="C1011" s="0" t="str">
        <f aca="false">IF(ISERR(FIND(" ",TRIM(A1011))),"",MID(TRIM(A1011),FIND(" ",TRIM(A1011))+1,LEN(A1011)))</f>
        <v>60</v>
      </c>
    </row>
    <row r="1012" customFormat="false" ht="12.75" hidden="false" customHeight="false" outlineLevel="0" collapsed="false">
      <c r="A1012" s="0" t="s">
        <v>9</v>
      </c>
      <c r="B1012" s="0" t="str">
        <f aca="false">IF(ISERR(FIND(" ",TRIM(A1012))),TRIM(A1012),LEFT(TRIM(A1012),FIND(" ",TRIM(A1012))))</f>
        <v>Firepower </v>
      </c>
      <c r="C1012" s="0" t="str">
        <f aca="false">IF(ISERR(FIND(" ",TRIM(A1012))),"",MID(TRIM(A1012),FIND(" ",TRIM(A1012))+1,LEN(A1012)))</f>
        <v>1</v>
      </c>
    </row>
    <row r="1013" customFormat="false" ht="12.75" hidden="false" customHeight="false" outlineLevel="0" collapsed="false">
      <c r="A1013" s="0" t="s">
        <v>10</v>
      </c>
      <c r="B1013" s="0" t="str">
        <f aca="false">IF(ISERR(FIND(" ",TRIM(A1013))),TRIM(A1013),LEFT(TRIM(A1013),FIND(" ",TRIM(A1013))))</f>
        <v>Armor </v>
      </c>
      <c r="C1013" s="0" t="str">
        <f aca="false">IF(ISERR(FIND(" ",TRIM(A1013))),"",MID(TRIM(A1013),FIND(" ",TRIM(A1013))+1,LEN(A1013)))</f>
        <v>1</v>
      </c>
    </row>
    <row r="1014" customFormat="false" ht="12.75" hidden="false" customHeight="false" outlineLevel="0" collapsed="false">
      <c r="A1014" s="0" t="s">
        <v>11</v>
      </c>
      <c r="B1014" s="0" t="str">
        <f aca="false">IF(ISERR(FIND(" ",TRIM(A1014))),TRIM(A1014),LEFT(TRIM(A1014),FIND(" ",TRIM(A1014))))</f>
        <v>MaxHP </v>
      </c>
      <c r="C1014" s="0" t="str">
        <f aca="false">IF(ISERR(FIND(" ",TRIM(A1014))),"",MID(TRIM(A1014),FIND(" ",TRIM(A1014))+1,LEN(A1014)))</f>
        <v>10</v>
      </c>
    </row>
    <row r="1015" customFormat="false" ht="12.75" hidden="false" customHeight="false" outlineLevel="0" collapsed="false">
      <c r="A1015" s="0" t="s">
        <v>468</v>
      </c>
      <c r="B1015" s="0" t="str">
        <f aca="false">IF(ISERR(FIND(" ",TRIM(A1015))),TRIM(A1015),LEFT(TRIM(A1015),FIND(" ",TRIM(A1015))))</f>
        <v>ShieldCost </v>
      </c>
      <c r="C1015" s="0" t="str">
        <f aca="false">IF(ISERR(FIND(" ",TRIM(A1015))),"",MID(TRIM(A1015),FIND(" ",TRIM(A1015))+1,LEN(A1015)))</f>
        <v>1800</v>
      </c>
    </row>
    <row r="1016" customFormat="false" ht="12.75" hidden="false" customHeight="false" outlineLevel="0" collapsed="false">
      <c r="A1016" s="0" t="s">
        <v>114</v>
      </c>
      <c r="B1016" s="0" t="str">
        <f aca="false">IF(ISERR(FIND(" ",TRIM(A1016))),TRIM(A1016),LEFT(TRIM(A1016),FIND(" ",TRIM(A1016))))</f>
        <v>PowerPoints </v>
      </c>
      <c r="C1016" s="0" t="str">
        <f aca="false">IF(ISERR(FIND(" ",TRIM(A1016))),"",MID(TRIM(A1016),FIND(" ",TRIM(A1016))+1,LEN(A1016)))</f>
        <v>100</v>
      </c>
    </row>
    <row r="1017" customFormat="false" ht="12.75" hidden="false" customHeight="false" outlineLevel="0" collapsed="false">
      <c r="A1017" s="0" t="s">
        <v>469</v>
      </c>
      <c r="B1017" s="0" t="str">
        <f aca="false">IF(ISERR(FIND(" ",TRIM(A1017))),TRIM(A1017),LEFT(TRIM(A1017),FIND(" ",TRIM(A1017))))</f>
        <v>ShieldHunger </v>
      </c>
      <c r="C1017" s="0" t="str">
        <f aca="false">IF(ISERR(FIND(" ",TRIM(A1017))),"",MID(TRIM(A1017),FIND(" ",TRIM(A1017))+1,LEN(A1017)))</f>
        <v>20</v>
      </c>
    </row>
    <row r="1018" customFormat="false" ht="12.75" hidden="false" customHeight="false" outlineLevel="0" collapsed="false">
      <c r="A1018" s="0" t="s">
        <v>15</v>
      </c>
      <c r="B1018" s="0" t="str">
        <f aca="false">IF(ISERR(FIND(" ",TRIM(A1018))),TRIM(A1018),LEFT(TRIM(A1018),FIND(" ",TRIM(A1018))))</f>
        <v>FoodHunger </v>
      </c>
      <c r="C1018" s="0" t="str">
        <f aca="false">IF(ISERR(FIND(" ",TRIM(A1018))),"",MID(TRIM(A1018),FIND(" ",TRIM(A1018))+1,LEN(A1018)))</f>
        <v>0</v>
      </c>
    </row>
    <row r="1019" customFormat="false" ht="12.75" hidden="false" customHeight="false" outlineLevel="0" collapsed="false">
      <c r="A1019" s="0" t="s">
        <v>194</v>
      </c>
      <c r="B1019" s="0" t="str">
        <f aca="false">IF(ISERR(FIND(" ",TRIM(A1019))),TRIM(A1019),LEFT(TRIM(A1019),FIND(" ",TRIM(A1019))))</f>
        <v>MaxMovePoints </v>
      </c>
      <c r="C1019" s="0" t="str">
        <f aca="false">IF(ISERR(FIND(" ",TRIM(A1019))),"",MID(TRIM(A1019),FIND(" ",TRIM(A1019))+1,LEN(A1019)))</f>
        <v>1000</v>
      </c>
    </row>
    <row r="1020" customFormat="false" ht="12.75" hidden="false" customHeight="false" outlineLevel="0" collapsed="false">
      <c r="A1020" s="0" t="s">
        <v>117</v>
      </c>
      <c r="B1020" s="0" t="str">
        <f aca="false">IF(ISERR(FIND(" ",TRIM(A1020))),TRIM(A1020),LEFT(TRIM(A1020),FIND(" ",TRIM(A1020))))</f>
        <v>VisionRange </v>
      </c>
      <c r="C1020" s="0" t="str">
        <f aca="false">IF(ISERR(FIND(" ",TRIM(A1020))),"",MID(TRIM(A1020),FIND(" ",TRIM(A1020))+1,LEN(A1020)))</f>
        <v>2</v>
      </c>
    </row>
    <row r="1021" customFormat="false" ht="12.75" hidden="false" customHeight="false" outlineLevel="0" collapsed="false">
      <c r="A1021" s="0" t="s">
        <v>470</v>
      </c>
      <c r="B1021" s="0" t="str">
        <f aca="false">IF(ISERR(FIND(" ",TRIM(A1021))),TRIM(A1021),LEFT(TRIM(A1021),FIND(" ",TRIM(A1021))))</f>
        <v>EnableAdvance </v>
      </c>
      <c r="C1021" s="0" t="str">
        <f aca="false">IF(ISERR(FIND(" ",TRIM(A1021))),"",MID(TRIM(A1021),FIND(" ",TRIM(A1021))+1,LEN(A1021)))</f>
        <v>ADVANCE_GUIDED_WEAPON_SYSTEMS</v>
      </c>
    </row>
    <row r="1022" customFormat="false" ht="12.75" hidden="false" customHeight="false" outlineLevel="0" collapsed="false">
      <c r="A1022" s="0" t="s">
        <v>70</v>
      </c>
      <c r="B1022" s="0" t="str">
        <f aca="false">IF(ISERR(FIND(" ",TRIM(A1022))),TRIM(A1022),LEFT(TRIM(A1022),FIND(" ",TRIM(A1022))))</f>
        <v>BombRounds </v>
      </c>
      <c r="C1022" s="0" t="str">
        <f aca="false">IF(ISERR(FIND(" ",TRIM(A1022))),"",MID(TRIM(A1022),FIND(" ",TRIM(A1022))+1,LEN(A1022)))</f>
        <v>10</v>
      </c>
    </row>
    <row r="1023" customFormat="false" ht="12.75" hidden="false" customHeight="false" outlineLevel="0" collapsed="false">
      <c r="A1023" s="0" t="s">
        <v>71</v>
      </c>
      <c r="B1023" s="0" t="str">
        <f aca="false">IF(ISERR(FIND(" ",TRIM(A1023))),TRIM(A1023),LEFT(TRIM(A1023),FIND(" ",TRIM(A1023))))</f>
        <v>BombardRange </v>
      </c>
      <c r="C1023" s="0" t="str">
        <f aca="false">IF(ISERR(FIND(" ",TRIM(A1023))),"",MID(TRIM(A1023),FIND(" ",TRIM(A1023))+1,LEN(A1023)))</f>
        <v>1</v>
      </c>
    </row>
    <row r="1024" customFormat="false" ht="12.75" hidden="false" customHeight="false" outlineLevel="0" collapsed="false">
      <c r="A1024" s="0" t="s">
        <v>19</v>
      </c>
      <c r="B1024" s="0" t="str">
        <f aca="false">IF(ISERR(FIND(" ",TRIM(A1024))),TRIM(A1024),LEFT(TRIM(A1024),FIND(" ",TRIM(A1024))))</f>
        <v>ActiveDefenseRange </v>
      </c>
      <c r="C1024" s="0" t="str">
        <f aca="false">IF(ISERR(FIND(" ",TRIM(A1024))),"",MID(TRIM(A1024),FIND(" ",TRIM(A1024))+1,LEN(A1024)))</f>
        <v>0</v>
      </c>
    </row>
    <row r="1025" customFormat="false" ht="12.75" hidden="false" customHeight="false" outlineLevel="0" collapsed="false">
      <c r="A1025" s="0" t="s">
        <v>20</v>
      </c>
      <c r="B1025" s="0" t="str">
        <f aca="false">IF(ISERR(FIND(" ",TRIM(A1025))),TRIM(A1025),LEFT(TRIM(A1025),FIND(" ",TRIM(A1025))))</f>
        <v>LossMoveToDmgNone</v>
      </c>
      <c r="C1025" s="0" t="str">
        <f aca="false">IF(ISERR(FIND(" ",TRIM(A1025))),"",MID(TRIM(A1025),FIND(" ",TRIM(A1025))+1,LEN(A1025)))</f>
        <v/>
      </c>
    </row>
    <row r="1026" customFormat="false" ht="12.75" hidden="false" customHeight="false" outlineLevel="0" collapsed="false">
      <c r="A1026" s="0" t="s">
        <v>197</v>
      </c>
      <c r="B1026" s="0" t="str">
        <f aca="false">IF(ISERR(FIND(" ",TRIM(A1026))),TRIM(A1026),LEFT(TRIM(A1026),FIND(" ",TRIM(A1026))))</f>
        <v>NoFuelThenCrash</v>
      </c>
      <c r="C1026" s="0" t="str">
        <f aca="false">IF(ISERR(FIND(" ",TRIM(A1026))),"",MID(TRIM(A1026),FIND(" ",TRIM(A1026))+1,LEN(A1026)))</f>
        <v/>
      </c>
    </row>
    <row r="1027" customFormat="false" ht="12.75" hidden="false" customHeight="false" outlineLevel="0" collapsed="false">
      <c r="A1027" s="0" t="s">
        <v>471</v>
      </c>
      <c r="B1027" s="0" t="str">
        <f aca="false">IF(ISERR(FIND(" ",TRIM(A1027))),TRIM(A1027),LEFT(TRIM(A1027),FIND(" ",TRIM(A1027))))</f>
        <v>MaxFuel </v>
      </c>
      <c r="C1027" s="0" t="str">
        <f aca="false">IF(ISERR(FIND(" ",TRIM(A1027))),"",MID(TRIM(A1027),FIND(" ",TRIM(A1027))+1,LEN(A1027)))</f>
        <v>1000</v>
      </c>
    </row>
    <row r="1028" customFormat="false" ht="12.75" hidden="false" customHeight="false" outlineLevel="0" collapsed="false">
      <c r="A1028" s="0" t="s">
        <v>22</v>
      </c>
      <c r="B1028" s="0" t="str">
        <f aca="false">IF(ISERR(FIND(" ",TRIM(A1028))),TRIM(A1028),LEFT(TRIM(A1028),FIND(" ",TRIM(A1028))))</f>
        <v>IgnoreZOC</v>
      </c>
      <c r="C1028" s="0" t="str">
        <f aca="false">IF(ISERR(FIND(" ",TRIM(A1028))),"",MID(TRIM(A1028),FIND(" ",TRIM(A1028))+1,LEN(A1028)))</f>
        <v/>
      </c>
    </row>
    <row r="1029" customFormat="false" ht="12.75" hidden="false" customHeight="false" outlineLevel="0" collapsed="false">
      <c r="A1029" s="0" t="s">
        <v>23</v>
      </c>
      <c r="B1029" s="0" t="str">
        <f aca="false">IF(ISERR(FIND(" ",TRIM(A1029))),TRIM(A1029),LEFT(TRIM(A1029),FIND(" ",TRIM(A1029))))</f>
        <v>NoZoc</v>
      </c>
      <c r="C1029" s="0" t="str">
        <f aca="false">IF(ISERR(FIND(" ",TRIM(A1029))),"",MID(TRIM(A1029),FIND(" ",TRIM(A1029))+1,LEN(A1029)))</f>
        <v/>
      </c>
    </row>
    <row r="1030" customFormat="false" ht="12.75" hidden="false" customHeight="false" outlineLevel="0" collapsed="false">
      <c r="A1030" s="0" t="s">
        <v>472</v>
      </c>
      <c r="B1030" s="0" t="str">
        <f aca="false">IF(ISERR(FIND(" ",TRIM(A1030))),TRIM(A1030),LEFT(TRIM(A1030),FIND(" ",TRIM(A1030))))</f>
        <v>CanBeachAssault</v>
      </c>
      <c r="C1030" s="0" t="str">
        <f aca="false">IF(ISERR(FIND(" ",TRIM(A1030))),"",MID(TRIM(A1030),FIND(" ",TRIM(A1030))+1,LEN(A1030)))</f>
        <v/>
      </c>
    </row>
    <row r="1031" customFormat="false" ht="12.75" hidden="false" customHeight="false" outlineLevel="0" collapsed="false">
      <c r="A1031" s="0" t="s">
        <v>25</v>
      </c>
      <c r="B1031" s="0" t="str">
        <f aca="false">IF(ISERR(FIND(" ",TRIM(A1031))),TRIM(A1031),LEFT(TRIM(A1031),FIND(" ",TRIM(A1031))))</f>
        <v>CantCaptureCity</v>
      </c>
      <c r="C1031" s="0" t="str">
        <f aca="false">IF(ISERR(FIND(" ",TRIM(A1031))),"",MID(TRIM(A1031),FIND(" ",TRIM(A1031))+1,LEN(A1031)))</f>
        <v/>
      </c>
    </row>
    <row r="1032" customFormat="false" ht="12.75" hidden="false" customHeight="false" outlineLevel="0" collapsed="false">
      <c r="A1032" s="0" t="s">
        <v>473</v>
      </c>
      <c r="B1032" s="0" t="str">
        <f aca="false">IF(ISERR(FIND(" ",TRIM(A1032))),TRIM(A1032),LEFT(TRIM(A1032),FIND(" ",TRIM(A1032))))</f>
        <v>SingleUse</v>
      </c>
      <c r="C1032" s="0" t="str">
        <f aca="false">IF(ISERR(FIND(" ",TRIM(A1032))),"",MID(TRIM(A1032),FIND(" ",TRIM(A1032))+1,LEN(A1032)))</f>
        <v/>
      </c>
    </row>
    <row r="1033" customFormat="false" ht="12.75" hidden="false" customHeight="false" outlineLevel="0" collapsed="false">
      <c r="A1033" s="0" t="s">
        <v>79</v>
      </c>
      <c r="B1033" s="0" t="str">
        <f aca="false">IF(ISERR(FIND(" ",TRIM(A1033))),TRIM(A1033),LEFT(TRIM(A1033),FIND(" ",TRIM(A1033))))</f>
        <v>Explodes</v>
      </c>
      <c r="C1033" s="0" t="str">
        <f aca="false">IF(ISERR(FIND(" ",TRIM(A1033))),"",MID(TRIM(A1033),FIND(" ",TRIM(A1033))+1,LEN(A1033)))</f>
        <v/>
      </c>
    </row>
    <row r="1034" customFormat="false" ht="12.75" hidden="false" customHeight="false" outlineLevel="0" collapsed="false">
      <c r="A1034" s="0" t="s">
        <v>474</v>
      </c>
      <c r="B1034" s="0" t="str">
        <f aca="false">IF(ISERR(FIND(" ",TRIM(A1034))),TRIM(A1034),LEFT(TRIM(A1034),FIND(" ",TRIM(A1034))))</f>
        <v>SoundSelect1 </v>
      </c>
      <c r="C1034" s="0" t="str">
        <f aca="false">IF(ISERR(FIND(" ",TRIM(A1034))),"",MID(TRIM(A1034),FIND(" ",TRIM(A1034))+1,LEN(A1034)))</f>
        <v>SOUND_SELECT1_CRUISE_MISSILE</v>
      </c>
    </row>
    <row r="1035" customFormat="false" ht="12.75" hidden="false" customHeight="false" outlineLevel="0" collapsed="false">
      <c r="A1035" s="0" t="s">
        <v>475</v>
      </c>
      <c r="B1035" s="0" t="str">
        <f aca="false">IF(ISERR(FIND(" ",TRIM(A1035))),TRIM(A1035),LEFT(TRIM(A1035),FIND(" ",TRIM(A1035))))</f>
        <v>SoundSelect2 </v>
      </c>
      <c r="C1035" s="0" t="str">
        <f aca="false">IF(ISERR(FIND(" ",TRIM(A1035))),"",MID(TRIM(A1035),FIND(" ",TRIM(A1035))+1,LEN(A1035)))</f>
        <v>SOUND_SELECT2_CRUISE_MISSILE</v>
      </c>
    </row>
    <row r="1036" customFormat="false" ht="12.75" hidden="false" customHeight="false" outlineLevel="0" collapsed="false">
      <c r="A1036" s="0" t="s">
        <v>476</v>
      </c>
      <c r="B1036" s="0" t="str">
        <f aca="false">IF(ISERR(FIND(" ",TRIM(A1036))),TRIM(A1036),LEFT(TRIM(A1036),FIND(" ",TRIM(A1036))))</f>
        <v>SoundMove </v>
      </c>
      <c r="C1036" s="0" t="str">
        <f aca="false">IF(ISERR(FIND(" ",TRIM(A1036))),"",MID(TRIM(A1036),FIND(" ",TRIM(A1036))+1,LEN(A1036)))</f>
        <v>SOUND_MOVE_CRUISE_MISSILE</v>
      </c>
    </row>
    <row r="1037" customFormat="false" ht="12.75" hidden="false" customHeight="false" outlineLevel="0" collapsed="false">
      <c r="A1037" s="0" t="s">
        <v>477</v>
      </c>
      <c r="B1037" s="0" t="str">
        <f aca="false">IF(ISERR(FIND(" ",TRIM(A1037))),TRIM(A1037),LEFT(TRIM(A1037),FIND(" ",TRIM(A1037))))</f>
        <v>SoundAcknowledge </v>
      </c>
      <c r="C1037" s="0" t="str">
        <f aca="false">IF(ISERR(FIND(" ",TRIM(A1037))),"",MID(TRIM(A1037),FIND(" ",TRIM(A1037))+1,LEN(A1037)))</f>
        <v>SOUND_ACKNOWLEDGE_CRUISE_MISSILE</v>
      </c>
    </row>
    <row r="1038" customFormat="false" ht="12.75" hidden="false" customHeight="false" outlineLevel="0" collapsed="false">
      <c r="A1038" s="0" t="s">
        <v>478</v>
      </c>
      <c r="B1038" s="0" t="str">
        <f aca="false">IF(ISERR(FIND(" ",TRIM(A1038))),TRIM(A1038),LEFT(TRIM(A1038),FIND(" ",TRIM(A1038))))</f>
        <v>SoundCantMove </v>
      </c>
      <c r="C1038" s="0" t="str">
        <f aca="false">IF(ISERR(FIND(" ",TRIM(A1038))),"",MID(TRIM(A1038),FIND(" ",TRIM(A1038))+1,LEN(A1038)))</f>
        <v>SOUND_CANTMOVE_CRUISE_MISSILE</v>
      </c>
    </row>
    <row r="1039" customFormat="false" ht="12.75" hidden="false" customHeight="false" outlineLevel="0" collapsed="false">
      <c r="A1039" s="0" t="s">
        <v>479</v>
      </c>
      <c r="B1039" s="0" t="str">
        <f aca="false">IF(ISERR(FIND(" ",TRIM(A1039))),TRIM(A1039),LEFT(TRIM(A1039),FIND(" ",TRIM(A1039))))</f>
        <v>SoundAttack </v>
      </c>
      <c r="C1039" s="0" t="str">
        <f aca="false">IF(ISERR(FIND(" ",TRIM(A1039))),"",MID(TRIM(A1039),FIND(" ",TRIM(A1039))+1,LEN(A1039)))</f>
        <v>SOUND_ATTACK_CRUISE_MISSILE</v>
      </c>
    </row>
    <row r="1040" customFormat="false" ht="12.75" hidden="false" customHeight="false" outlineLevel="0" collapsed="false">
      <c r="A1040" s="0" t="s">
        <v>480</v>
      </c>
      <c r="B1040" s="0" t="str">
        <f aca="false">IF(ISERR(FIND(" ",TRIM(A1040))),TRIM(A1040),LEFT(TRIM(A1040),FIND(" ",TRIM(A1040))))</f>
        <v>SoundWork </v>
      </c>
      <c r="C1040" s="0" t="str">
        <f aca="false">IF(ISERR(FIND(" ",TRIM(A1040))),"",MID(TRIM(A1040),FIND(" ",TRIM(A1040))+1,LEN(A1040)))</f>
        <v>SOUND_WORK_CRUISE_MISSILE</v>
      </c>
    </row>
    <row r="1041" customFormat="false" ht="12.75" hidden="false" customHeight="false" outlineLevel="0" collapsed="false">
      <c r="A1041" s="0" t="s">
        <v>481</v>
      </c>
      <c r="B1041" s="0" t="str">
        <f aca="false">IF(ISERR(FIND(" ",TRIM(A1041))),TRIM(A1041),LEFT(TRIM(A1041),FIND(" ",TRIM(A1041))))</f>
        <v>SoundVictory </v>
      </c>
      <c r="C1041" s="0" t="str">
        <f aca="false">IF(ISERR(FIND(" ",TRIM(A1041))),"",MID(TRIM(A1041),FIND(" ",TRIM(A1041))+1,LEN(A1041)))</f>
        <v>SOUND_VICTORY_CRUISE_MISSILE</v>
      </c>
    </row>
    <row r="1042" customFormat="false" ht="12.75" hidden="false" customHeight="false" outlineLevel="0" collapsed="false">
      <c r="A1042" s="0" t="s">
        <v>482</v>
      </c>
      <c r="B1042" s="0" t="str">
        <f aca="false">IF(ISERR(FIND(" ",TRIM(A1042))),TRIM(A1042),LEFT(TRIM(A1042),FIND(" ",TRIM(A1042))))</f>
        <v>SoundDeath </v>
      </c>
      <c r="C1042" s="0" t="str">
        <f aca="false">IF(ISERR(FIND(" ",TRIM(A1042))),"",MID(TRIM(A1042),FIND(" ",TRIM(A1042))+1,LEN(A1042)))</f>
        <v>SOUND_DEATH_CRUISE_MISSILE</v>
      </c>
    </row>
    <row r="1043" customFormat="false" ht="12.75" hidden="false" customHeight="false" outlineLevel="0" collapsed="false">
      <c r="B1043" s="0" t="str">
        <f aca="false">IF(ISERR(FIND(" ",TRIM(A1043))),TRIM(A1043),LEFT(TRIM(A1043),FIND(" ",TRIM(A1043))))</f>
        <v/>
      </c>
      <c r="C1043" s="0" t="str">
        <f aca="false">IF(ISERR(FIND(" ",TRIM(A1043))),"",MID(TRIM(A1043),FIND(" ",TRIM(A1043))+1,LEN(A1043)))</f>
        <v/>
      </c>
    </row>
    <row r="1044" customFormat="false" ht="12.75" hidden="false" customHeight="false" outlineLevel="0" collapsed="false">
      <c r="A1044" s="0" t="s">
        <v>130</v>
      </c>
      <c r="B1044" s="0" t="str">
        <f aca="false">IF(ISERR(FIND(" ",TRIM(A1044))),TRIM(A1044),LEFT(TRIM(A1044),FIND(" ",TRIM(A1044))))</f>
        <v>CanAttack: </v>
      </c>
      <c r="C1044" s="0" t="str">
        <f aca="false">IF(ISERR(FIND(" ",TRIM(A1044))),"",MID(TRIM(A1044),FIND(" ",TRIM(A1044))+1,LEN(A1044)))</f>
        <v>Land</v>
      </c>
    </row>
    <row r="1045" customFormat="false" ht="12.75" hidden="false" customHeight="false" outlineLevel="0" collapsed="false">
      <c r="A1045" s="0" t="s">
        <v>131</v>
      </c>
      <c r="B1045" s="0" t="str">
        <f aca="false">IF(ISERR(FIND(" ",TRIM(A1045))),TRIM(A1045),LEFT(TRIM(A1045),FIND(" ",TRIM(A1045))))</f>
        <v>CanAttack: </v>
      </c>
      <c r="C1045" s="0" t="str">
        <f aca="false">IF(ISERR(FIND(" ",TRIM(A1045))),"",MID(TRIM(A1045),FIND(" ",TRIM(A1045))+1,LEN(A1045)))</f>
        <v>Mountain</v>
      </c>
    </row>
    <row r="1046" customFormat="false" ht="12.75" hidden="false" customHeight="false" outlineLevel="0" collapsed="false">
      <c r="A1046" s="0" t="s">
        <v>156</v>
      </c>
      <c r="B1046" s="0" t="str">
        <f aca="false">IF(ISERR(FIND(" ",TRIM(A1046))),TRIM(A1046),LEFT(TRIM(A1046),FIND(" ",TRIM(A1046))))</f>
        <v>CanAttack: </v>
      </c>
      <c r="C1046" s="0" t="str">
        <f aca="false">IF(ISERR(FIND(" ",TRIM(A1046))),"",MID(TRIM(A1046),FIND(" ",TRIM(A1046))+1,LEN(A1046)))</f>
        <v>Air</v>
      </c>
    </row>
    <row r="1047" customFormat="false" ht="12.75" hidden="false" customHeight="false" outlineLevel="0" collapsed="false">
      <c r="A1047" s="0" t="s">
        <v>89</v>
      </c>
      <c r="B1047" s="0" t="str">
        <f aca="false">IF(ISERR(FIND(" ",TRIM(A1047))),TRIM(A1047),LEFT(TRIM(A1047),FIND(" ",TRIM(A1047))))</f>
        <v>CanAttack: </v>
      </c>
      <c r="C1047" s="0" t="str">
        <f aca="false">IF(ISERR(FIND(" ",TRIM(A1047))),"",MID(TRIM(A1047),FIND(" ",TRIM(A1047))+1,LEN(A1047)))</f>
        <v>Sea</v>
      </c>
    </row>
    <row r="1048" customFormat="false" ht="12.75" hidden="false" customHeight="false" outlineLevel="0" collapsed="false">
      <c r="A1048" s="0" t="s">
        <v>90</v>
      </c>
      <c r="B1048" s="0" t="str">
        <f aca="false">IF(ISERR(FIND(" ",TRIM(A1048))),TRIM(A1048),LEFT(TRIM(A1048),FIND(" ",TRIM(A1048))))</f>
        <v>CanAttack: </v>
      </c>
      <c r="C1048" s="0" t="str">
        <f aca="false">IF(ISERR(FIND(" ",TRIM(A1048))),"",MID(TRIM(A1048),FIND(" ",TRIM(A1048))+1,LEN(A1048)))</f>
        <v>ShallowWater</v>
      </c>
    </row>
    <row r="1049" customFormat="false" ht="12.75" hidden="false" customHeight="false" outlineLevel="0" collapsed="false">
      <c r="A1049" s="0" t="s">
        <v>38</v>
      </c>
      <c r="B1049" s="0" t="str">
        <f aca="false">IF(ISERR(FIND(" ",TRIM(A1049))),TRIM(A1049),LEFT(TRIM(A1049),FIND(" ",TRIM(A1049))))</f>
        <v>CanSee: </v>
      </c>
      <c r="C1049" s="0" t="str">
        <f aca="false">IF(ISERR(FIND(" ",TRIM(A1049))),"",MID(TRIM(A1049),FIND(" ",TRIM(A1049))+1,LEN(A1049)))</f>
        <v>Standard</v>
      </c>
    </row>
    <row r="1050" customFormat="false" ht="12.75" hidden="false" customHeight="false" outlineLevel="0" collapsed="false">
      <c r="A1050" s="0" t="s">
        <v>208</v>
      </c>
      <c r="B1050" s="0" t="str">
        <f aca="false">IF(ISERR(FIND(" ",TRIM(A1050))),TRIM(A1050),LEFT(TRIM(A1050),FIND(" ",TRIM(A1050))))</f>
        <v>MovementType: </v>
      </c>
      <c r="C1050" s="0" t="str">
        <f aca="false">IF(ISERR(FIND(" ",TRIM(A1050))),"",MID(TRIM(A1050),FIND(" ",TRIM(A1050))+1,LEN(A1050)))</f>
        <v>Air</v>
      </c>
    </row>
    <row r="1051" customFormat="false" ht="12.75" hidden="false" customHeight="false" outlineLevel="0" collapsed="false">
      <c r="A1051" s="0" t="s">
        <v>42</v>
      </c>
      <c r="B1051" s="0" t="str">
        <f aca="false">IF(ISERR(FIND(" ",TRIM(A1051))),TRIM(A1051),LEFT(TRIM(A1051),FIND(" ",TRIM(A1051))))</f>
        <v>Size: </v>
      </c>
      <c r="C1051" s="0" t="str">
        <f aca="false">IF(ISERR(FIND(" ",TRIM(A1051))),"",MID(TRIM(A1051),FIND(" ",TRIM(A1051))+1,LEN(A1051)))</f>
        <v>Small</v>
      </c>
    </row>
    <row r="1052" customFormat="false" ht="12.75" hidden="false" customHeight="false" outlineLevel="0" collapsed="false">
      <c r="A1052" s="0" t="s">
        <v>97</v>
      </c>
      <c r="B1052" s="0" t="str">
        <f aca="false">IF(ISERR(FIND(" ",TRIM(A1052))),TRIM(A1052),LEFT(TRIM(A1052),FIND(" ",TRIM(A1052))))</f>
        <v>VisionClass: </v>
      </c>
      <c r="C1052" s="0" t="str">
        <f aca="false">IF(ISERR(FIND(" ",TRIM(A1052))),"",MID(TRIM(A1052),FIND(" ",TRIM(A1052))+1,LEN(A1052)))</f>
        <v>Standard</v>
      </c>
    </row>
    <row r="1053" customFormat="false" ht="12.75" hidden="false" customHeight="false" outlineLevel="0" collapsed="false">
      <c r="A1053" s="0" t="s">
        <v>53</v>
      </c>
      <c r="B1053" s="0" t="str">
        <f aca="false">IF(ISERR(FIND(" ",TRIM(A1053))),TRIM(A1053),LEFT(TRIM(A1053),FIND(" ",TRIM(A1053))))</f>
        <v>}</v>
      </c>
      <c r="C1053" s="0" t="str">
        <f aca="false">IF(ISERR(FIND(" ",TRIM(A1053))),"",MID(TRIM(A1053),FIND(" ",TRIM(A1053))+1,LEN(A1053)))</f>
        <v/>
      </c>
    </row>
    <row r="1054" customFormat="false" ht="12.75" hidden="false" customHeight="false" outlineLevel="0" collapsed="false">
      <c r="B1054" s="0" t="str">
        <f aca="false">IF(ISERR(FIND(" ",TRIM(A1054))),TRIM(A1054),LEFT(TRIM(A1054),FIND(" ",TRIM(A1054))))</f>
        <v/>
      </c>
      <c r="C1054" s="0" t="str">
        <f aca="false">IF(ISERR(FIND(" ",TRIM(A1054))),"",MID(TRIM(A1054),FIND(" ",TRIM(A1054))+1,LEN(A1054)))</f>
        <v/>
      </c>
    </row>
    <row r="1055" customFormat="false" ht="12.75" hidden="false" customHeight="false" outlineLevel="0" collapsed="false">
      <c r="A1055" s="0" t="s">
        <v>54</v>
      </c>
      <c r="B1055" s="0" t="str">
        <f aca="false">IF(ISERR(FIND(" ",TRIM(A1055))),TRIM(A1055),LEFT(TRIM(A1055),FIND(" ",TRIM(A1055))))</f>
        <v>############################################################</v>
      </c>
      <c r="C1055" s="0" t="str">
        <f aca="false">IF(ISERR(FIND(" ",TRIM(A1055))),"",MID(TRIM(A1055),FIND(" ",TRIM(A1055))+1,LEN(A1055)))</f>
        <v/>
      </c>
    </row>
    <row r="1056" customFormat="false" ht="12.75" hidden="false" customHeight="false" outlineLevel="0" collapsed="false">
      <c r="B1056" s="0" t="str">
        <f aca="false">IF(ISERR(FIND(" ",TRIM(A1056))),TRIM(A1056),LEFT(TRIM(A1056),FIND(" ",TRIM(A1056))))</f>
        <v/>
      </c>
      <c r="C1056" s="0" t="str">
        <f aca="false">IF(ISERR(FIND(" ",TRIM(A1056))),"",MID(TRIM(A1056),FIND(" ",TRIM(A1056))+1,LEN(A1056)))</f>
        <v/>
      </c>
    </row>
    <row r="1057" customFormat="false" ht="12.75" hidden="false" customHeight="false" outlineLevel="0" collapsed="false">
      <c r="A1057" s="0" t="s">
        <v>483</v>
      </c>
      <c r="B1057" s="0" t="str">
        <f aca="false">IF(ISERR(FIND(" ",TRIM(A1057))),TRIM(A1057),LEFT(TRIM(A1057),FIND(" ",TRIM(A1057))))</f>
        <v>## </v>
      </c>
      <c r="C1057" s="0" t="str">
        <f aca="false">IF(ISERR(FIND(" ",TRIM(A1057))),"",MID(TRIM(A1057),FIND(" ",TRIM(A1057))+1,LEN(A1057)))</f>
        <v>UNIT 18</v>
      </c>
    </row>
    <row r="1058" customFormat="false" ht="12.75" hidden="false" customHeight="false" outlineLevel="0" collapsed="false">
      <c r="A1058" s="0" t="s">
        <v>484</v>
      </c>
      <c r="B1058" s="0" t="str">
        <f aca="false">IF(ISERR(FIND(" ",TRIM(A1058))),TRIM(A1058),LEFT(TRIM(A1058),FIND(" ",TRIM(A1058))))</f>
        <v>UNIT_CYBER_NINJA </v>
      </c>
      <c r="C1058" s="0" t="str">
        <f aca="false">IF(ISERR(FIND(" ",TRIM(A1058))),"",MID(TRIM(A1058),FIND(" ",TRIM(A1058))+1,LEN(A1058)))</f>
        <v>{</v>
      </c>
    </row>
    <row r="1059" customFormat="false" ht="12.75" hidden="false" customHeight="false" outlineLevel="0" collapsed="false">
      <c r="A1059" s="0" t="s">
        <v>485</v>
      </c>
      <c r="B1059" s="0" t="str">
        <f aca="false">IF(ISERR(FIND(" ",TRIM(A1059))),TRIM(A1059),LEFT(TRIM(A1059),FIND(" ",TRIM(A1059))))</f>
        <v>Description </v>
      </c>
      <c r="C1059" s="0" t="str">
        <f aca="false">IF(ISERR(FIND(" ",TRIM(A1059))),"",MID(TRIM(A1059),FIND(" ",TRIM(A1059))+1,LEN(A1059)))</f>
        <v>DESCRIPTION_UNIT_CYBER_NINJA</v>
      </c>
    </row>
    <row r="1060" customFormat="false" ht="12.75" hidden="false" customHeight="false" outlineLevel="0" collapsed="false">
      <c r="A1060" s="0" t="s">
        <v>486</v>
      </c>
      <c r="B1060" s="0" t="str">
        <f aca="false">IF(ISERR(FIND(" ",TRIM(A1060))),TRIM(A1060),LEFT(TRIM(A1060),FIND(" ",TRIM(A1060))))</f>
        <v>DefaultIcon </v>
      </c>
      <c r="C1060" s="0" t="str">
        <f aca="false">IF(ISERR(FIND(" ",TRIM(A1060))),"",MID(TRIM(A1060),FIND(" ",TRIM(A1060))+1,LEN(A1060)))</f>
        <v>ICON_UNIT_CYBER_NINJA</v>
      </c>
    </row>
    <row r="1061" customFormat="false" ht="12.75" hidden="false" customHeight="false" outlineLevel="0" collapsed="false">
      <c r="A1061" s="0" t="s">
        <v>487</v>
      </c>
      <c r="B1061" s="0" t="str">
        <f aca="false">IF(ISERR(FIND(" ",TRIM(A1061))),TRIM(A1061),LEFT(TRIM(A1061),FIND(" ",TRIM(A1061))))</f>
        <v>DefaultSprite </v>
      </c>
      <c r="C1061" s="0" t="str">
        <f aca="false">IF(ISERR(FIND(" ",TRIM(A1061))),"",MID(TRIM(A1061),FIND(" ",TRIM(A1061))+1,LEN(A1061)))</f>
        <v>SPRITE_CYBER_NINJA</v>
      </c>
    </row>
    <row r="1062" customFormat="false" ht="12.75" hidden="false" customHeight="false" outlineLevel="0" collapsed="false">
      <c r="A1062" s="0" t="s">
        <v>5</v>
      </c>
      <c r="B1062" s="0" t="str">
        <f aca="false">IF(ISERR(FIND(" ",TRIM(A1062))),TRIM(A1062),LEFT(TRIM(A1062),FIND(" ",TRIM(A1062))))</f>
        <v>Category </v>
      </c>
      <c r="C1062" s="0" t="str">
        <f aca="false">IF(ISERR(FIND(" ",TRIM(A1062))),"",MID(TRIM(A1062),FIND(" ",TRIM(A1062))+1,LEN(A1062)))</f>
        <v>UNIT_CATEGORY_SPECIAL</v>
      </c>
    </row>
    <row r="1063" customFormat="false" ht="12.75" hidden="false" customHeight="false" outlineLevel="0" collapsed="false">
      <c r="A1063" s="0" t="s">
        <v>6</v>
      </c>
      <c r="B1063" s="0" t="str">
        <f aca="false">IF(ISERR(FIND(" ",TRIM(A1063))),TRIM(A1063),LEFT(TRIM(A1063),FIND(" ",TRIM(A1063))))</f>
        <v>Attack </v>
      </c>
      <c r="C1063" s="0" t="str">
        <f aca="false">IF(ISERR(FIND(" ",TRIM(A1063))),"",MID(TRIM(A1063),FIND(" ",TRIM(A1063))+1,LEN(A1063)))</f>
        <v>0</v>
      </c>
    </row>
    <row r="1064" customFormat="false" ht="12.75" hidden="false" customHeight="false" outlineLevel="0" collapsed="false">
      <c r="A1064" s="0" t="s">
        <v>7</v>
      </c>
      <c r="B1064" s="0" t="str">
        <f aca="false">IF(ISERR(FIND(" ",TRIM(A1064))),TRIM(A1064),LEFT(TRIM(A1064),FIND(" ",TRIM(A1064))))</f>
        <v>Defense </v>
      </c>
      <c r="C1064" s="0" t="str">
        <f aca="false">IF(ISERR(FIND(" ",TRIM(A1064))),"",MID(TRIM(A1064),FIND(" ",TRIM(A1064))+1,LEN(A1064)))</f>
        <v>10</v>
      </c>
    </row>
    <row r="1065" customFormat="false" ht="12.75" hidden="false" customHeight="false" outlineLevel="0" collapsed="false">
      <c r="A1065" s="0" t="s">
        <v>8</v>
      </c>
      <c r="B1065" s="0" t="str">
        <f aca="false">IF(ISERR(FIND(" ",TRIM(A1065))),TRIM(A1065),LEFT(TRIM(A1065),FIND(" ",TRIM(A1065))))</f>
        <v>ZBRangeAttack </v>
      </c>
      <c r="C1065" s="0" t="str">
        <f aca="false">IF(ISERR(FIND(" ",TRIM(A1065))),"",MID(TRIM(A1065),FIND(" ",TRIM(A1065))+1,LEN(A1065)))</f>
        <v>0</v>
      </c>
    </row>
    <row r="1066" customFormat="false" ht="12.75" hidden="false" customHeight="false" outlineLevel="0" collapsed="false">
      <c r="A1066" s="0" t="s">
        <v>9</v>
      </c>
      <c r="B1066" s="0" t="str">
        <f aca="false">IF(ISERR(FIND(" ",TRIM(A1066))),TRIM(A1066),LEFT(TRIM(A1066),FIND(" ",TRIM(A1066))))</f>
        <v>Firepower </v>
      </c>
      <c r="C1066" s="0" t="str">
        <f aca="false">IF(ISERR(FIND(" ",TRIM(A1066))),"",MID(TRIM(A1066),FIND(" ",TRIM(A1066))+1,LEN(A1066)))</f>
        <v>1</v>
      </c>
    </row>
    <row r="1067" customFormat="false" ht="12.75" hidden="false" customHeight="false" outlineLevel="0" collapsed="false">
      <c r="A1067" s="0" t="s">
        <v>10</v>
      </c>
      <c r="B1067" s="0" t="str">
        <f aca="false">IF(ISERR(FIND(" ",TRIM(A1067))),TRIM(A1067),LEFT(TRIM(A1067),FIND(" ",TRIM(A1067))))</f>
        <v>Armor </v>
      </c>
      <c r="C1067" s="0" t="str">
        <f aca="false">IF(ISERR(FIND(" ",TRIM(A1067))),"",MID(TRIM(A1067),FIND(" ",TRIM(A1067))+1,LEN(A1067)))</f>
        <v>1</v>
      </c>
    </row>
    <row r="1068" customFormat="false" ht="12.75" hidden="false" customHeight="false" outlineLevel="0" collapsed="false">
      <c r="A1068" s="0" t="s">
        <v>11</v>
      </c>
      <c r="B1068" s="0" t="str">
        <f aca="false">IF(ISERR(FIND(" ",TRIM(A1068))),TRIM(A1068),LEFT(TRIM(A1068),FIND(" ",TRIM(A1068))))</f>
        <v>MaxHP </v>
      </c>
      <c r="C1068" s="0" t="str">
        <f aca="false">IF(ISERR(FIND(" ",TRIM(A1068))),"",MID(TRIM(A1068),FIND(" ",TRIM(A1068))+1,LEN(A1068)))</f>
        <v>10</v>
      </c>
    </row>
    <row r="1069" customFormat="false" ht="12.75" hidden="false" customHeight="false" outlineLevel="0" collapsed="false">
      <c r="A1069" s="0" t="s">
        <v>488</v>
      </c>
      <c r="B1069" s="0" t="str">
        <f aca="false">IF(ISERR(FIND(" ",TRIM(A1069))),TRIM(A1069),LEFT(TRIM(A1069),FIND(" ",TRIM(A1069))))</f>
        <v>ShieldCost </v>
      </c>
      <c r="C1069" s="0" t="str">
        <f aca="false">IF(ISERR(FIND(" ",TRIM(A1069))),"",MID(TRIM(A1069),FIND(" ",TRIM(A1069))+1,LEN(A1069)))</f>
        <v>2500</v>
      </c>
    </row>
    <row r="1070" customFormat="false" ht="12.75" hidden="false" customHeight="false" outlineLevel="0" collapsed="false">
      <c r="A1070" s="0" t="s">
        <v>489</v>
      </c>
      <c r="B1070" s="0" t="str">
        <f aca="false">IF(ISERR(FIND(" ",TRIM(A1070))),TRIM(A1070),LEFT(TRIM(A1070),FIND(" ",TRIM(A1070))))</f>
        <v>PowerPoints </v>
      </c>
      <c r="C1070" s="0" t="str">
        <f aca="false">IF(ISERR(FIND(" ",TRIM(A1070))),"",MID(TRIM(A1070),FIND(" ",TRIM(A1070))+1,LEN(A1070)))</f>
        <v>2500</v>
      </c>
    </row>
    <row r="1071" customFormat="false" ht="12.75" hidden="false" customHeight="false" outlineLevel="0" collapsed="false">
      <c r="A1071" s="0" t="s">
        <v>490</v>
      </c>
      <c r="B1071" s="0" t="str">
        <f aca="false">IF(ISERR(FIND(" ",TRIM(A1071))),TRIM(A1071),LEFT(TRIM(A1071),FIND(" ",TRIM(A1071))))</f>
        <v>ShieldHunger </v>
      </c>
      <c r="C1071" s="0" t="str">
        <f aca="false">IF(ISERR(FIND(" ",TRIM(A1071))),"",MID(TRIM(A1071),FIND(" ",TRIM(A1071))+1,LEN(A1071)))</f>
        <v>25</v>
      </c>
    </row>
    <row r="1072" customFormat="false" ht="12.75" hidden="false" customHeight="false" outlineLevel="0" collapsed="false">
      <c r="A1072" s="0" t="s">
        <v>15</v>
      </c>
      <c r="B1072" s="0" t="str">
        <f aca="false">IF(ISERR(FIND(" ",TRIM(A1072))),TRIM(A1072),LEFT(TRIM(A1072),FIND(" ",TRIM(A1072))))</f>
        <v>FoodHunger </v>
      </c>
      <c r="C1072" s="0" t="str">
        <f aca="false">IF(ISERR(FIND(" ",TRIM(A1072))),"",MID(TRIM(A1072),FIND(" ",TRIM(A1072))+1,LEN(A1072)))</f>
        <v>0</v>
      </c>
    </row>
    <row r="1073" customFormat="false" ht="12.75" hidden="false" customHeight="false" outlineLevel="0" collapsed="false">
      <c r="A1073" s="0" t="s">
        <v>67</v>
      </c>
      <c r="B1073" s="0" t="str">
        <f aca="false">IF(ISERR(FIND(" ",TRIM(A1073))),TRIM(A1073),LEFT(TRIM(A1073),FIND(" ",TRIM(A1073))))</f>
        <v>MaxMovePoints </v>
      </c>
      <c r="C1073" s="0" t="str">
        <f aca="false">IF(ISERR(FIND(" ",TRIM(A1073))),"",MID(TRIM(A1073),FIND(" ",TRIM(A1073))+1,LEN(A1073)))</f>
        <v>400</v>
      </c>
    </row>
    <row r="1074" customFormat="false" ht="12.75" hidden="false" customHeight="false" outlineLevel="0" collapsed="false">
      <c r="A1074" s="0" t="s">
        <v>68</v>
      </c>
      <c r="B1074" s="0" t="str">
        <f aca="false">IF(ISERR(FIND(" ",TRIM(A1074))),TRIM(A1074),LEFT(TRIM(A1074),FIND(" ",TRIM(A1074))))</f>
        <v>VisionRange </v>
      </c>
      <c r="C1074" s="0" t="str">
        <f aca="false">IF(ISERR(FIND(" ",TRIM(A1074))),"",MID(TRIM(A1074),FIND(" ",TRIM(A1074))+1,LEN(A1074)))</f>
        <v>3</v>
      </c>
    </row>
    <row r="1075" customFormat="false" ht="12.75" hidden="false" customHeight="false" outlineLevel="0" collapsed="false">
      <c r="A1075" s="0" t="s">
        <v>491</v>
      </c>
      <c r="B1075" s="0" t="str">
        <f aca="false">IF(ISERR(FIND(" ",TRIM(A1075))),TRIM(A1075),LEFT(TRIM(A1075),FIND(" ",TRIM(A1075))))</f>
        <v>EnableAdvance </v>
      </c>
      <c r="C1075" s="0" t="str">
        <f aca="false">IF(ISERR(FIND(" ",TRIM(A1075))),"",MID(TRIM(A1075),FIND(" ",TRIM(A1075))+1,LEN(A1075)))</f>
        <v>ADVANCE_NEURAL_INTERFACE</v>
      </c>
    </row>
    <row r="1076" customFormat="false" ht="12.75" hidden="false" customHeight="false" outlineLevel="0" collapsed="false">
      <c r="A1076" s="0" t="s">
        <v>19</v>
      </c>
      <c r="B1076" s="0" t="str">
        <f aca="false">IF(ISERR(FIND(" ",TRIM(A1076))),TRIM(A1076),LEFT(TRIM(A1076),FIND(" ",TRIM(A1076))))</f>
        <v>ActiveDefenseRange </v>
      </c>
      <c r="C1076" s="0" t="str">
        <f aca="false">IF(ISERR(FIND(" ",TRIM(A1076))),"",MID(TRIM(A1076),FIND(" ",TRIM(A1076))+1,LEN(A1076)))</f>
        <v>0</v>
      </c>
    </row>
    <row r="1077" customFormat="false" ht="12.75" hidden="false" customHeight="false" outlineLevel="0" collapsed="false">
      <c r="A1077" s="0" t="s">
        <v>20</v>
      </c>
      <c r="B1077" s="0" t="str">
        <f aca="false">IF(ISERR(FIND(" ",TRIM(A1077))),TRIM(A1077),LEFT(TRIM(A1077),FIND(" ",TRIM(A1077))))</f>
        <v>LossMoveToDmgNone</v>
      </c>
      <c r="C1077" s="0" t="str">
        <f aca="false">IF(ISERR(FIND(" ",TRIM(A1077))),"",MID(TRIM(A1077),FIND(" ",TRIM(A1077))+1,LEN(A1077)))</f>
        <v/>
      </c>
    </row>
    <row r="1078" customFormat="false" ht="12.75" hidden="false" customHeight="false" outlineLevel="0" collapsed="false">
      <c r="A1078" s="0" t="s">
        <v>21</v>
      </c>
      <c r="B1078" s="0" t="str">
        <f aca="false">IF(ISERR(FIND(" ",TRIM(A1078))),TRIM(A1078),LEFT(TRIM(A1078),FIND(" ",TRIM(A1078))))</f>
        <v>MaxFuel </v>
      </c>
      <c r="C1078" s="0" t="str">
        <f aca="false">IF(ISERR(FIND(" ",TRIM(A1078))),"",MID(TRIM(A1078),FIND(" ",TRIM(A1078))+1,LEN(A1078)))</f>
        <v>0</v>
      </c>
    </row>
    <row r="1079" customFormat="false" ht="12.75" hidden="false" customHeight="false" outlineLevel="0" collapsed="false">
      <c r="A1079" s="0" t="s">
        <v>22</v>
      </c>
      <c r="B1079" s="0" t="str">
        <f aca="false">IF(ISERR(FIND(" ",TRIM(A1079))),TRIM(A1079),LEFT(TRIM(A1079),FIND(" ",TRIM(A1079))))</f>
        <v>IgnoreZOC</v>
      </c>
      <c r="C1079" s="0" t="str">
        <f aca="false">IF(ISERR(FIND(" ",TRIM(A1079))),"",MID(TRIM(A1079),FIND(" ",TRIM(A1079))+1,LEN(A1079)))</f>
        <v/>
      </c>
    </row>
    <row r="1080" customFormat="false" ht="12.75" hidden="false" customHeight="false" outlineLevel="0" collapsed="false">
      <c r="A1080" s="0" t="s">
        <v>23</v>
      </c>
      <c r="B1080" s="0" t="str">
        <f aca="false">IF(ISERR(FIND(" ",TRIM(A1080))),TRIM(A1080),LEFT(TRIM(A1080),FIND(" ",TRIM(A1080))))</f>
        <v>NoZoc</v>
      </c>
      <c r="C1080" s="0" t="str">
        <f aca="false">IF(ISERR(FIND(" ",TRIM(A1080))),"",MID(TRIM(A1080),FIND(" ",TRIM(A1080))+1,LEN(A1080)))</f>
        <v/>
      </c>
    </row>
    <row r="1081" customFormat="false" ht="12.75" hidden="false" customHeight="false" outlineLevel="0" collapsed="false">
      <c r="A1081" s="0" t="s">
        <v>24</v>
      </c>
      <c r="B1081" s="0" t="str">
        <f aca="false">IF(ISERR(FIND(" ",TRIM(A1081))),TRIM(A1081),LEFT(TRIM(A1081),FIND(" ",TRIM(A1081))))</f>
        <v>CanBeExpelled</v>
      </c>
      <c r="C1081" s="0" t="str">
        <f aca="false">IF(ISERR(FIND(" ",TRIM(A1081))),"",MID(TRIM(A1081),FIND(" ",TRIM(A1081))+1,LEN(A1081)))</f>
        <v/>
      </c>
    </row>
    <row r="1082" customFormat="false" ht="12.75" hidden="false" customHeight="false" outlineLevel="0" collapsed="false">
      <c r="A1082" s="0" t="s">
        <v>25</v>
      </c>
      <c r="B1082" s="0" t="str">
        <f aca="false">IF(ISERR(FIND(" ",TRIM(A1082))),TRIM(A1082),LEFT(TRIM(A1082),FIND(" ",TRIM(A1082))))</f>
        <v>CantCaptureCity</v>
      </c>
      <c r="C1082" s="0" t="str">
        <f aca="false">IF(ISERR(FIND(" ",TRIM(A1082))),"",MID(TRIM(A1082),FIND(" ",TRIM(A1082))+1,LEN(A1082)))</f>
        <v/>
      </c>
    </row>
    <row r="1083" customFormat="false" ht="12.75" hidden="false" customHeight="false" outlineLevel="0" collapsed="false">
      <c r="A1083" s="0" t="s">
        <v>27</v>
      </c>
      <c r="B1083" s="0" t="str">
        <f aca="false">IF(ISERR(FIND(" ",TRIM(A1083))),TRIM(A1083),LEFT(TRIM(A1083),FIND(" ",TRIM(A1083))))</f>
        <v>IsSpecialForces</v>
      </c>
      <c r="C1083" s="0" t="str">
        <f aca="false">IF(ISERR(FIND(" ",TRIM(A1083))),"",MID(TRIM(A1083),FIND(" ",TRIM(A1083))+1,LEN(A1083)))</f>
        <v/>
      </c>
    </row>
    <row r="1084" customFormat="false" ht="12.75" hidden="false" customHeight="false" outlineLevel="0" collapsed="false">
      <c r="A1084" s="0" t="s">
        <v>492</v>
      </c>
      <c r="B1084" s="0" t="str">
        <f aca="false">IF(ISERR(FIND(" ",TRIM(A1084))),TRIM(A1084),LEFT(TRIM(A1084),FIND(" ",TRIM(A1084))))</f>
        <v>DefendAgainstSpies </v>
      </c>
      <c r="C1084" s="0" t="str">
        <f aca="false">IF(ISERR(FIND(" ",TRIM(A1084))),"",MID(TRIM(A1084),FIND(" ",TRIM(A1084))+1,LEN(A1084)))</f>
        <v>0.5</v>
      </c>
    </row>
    <row r="1085" customFormat="false" ht="12.75" hidden="false" customHeight="false" outlineLevel="0" collapsed="false">
      <c r="A1085" s="0" t="s">
        <v>493</v>
      </c>
      <c r="B1085" s="0" t="str">
        <f aca="false">IF(ISERR(FIND(" ",TRIM(A1085))),TRIM(A1085),LEFT(TRIM(A1085),FIND(" ",TRIM(A1085))))</f>
        <v>SoundSelect1 </v>
      </c>
      <c r="C1085" s="0" t="str">
        <f aca="false">IF(ISERR(FIND(" ",TRIM(A1085))),"",MID(TRIM(A1085),FIND(" ",TRIM(A1085))+1,LEN(A1085)))</f>
        <v>SOUND_SELECT1_CYBER_NINJA</v>
      </c>
    </row>
    <row r="1086" customFormat="false" ht="12.75" hidden="false" customHeight="false" outlineLevel="0" collapsed="false">
      <c r="A1086" s="0" t="s">
        <v>494</v>
      </c>
      <c r="B1086" s="0" t="str">
        <f aca="false">IF(ISERR(FIND(" ",TRIM(A1086))),TRIM(A1086),LEFT(TRIM(A1086),FIND(" ",TRIM(A1086))))</f>
        <v>SoundSelect2 </v>
      </c>
      <c r="C1086" s="0" t="str">
        <f aca="false">IF(ISERR(FIND(" ",TRIM(A1086))),"",MID(TRIM(A1086),FIND(" ",TRIM(A1086))+1,LEN(A1086)))</f>
        <v>SOUND_SELECT2_CYBER_NINJA</v>
      </c>
    </row>
    <row r="1087" customFormat="false" ht="12.75" hidden="false" customHeight="false" outlineLevel="0" collapsed="false">
      <c r="A1087" s="0" t="s">
        <v>495</v>
      </c>
      <c r="B1087" s="0" t="str">
        <f aca="false">IF(ISERR(FIND(" ",TRIM(A1087))),TRIM(A1087),LEFT(TRIM(A1087),FIND(" ",TRIM(A1087))))</f>
        <v>SoundMove </v>
      </c>
      <c r="C1087" s="0" t="str">
        <f aca="false">IF(ISERR(FIND(" ",TRIM(A1087))),"",MID(TRIM(A1087),FIND(" ",TRIM(A1087))+1,LEN(A1087)))</f>
        <v>SOUND_MOVE_CYBER_NINJA</v>
      </c>
    </row>
    <row r="1088" customFormat="false" ht="12.75" hidden="false" customHeight="false" outlineLevel="0" collapsed="false">
      <c r="A1088" s="0" t="s">
        <v>496</v>
      </c>
      <c r="B1088" s="0" t="str">
        <f aca="false">IF(ISERR(FIND(" ",TRIM(A1088))),TRIM(A1088),LEFT(TRIM(A1088),FIND(" ",TRIM(A1088))))</f>
        <v>SoundAcknowledge </v>
      </c>
      <c r="C1088" s="0" t="str">
        <f aca="false">IF(ISERR(FIND(" ",TRIM(A1088))),"",MID(TRIM(A1088),FIND(" ",TRIM(A1088))+1,LEN(A1088)))</f>
        <v>SOUND_ACKNOWLEDGE_CYBER_NINJA</v>
      </c>
    </row>
    <row r="1089" customFormat="false" ht="12.75" hidden="false" customHeight="false" outlineLevel="0" collapsed="false">
      <c r="A1089" s="0" t="s">
        <v>497</v>
      </c>
      <c r="B1089" s="0" t="str">
        <f aca="false">IF(ISERR(FIND(" ",TRIM(A1089))),TRIM(A1089),LEFT(TRIM(A1089),FIND(" ",TRIM(A1089))))</f>
        <v>SoundCantMove </v>
      </c>
      <c r="C1089" s="0" t="str">
        <f aca="false">IF(ISERR(FIND(" ",TRIM(A1089))),"",MID(TRIM(A1089),FIND(" ",TRIM(A1089))+1,LEN(A1089)))</f>
        <v>SOUND_CANTMOVE_CYBER_NINJA</v>
      </c>
    </row>
    <row r="1090" customFormat="false" ht="12.75" hidden="false" customHeight="false" outlineLevel="0" collapsed="false">
      <c r="A1090" s="0" t="s">
        <v>498</v>
      </c>
      <c r="B1090" s="0" t="str">
        <f aca="false">IF(ISERR(FIND(" ",TRIM(A1090))),TRIM(A1090),LEFT(TRIM(A1090),FIND(" ",TRIM(A1090))))</f>
        <v>SoundAttack </v>
      </c>
      <c r="C1090" s="0" t="str">
        <f aca="false">IF(ISERR(FIND(" ",TRIM(A1090))),"",MID(TRIM(A1090),FIND(" ",TRIM(A1090))+1,LEN(A1090)))</f>
        <v>SOUND_ATTACK_CYBER_NINJA</v>
      </c>
    </row>
    <row r="1091" customFormat="false" ht="12.75" hidden="false" customHeight="false" outlineLevel="0" collapsed="false">
      <c r="A1091" s="0" t="s">
        <v>499</v>
      </c>
      <c r="B1091" s="0" t="str">
        <f aca="false">IF(ISERR(FIND(" ",TRIM(A1091))),TRIM(A1091),LEFT(TRIM(A1091),FIND(" ",TRIM(A1091))))</f>
        <v>SoundWork </v>
      </c>
      <c r="C1091" s="0" t="str">
        <f aca="false">IF(ISERR(FIND(" ",TRIM(A1091))),"",MID(TRIM(A1091),FIND(" ",TRIM(A1091))+1,LEN(A1091)))</f>
        <v>SOUND_WORK_CYBER_NINJA</v>
      </c>
    </row>
    <row r="1092" customFormat="false" ht="12.75" hidden="false" customHeight="false" outlineLevel="0" collapsed="false">
      <c r="A1092" s="0" t="s">
        <v>500</v>
      </c>
      <c r="B1092" s="0" t="str">
        <f aca="false">IF(ISERR(FIND(" ",TRIM(A1092))),TRIM(A1092),LEFT(TRIM(A1092),FIND(" ",TRIM(A1092))))</f>
        <v>SoundVictory </v>
      </c>
      <c r="C1092" s="0" t="str">
        <f aca="false">IF(ISERR(FIND(" ",TRIM(A1092))),"",MID(TRIM(A1092),FIND(" ",TRIM(A1092))+1,LEN(A1092)))</f>
        <v>SOUND_VICTORY_CYBER_NINJA</v>
      </c>
    </row>
    <row r="1093" customFormat="false" ht="12.75" hidden="false" customHeight="false" outlineLevel="0" collapsed="false">
      <c r="A1093" s="0" t="s">
        <v>501</v>
      </c>
      <c r="B1093" s="0" t="str">
        <f aca="false">IF(ISERR(FIND(" ",TRIM(A1093))),TRIM(A1093),LEFT(TRIM(A1093),FIND(" ",TRIM(A1093))))</f>
        <v>SoundDeath </v>
      </c>
      <c r="C1093" s="0" t="str">
        <f aca="false">IF(ISERR(FIND(" ",TRIM(A1093))),"",MID(TRIM(A1093),FIND(" ",TRIM(A1093))+1,LEN(A1093)))</f>
        <v>SOUND_DEATH_CYBER_NINJA</v>
      </c>
    </row>
    <row r="1094" customFormat="false" ht="12.75" hidden="false" customHeight="false" outlineLevel="0" collapsed="false">
      <c r="B1094" s="0" t="str">
        <f aca="false">IF(ISERR(FIND(" ",TRIM(A1094))),TRIM(A1094),LEFT(TRIM(A1094),FIND(" ",TRIM(A1094))))</f>
        <v/>
      </c>
      <c r="C1094" s="0" t="str">
        <f aca="false">IF(ISERR(FIND(" ",TRIM(A1094))),"",MID(TRIM(A1094),FIND(" ",TRIM(A1094))+1,LEN(A1094)))</f>
        <v/>
      </c>
    </row>
    <row r="1095" customFormat="false" ht="12.75" hidden="false" customHeight="false" outlineLevel="0" collapsed="false">
      <c r="A1095" s="0" t="s">
        <v>130</v>
      </c>
      <c r="B1095" s="0" t="str">
        <f aca="false">IF(ISERR(FIND(" ",TRIM(A1095))),TRIM(A1095),LEFT(TRIM(A1095),FIND(" ",TRIM(A1095))))</f>
        <v>CanAttack: </v>
      </c>
      <c r="C1095" s="0" t="str">
        <f aca="false">IF(ISERR(FIND(" ",TRIM(A1095))),"",MID(TRIM(A1095),FIND(" ",TRIM(A1095))+1,LEN(A1095)))</f>
        <v>Land</v>
      </c>
    </row>
    <row r="1096" customFormat="false" ht="12.75" hidden="false" customHeight="false" outlineLevel="0" collapsed="false">
      <c r="A1096" s="0" t="s">
        <v>131</v>
      </c>
      <c r="B1096" s="0" t="str">
        <f aca="false">IF(ISERR(FIND(" ",TRIM(A1096))),TRIM(A1096),LEFT(TRIM(A1096),FIND(" ",TRIM(A1096))))</f>
        <v>CanAttack: </v>
      </c>
      <c r="C1096" s="0" t="str">
        <f aca="false">IF(ISERR(FIND(" ",TRIM(A1096))),"",MID(TRIM(A1096),FIND(" ",TRIM(A1096))+1,LEN(A1096)))</f>
        <v>Mountain</v>
      </c>
    </row>
    <row r="1097" customFormat="false" ht="12.75" hidden="false" customHeight="false" outlineLevel="0" collapsed="false">
      <c r="A1097" s="0" t="s">
        <v>38</v>
      </c>
      <c r="B1097" s="0" t="str">
        <f aca="false">IF(ISERR(FIND(" ",TRIM(A1097))),TRIM(A1097),LEFT(TRIM(A1097),FIND(" ",TRIM(A1097))))</f>
        <v>CanSee: </v>
      </c>
      <c r="C1097" s="0" t="str">
        <f aca="false">IF(ISERR(FIND(" ",TRIM(A1097))),"",MID(TRIM(A1097),FIND(" ",TRIM(A1097))+1,LEN(A1097)))</f>
        <v>Standard</v>
      </c>
    </row>
    <row r="1098" customFormat="false" ht="12.75" hidden="false" customHeight="false" outlineLevel="0" collapsed="false">
      <c r="A1098" s="0" t="s">
        <v>39</v>
      </c>
      <c r="B1098" s="0" t="str">
        <f aca="false">IF(ISERR(FIND(" ",TRIM(A1098))),TRIM(A1098),LEFT(TRIM(A1098),FIND(" ",TRIM(A1098))))</f>
        <v>CanSee: </v>
      </c>
      <c r="C1098" s="0" t="str">
        <f aca="false">IF(ISERR(FIND(" ",TRIM(A1098))),"",MID(TRIM(A1098),FIND(" ",TRIM(A1098))+1,LEN(A1098)))</f>
        <v>Stealth</v>
      </c>
    </row>
    <row r="1099" customFormat="false" ht="12.75" hidden="false" customHeight="false" outlineLevel="0" collapsed="false">
      <c r="A1099" s="0" t="s">
        <v>40</v>
      </c>
      <c r="B1099" s="0" t="str">
        <f aca="false">IF(ISERR(FIND(" ",TRIM(A1099))),TRIM(A1099),LEFT(TRIM(A1099),FIND(" ",TRIM(A1099))))</f>
        <v>MovementType: </v>
      </c>
      <c r="C1099" s="0" t="str">
        <f aca="false">IF(ISERR(FIND(" ",TRIM(A1099))),"",MID(TRIM(A1099),FIND(" ",TRIM(A1099))+1,LEN(A1099)))</f>
        <v>Land</v>
      </c>
    </row>
    <row r="1100" customFormat="false" ht="12.75" hidden="false" customHeight="false" outlineLevel="0" collapsed="false">
      <c r="A1100" s="0" t="s">
        <v>41</v>
      </c>
      <c r="B1100" s="0" t="str">
        <f aca="false">IF(ISERR(FIND(" ",TRIM(A1100))),TRIM(A1100),LEFT(TRIM(A1100),FIND(" ",TRIM(A1100))))</f>
        <v>MovementType: </v>
      </c>
      <c r="C1100" s="0" t="str">
        <f aca="false">IF(ISERR(FIND(" ",TRIM(A1100))),"",MID(TRIM(A1100),FIND(" ",TRIM(A1100))+1,LEN(A1100)))</f>
        <v>Mountain</v>
      </c>
    </row>
    <row r="1101" customFormat="false" ht="12.75" hidden="false" customHeight="false" outlineLevel="0" collapsed="false">
      <c r="A1101" s="0" t="s">
        <v>42</v>
      </c>
      <c r="B1101" s="0" t="str">
        <f aca="false">IF(ISERR(FIND(" ",TRIM(A1101))),TRIM(A1101),LEFT(TRIM(A1101),FIND(" ",TRIM(A1101))))</f>
        <v>Size: </v>
      </c>
      <c r="C1101" s="0" t="str">
        <f aca="false">IF(ISERR(FIND(" ",TRIM(A1101))),"",MID(TRIM(A1101),FIND(" ",TRIM(A1101))+1,LEN(A1101)))</f>
        <v>Small</v>
      </c>
    </row>
    <row r="1102" customFormat="false" ht="12.75" hidden="false" customHeight="false" outlineLevel="0" collapsed="false">
      <c r="A1102" s="0" t="s">
        <v>43</v>
      </c>
      <c r="B1102" s="0" t="str">
        <f aca="false">IF(ISERR(FIND(" ",TRIM(A1102))),TRIM(A1102),LEFT(TRIM(A1102),FIND(" ",TRIM(A1102))))</f>
        <v>VisionClass: </v>
      </c>
      <c r="C1102" s="0" t="str">
        <f aca="false">IF(ISERR(FIND(" ",TRIM(A1102))),"",MID(TRIM(A1102),FIND(" ",TRIM(A1102))+1,LEN(A1102)))</f>
        <v>Stealth</v>
      </c>
    </row>
    <row r="1103" customFormat="false" ht="12.75" hidden="false" customHeight="false" outlineLevel="0" collapsed="false">
      <c r="B1103" s="0" t="str">
        <f aca="false">IF(ISERR(FIND(" ",TRIM(A1103))),TRIM(A1103),LEFT(TRIM(A1103),FIND(" ",TRIM(A1103))))</f>
        <v/>
      </c>
      <c r="C1103" s="0" t="str">
        <f aca="false">IF(ISERR(FIND(" ",TRIM(A1103))),"",MID(TRIM(A1103),FIND(" ",TRIM(A1103))+1,LEN(A1103)))</f>
        <v/>
      </c>
    </row>
    <row r="1104" customFormat="false" ht="12.75" hidden="false" customHeight="false" outlineLevel="0" collapsed="false">
      <c r="A1104" s="0" t="s">
        <v>502</v>
      </c>
      <c r="B1104" s="0" t="str">
        <f aca="false">IF(ISERR(FIND(" ",TRIM(A1104))),TRIM(A1104),LEFT(TRIM(A1104),FIND(" ",TRIM(A1104))))</f>
        <v>InciteRevolution </v>
      </c>
      <c r="C1104" s="0" t="str">
        <f aca="false">IF(ISERR(FIND(" ",TRIM(A1104))),"",MID(TRIM(A1104),FIND(" ",TRIM(A1104))+1,LEN(A1104)))</f>
        <v>{</v>
      </c>
    </row>
    <row r="1105" customFormat="false" ht="12.75" hidden="false" customHeight="false" outlineLevel="0" collapsed="false">
      <c r="A1105" s="0" t="s">
        <v>503</v>
      </c>
      <c r="B1105" s="0" t="str">
        <f aca="false">IF(ISERR(FIND(" ",TRIM(A1105))),TRIM(A1105),LEFT(TRIM(A1105),FIND(" ",TRIM(A1105))))</f>
        <v>Chance </v>
      </c>
      <c r="C1105" s="0" t="str">
        <f aca="false">IF(ISERR(FIND(" ",TRIM(A1105))),"",MID(TRIM(A1105),FIND(" ",TRIM(A1105))+1,LEN(A1105)))</f>
        <v>0.35</v>
      </c>
    </row>
    <row r="1106" customFormat="false" ht="12.75" hidden="false" customHeight="false" outlineLevel="0" collapsed="false">
      <c r="A1106" s="0" t="s">
        <v>504</v>
      </c>
      <c r="B1106" s="0" t="str">
        <f aca="false">IF(ISERR(FIND(" ",TRIM(A1106))),TRIM(A1106),LEFT(TRIM(A1106),FIND(" ",TRIM(A1106))))</f>
        <v>EliteChance </v>
      </c>
      <c r="C1106" s="0" t="str">
        <f aca="false">IF(ISERR(FIND(" ",TRIM(A1106))),"",MID(TRIM(A1106),FIND(" ",TRIM(A1106))+1,LEN(A1106)))</f>
        <v>0.5</v>
      </c>
    </row>
    <row r="1107" customFormat="false" ht="12.75" hidden="false" customHeight="false" outlineLevel="0" collapsed="false">
      <c r="A1107" s="0" t="s">
        <v>505</v>
      </c>
      <c r="B1107" s="0" t="str">
        <f aca="false">IF(ISERR(FIND(" ",TRIM(A1107))),TRIM(A1107),LEFT(TRIM(A1107),FIND(" ",TRIM(A1107))))</f>
        <v>DeathChance </v>
      </c>
      <c r="C1107" s="0" t="str">
        <f aca="false">IF(ISERR(FIND(" ",TRIM(A1107))),"",MID(TRIM(A1107),FIND(" ",TRIM(A1107))+1,LEN(A1107)))</f>
        <v>0.25</v>
      </c>
    </row>
    <row r="1108" customFormat="false" ht="12.75" hidden="false" customHeight="false" outlineLevel="0" collapsed="false">
      <c r="A1108" s="0" t="s">
        <v>506</v>
      </c>
      <c r="B1108" s="0" t="str">
        <f aca="false">IF(ISERR(FIND(" ",TRIM(A1108))),TRIM(A1108),LEFT(TRIM(A1108),FIND(" ",TRIM(A1108))))</f>
        <v>Sound </v>
      </c>
      <c r="C1108" s="0" t="str">
        <f aca="false">IF(ISERR(FIND(" ",TRIM(A1108))),"",MID(TRIM(A1108),FIND(" ",TRIM(A1108))+1,LEN(A1108)))</f>
        <v>SOUND_ID_INCITE_REVOLUTION_CN</v>
      </c>
    </row>
    <row r="1109" customFormat="false" ht="12.75" hidden="false" customHeight="false" outlineLevel="0" collapsed="false">
      <c r="A1109" s="0" t="s">
        <v>507</v>
      </c>
      <c r="B1109" s="0" t="str">
        <f aca="false">IF(ISERR(FIND(" ",TRIM(A1109))),TRIM(A1109),LEFT(TRIM(A1109),FIND(" ",TRIM(A1109))))</f>
        <v>Effect </v>
      </c>
      <c r="C1109" s="0" t="str">
        <f aca="false">IF(ISERR(FIND(" ",TRIM(A1109))),"",MID(TRIM(A1109),FIND(" ",TRIM(A1109))+1,LEN(A1109)))</f>
        <v>SPECEFFECT_INCITE_REVOLUTION</v>
      </c>
    </row>
    <row r="1110" customFormat="false" ht="12.75" hidden="false" customHeight="false" outlineLevel="0" collapsed="false">
      <c r="A1110" s="0" t="s">
        <v>47</v>
      </c>
      <c r="B1110" s="0" t="str">
        <f aca="false">IF(ISERR(FIND(" ",TRIM(A1110))),TRIM(A1110),LEFT(TRIM(A1110),FIND(" ",TRIM(A1110))))</f>
        <v>}</v>
      </c>
      <c r="C1110" s="0" t="str">
        <f aca="false">IF(ISERR(FIND(" ",TRIM(A1110))),"",MID(TRIM(A1110),FIND(" ",TRIM(A1110))+1,LEN(A1110)))</f>
        <v/>
      </c>
    </row>
    <row r="1111" customFormat="false" ht="12.75" hidden="false" customHeight="false" outlineLevel="0" collapsed="false">
      <c r="B1111" s="0" t="str">
        <f aca="false">IF(ISERR(FIND(" ",TRIM(A1111))),TRIM(A1111),LEFT(TRIM(A1111),FIND(" ",TRIM(A1111))))</f>
        <v/>
      </c>
      <c r="C1111" s="0" t="str">
        <f aca="false">IF(ISERR(FIND(" ",TRIM(A1111))),"",MID(TRIM(A1111),FIND(" ",TRIM(A1111))+1,LEN(A1111)))</f>
        <v/>
      </c>
    </row>
    <row r="1112" customFormat="false" ht="12.75" hidden="false" customHeight="false" outlineLevel="0" collapsed="false">
      <c r="A1112" s="0" t="s">
        <v>508</v>
      </c>
      <c r="B1112" s="0" t="str">
        <f aca="false">IF(ISERR(FIND(" ",TRIM(A1112))),TRIM(A1112),LEFT(TRIM(A1112),FIND(" ",TRIM(A1112))))</f>
        <v>InvestigateCity </v>
      </c>
      <c r="C1112" s="0" t="str">
        <f aca="false">IF(ISERR(FIND(" ",TRIM(A1112))),"",MID(TRIM(A1112),FIND(" ",TRIM(A1112))+1,LEN(A1112)))</f>
        <v>{</v>
      </c>
    </row>
    <row r="1113" customFormat="false" ht="12.75" hidden="false" customHeight="false" outlineLevel="0" collapsed="false">
      <c r="A1113" s="0" t="s">
        <v>49</v>
      </c>
      <c r="B1113" s="0" t="str">
        <f aca="false">IF(ISERR(FIND(" ",TRIM(A1113))),TRIM(A1113),LEFT(TRIM(A1113),FIND(" ",TRIM(A1113))))</f>
        <v>Chance </v>
      </c>
      <c r="C1113" s="0" t="str">
        <f aca="false">IF(ISERR(FIND(" ",TRIM(A1113))),"",MID(TRIM(A1113),FIND(" ",TRIM(A1113))+1,LEN(A1113)))</f>
        <v>0.75</v>
      </c>
    </row>
    <row r="1114" customFormat="false" ht="12.75" hidden="false" customHeight="false" outlineLevel="0" collapsed="false">
      <c r="A1114" s="0" t="s">
        <v>509</v>
      </c>
      <c r="B1114" s="0" t="str">
        <f aca="false">IF(ISERR(FIND(" ",TRIM(A1114))),TRIM(A1114),LEFT(TRIM(A1114),FIND(" ",TRIM(A1114))))</f>
        <v>EliteChance </v>
      </c>
      <c r="C1114" s="0" t="str">
        <f aca="false">IF(ISERR(FIND(" ",TRIM(A1114))),"",MID(TRIM(A1114),FIND(" ",TRIM(A1114))+1,LEN(A1114)))</f>
        <v>0.1</v>
      </c>
    </row>
    <row r="1115" customFormat="false" ht="12.75" hidden="false" customHeight="false" outlineLevel="0" collapsed="false">
      <c r="A1115" s="0" t="s">
        <v>505</v>
      </c>
      <c r="B1115" s="0" t="str">
        <f aca="false">IF(ISERR(FIND(" ",TRIM(A1115))),TRIM(A1115),LEFT(TRIM(A1115),FIND(" ",TRIM(A1115))))</f>
        <v>DeathChance </v>
      </c>
      <c r="C1115" s="0" t="str">
        <f aca="false">IF(ISERR(FIND(" ",TRIM(A1115))),"",MID(TRIM(A1115),FIND(" ",TRIM(A1115))+1,LEN(A1115)))</f>
        <v>0.25</v>
      </c>
    </row>
    <row r="1116" customFormat="false" ht="12.75" hidden="false" customHeight="false" outlineLevel="0" collapsed="false">
      <c r="A1116" s="0" t="s">
        <v>47</v>
      </c>
      <c r="B1116" s="0" t="str">
        <f aca="false">IF(ISERR(FIND(" ",TRIM(A1116))),TRIM(A1116),LEFT(TRIM(A1116),FIND(" ",TRIM(A1116))))</f>
        <v>}</v>
      </c>
      <c r="C1116" s="0" t="str">
        <f aca="false">IF(ISERR(FIND(" ",TRIM(A1116))),"",MID(TRIM(A1116),FIND(" ",TRIM(A1116))+1,LEN(A1116)))</f>
        <v/>
      </c>
    </row>
    <row r="1117" customFormat="false" ht="12.75" hidden="false" customHeight="false" outlineLevel="0" collapsed="false">
      <c r="B1117" s="0" t="str">
        <f aca="false">IF(ISERR(FIND(" ",TRIM(A1117))),TRIM(A1117),LEFT(TRIM(A1117),FIND(" ",TRIM(A1117))))</f>
        <v/>
      </c>
      <c r="C1117" s="0" t="str">
        <f aca="false">IF(ISERR(FIND(" ",TRIM(A1117))),"",MID(TRIM(A1117),FIND(" ",TRIM(A1117))+1,LEN(A1117)))</f>
        <v/>
      </c>
    </row>
    <row r="1118" customFormat="false" ht="12.75" hidden="false" customHeight="false" outlineLevel="0" collapsed="false">
      <c r="A1118" s="0" t="s">
        <v>510</v>
      </c>
      <c r="B1118" s="0" t="str">
        <f aca="false">IF(ISERR(FIND(" ",TRIM(A1118))),TRIM(A1118),LEFT(TRIM(A1118),FIND(" ",TRIM(A1118))))</f>
        <v>PlantNuke </v>
      </c>
      <c r="C1118" s="0" t="str">
        <f aca="false">IF(ISERR(FIND(" ",TRIM(A1118))),"",MID(TRIM(A1118),FIND(" ",TRIM(A1118))+1,LEN(A1118)))</f>
        <v>{</v>
      </c>
    </row>
    <row r="1119" customFormat="false" ht="12.75" hidden="false" customHeight="false" outlineLevel="0" collapsed="false">
      <c r="A1119" s="0" t="s">
        <v>503</v>
      </c>
      <c r="B1119" s="0" t="str">
        <f aca="false">IF(ISERR(FIND(" ",TRIM(A1119))),TRIM(A1119),LEFT(TRIM(A1119),FIND(" ",TRIM(A1119))))</f>
        <v>Chance </v>
      </c>
      <c r="C1119" s="0" t="str">
        <f aca="false">IF(ISERR(FIND(" ",TRIM(A1119))),"",MID(TRIM(A1119),FIND(" ",TRIM(A1119))+1,LEN(A1119)))</f>
        <v>0.35</v>
      </c>
    </row>
    <row r="1120" customFormat="false" ht="12.75" hidden="false" customHeight="false" outlineLevel="0" collapsed="false">
      <c r="A1120" s="0" t="s">
        <v>511</v>
      </c>
      <c r="B1120" s="0" t="str">
        <f aca="false">IF(ISERR(FIND(" ",TRIM(A1120))),TRIM(A1120),LEFT(TRIM(A1120),FIND(" ",TRIM(A1120))))</f>
        <v>EscapeChance </v>
      </c>
      <c r="C1120" s="0" t="str">
        <f aca="false">IF(ISERR(FIND(" ",TRIM(A1120))),"",MID(TRIM(A1120),FIND(" ",TRIM(A1120))+1,LEN(A1120)))</f>
        <v>0.5</v>
      </c>
    </row>
    <row r="1121" customFormat="false" ht="12.75" hidden="false" customHeight="false" outlineLevel="0" collapsed="false">
      <c r="A1121" s="0" t="s">
        <v>512</v>
      </c>
      <c r="B1121" s="0" t="str">
        <f aca="false">IF(ISERR(FIND(" ",TRIM(A1121))),TRIM(A1121),LEFT(TRIM(A1121),FIND(" ",TRIM(A1121))))</f>
        <v>Sound </v>
      </c>
      <c r="C1121" s="0" t="str">
        <f aca="false">IF(ISERR(FIND(" ",TRIM(A1121))),"",MID(TRIM(A1121),FIND(" ",TRIM(A1121))+1,LEN(A1121)))</f>
        <v>SOUND_ID_PLANT_NUKE_CN</v>
      </c>
    </row>
    <row r="1122" customFormat="false" ht="12.75" hidden="false" customHeight="false" outlineLevel="0" collapsed="false">
      <c r="A1122" s="0" t="s">
        <v>513</v>
      </c>
      <c r="B1122" s="0" t="str">
        <f aca="false">IF(ISERR(FIND(" ",TRIM(A1122))),TRIM(A1122),LEFT(TRIM(A1122),FIND(" ",TRIM(A1122))))</f>
        <v>Effect </v>
      </c>
      <c r="C1122" s="0" t="str">
        <f aca="false">IF(ISERR(FIND(" ",TRIM(A1122))),"",MID(TRIM(A1122),FIND(" ",TRIM(A1122))+1,LEN(A1122)))</f>
        <v>SPECEFFECT_PLANT_NUKE</v>
      </c>
    </row>
    <row r="1123" customFormat="false" ht="12.75" hidden="false" customHeight="false" outlineLevel="0" collapsed="false">
      <c r="A1123" s="0" t="s">
        <v>47</v>
      </c>
      <c r="B1123" s="0" t="str">
        <f aca="false">IF(ISERR(FIND(" ",TRIM(A1123))),TRIM(A1123),LEFT(TRIM(A1123),FIND(" ",TRIM(A1123))))</f>
        <v>}</v>
      </c>
      <c r="C1123" s="0" t="str">
        <f aca="false">IF(ISERR(FIND(" ",TRIM(A1123))),"",MID(TRIM(A1123),FIND(" ",TRIM(A1123))+1,LEN(A1123)))</f>
        <v/>
      </c>
    </row>
    <row r="1124" customFormat="false" ht="12.75" hidden="false" customHeight="false" outlineLevel="0" collapsed="false">
      <c r="B1124" s="0" t="str">
        <f aca="false">IF(ISERR(FIND(" ",TRIM(A1124))),TRIM(A1124),LEFT(TRIM(A1124),FIND(" ",TRIM(A1124))))</f>
        <v/>
      </c>
      <c r="C1124" s="0" t="str">
        <f aca="false">IF(ISERR(FIND(" ",TRIM(A1124))),"",MID(TRIM(A1124),FIND(" ",TRIM(A1124))+1,LEN(A1124)))</f>
        <v/>
      </c>
    </row>
    <row r="1125" customFormat="false" ht="12.75" hidden="false" customHeight="false" outlineLevel="0" collapsed="false">
      <c r="A1125" s="0" t="s">
        <v>514</v>
      </c>
      <c r="B1125" s="0" t="str">
        <f aca="false">IF(ISERR(FIND(" ",TRIM(A1125))),TRIM(A1125),LEFT(TRIM(A1125),FIND(" ",TRIM(A1125))))</f>
        <v>StealTechnology </v>
      </c>
      <c r="C1125" s="0" t="str">
        <f aca="false">IF(ISERR(FIND(" ",TRIM(A1125))),"",MID(TRIM(A1125),FIND(" ",TRIM(A1125))+1,LEN(A1125)))</f>
        <v>{</v>
      </c>
    </row>
    <row r="1126" customFormat="false" ht="12.75" hidden="false" customHeight="false" outlineLevel="0" collapsed="false">
      <c r="A1126" s="0" t="s">
        <v>515</v>
      </c>
      <c r="B1126" s="0" t="str">
        <f aca="false">IF(ISERR(FIND(" ",TRIM(A1126))),TRIM(A1126),LEFT(TRIM(A1126),FIND(" ",TRIM(A1126))))</f>
        <v>RandomChance </v>
      </c>
      <c r="C1126" s="0" t="str">
        <f aca="false">IF(ISERR(FIND(" ",TRIM(A1126))),"",MID(TRIM(A1126),FIND(" ",TRIM(A1126))+1,LEN(A1126)))</f>
        <v>0.5</v>
      </c>
    </row>
    <row r="1127" customFormat="false" ht="12.75" hidden="false" customHeight="false" outlineLevel="0" collapsed="false">
      <c r="A1127" s="0" t="s">
        <v>516</v>
      </c>
      <c r="B1127" s="0" t="str">
        <f aca="false">IF(ISERR(FIND(" ",TRIM(A1127))),TRIM(A1127),LEFT(TRIM(A1127),FIND(" ",TRIM(A1127))))</f>
        <v>SpecificChance </v>
      </c>
      <c r="C1127" s="0" t="str">
        <f aca="false">IF(ISERR(FIND(" ",TRIM(A1127))),"",MID(TRIM(A1127),FIND(" ",TRIM(A1127))+1,LEN(A1127)))</f>
        <v>0.25</v>
      </c>
    </row>
    <row r="1128" customFormat="false" ht="12.75" hidden="false" customHeight="false" outlineLevel="0" collapsed="false">
      <c r="A1128" s="0" t="s">
        <v>505</v>
      </c>
      <c r="B1128" s="0" t="str">
        <f aca="false">IF(ISERR(FIND(" ",TRIM(A1128))),TRIM(A1128),LEFT(TRIM(A1128),FIND(" ",TRIM(A1128))))</f>
        <v>DeathChance </v>
      </c>
      <c r="C1128" s="0" t="str">
        <f aca="false">IF(ISERR(FIND(" ",TRIM(A1128))),"",MID(TRIM(A1128),FIND(" ",TRIM(A1128))+1,LEN(A1128)))</f>
        <v>0.25</v>
      </c>
    </row>
    <row r="1129" customFormat="false" ht="12.75" hidden="false" customHeight="false" outlineLevel="0" collapsed="false">
      <c r="A1129" s="0" t="s">
        <v>517</v>
      </c>
      <c r="B1129" s="0" t="str">
        <f aca="false">IF(ISERR(FIND(" ",TRIM(A1129))),TRIM(A1129),LEFT(TRIM(A1129),FIND(" ",TRIM(A1129))))</f>
        <v>Sound </v>
      </c>
      <c r="C1129" s="0" t="str">
        <f aca="false">IF(ISERR(FIND(" ",TRIM(A1129))),"",MID(TRIM(A1129),FIND(" ",TRIM(A1129))+1,LEN(A1129)))</f>
        <v>SOUND_ID_STEAL_TECHNOLOGY_CN</v>
      </c>
    </row>
    <row r="1130" customFormat="false" ht="12.75" hidden="false" customHeight="false" outlineLevel="0" collapsed="false">
      <c r="A1130" s="0" t="s">
        <v>518</v>
      </c>
      <c r="B1130" s="0" t="str">
        <f aca="false">IF(ISERR(FIND(" ",TRIM(A1130))),TRIM(A1130),LEFT(TRIM(A1130),FIND(" ",TRIM(A1130))))</f>
        <v>Effect </v>
      </c>
      <c r="C1130" s="0" t="str">
        <f aca="false">IF(ISERR(FIND(" ",TRIM(A1130))),"",MID(TRIM(A1130),FIND(" ",TRIM(A1130))+1,LEN(A1130)))</f>
        <v>SPECEFFECT_STEAL_TECHNOLOGY</v>
      </c>
    </row>
    <row r="1131" customFormat="false" ht="12.75" hidden="false" customHeight="false" outlineLevel="0" collapsed="false">
      <c r="A1131" s="0" t="s">
        <v>47</v>
      </c>
      <c r="B1131" s="0" t="str">
        <f aca="false">IF(ISERR(FIND(" ",TRIM(A1131))),TRIM(A1131),LEFT(TRIM(A1131),FIND(" ",TRIM(A1131))))</f>
        <v>}</v>
      </c>
      <c r="C1131" s="0" t="str">
        <f aca="false">IF(ISERR(FIND(" ",TRIM(A1131))),"",MID(TRIM(A1131),FIND(" ",TRIM(A1131))+1,LEN(A1131)))</f>
        <v/>
      </c>
    </row>
    <row r="1132" customFormat="false" ht="12.75" hidden="false" customHeight="false" outlineLevel="0" collapsed="false">
      <c r="A1132" s="0" t="s">
        <v>53</v>
      </c>
      <c r="B1132" s="0" t="str">
        <f aca="false">IF(ISERR(FIND(" ",TRIM(A1132))),TRIM(A1132),LEFT(TRIM(A1132),FIND(" ",TRIM(A1132))))</f>
        <v>}</v>
      </c>
      <c r="C1132" s="0" t="str">
        <f aca="false">IF(ISERR(FIND(" ",TRIM(A1132))),"",MID(TRIM(A1132),FIND(" ",TRIM(A1132))+1,LEN(A1132)))</f>
        <v/>
      </c>
    </row>
    <row r="1133" customFormat="false" ht="12.75" hidden="false" customHeight="false" outlineLevel="0" collapsed="false">
      <c r="B1133" s="0" t="str">
        <f aca="false">IF(ISERR(FIND(" ",TRIM(A1133))),TRIM(A1133),LEFT(TRIM(A1133),FIND(" ",TRIM(A1133))))</f>
        <v/>
      </c>
      <c r="C1133" s="0" t="str">
        <f aca="false">IF(ISERR(FIND(" ",TRIM(A1133))),"",MID(TRIM(A1133),FIND(" ",TRIM(A1133))+1,LEN(A1133)))</f>
        <v/>
      </c>
    </row>
    <row r="1134" customFormat="false" ht="12.75" hidden="false" customHeight="false" outlineLevel="0" collapsed="false">
      <c r="A1134" s="0" t="s">
        <v>54</v>
      </c>
      <c r="B1134" s="0" t="str">
        <f aca="false">IF(ISERR(FIND(" ",TRIM(A1134))),TRIM(A1134),LEFT(TRIM(A1134),FIND(" ",TRIM(A1134))))</f>
        <v>############################################################</v>
      </c>
      <c r="C1134" s="0" t="str">
        <f aca="false">IF(ISERR(FIND(" ",TRIM(A1134))),"",MID(TRIM(A1134),FIND(" ",TRIM(A1134))+1,LEN(A1134)))</f>
        <v/>
      </c>
    </row>
    <row r="1135" customFormat="false" ht="12.75" hidden="false" customHeight="false" outlineLevel="0" collapsed="false">
      <c r="B1135" s="0" t="str">
        <f aca="false">IF(ISERR(FIND(" ",TRIM(A1135))),TRIM(A1135),LEFT(TRIM(A1135),FIND(" ",TRIM(A1135))))</f>
        <v/>
      </c>
      <c r="C1135" s="0" t="str">
        <f aca="false">IF(ISERR(FIND(" ",TRIM(A1135))),"",MID(TRIM(A1135),FIND(" ",TRIM(A1135))+1,LEN(A1135)))</f>
        <v/>
      </c>
    </row>
    <row r="1136" customFormat="false" ht="12.75" hidden="false" customHeight="false" outlineLevel="0" collapsed="false">
      <c r="A1136" s="0" t="s">
        <v>519</v>
      </c>
      <c r="B1136" s="0" t="str">
        <f aca="false">IF(ISERR(FIND(" ",TRIM(A1136))),TRIM(A1136),LEFT(TRIM(A1136),FIND(" ",TRIM(A1136))))</f>
        <v>## </v>
      </c>
      <c r="C1136" s="0" t="str">
        <f aca="false">IF(ISERR(FIND(" ",TRIM(A1136))),"",MID(TRIM(A1136),FIND(" ",TRIM(A1136))+1,LEN(A1136)))</f>
        <v>UNIT 19</v>
      </c>
    </row>
    <row r="1137" customFormat="false" ht="12.75" hidden="false" customHeight="false" outlineLevel="0" collapsed="false">
      <c r="A1137" s="0" t="s">
        <v>520</v>
      </c>
      <c r="B1137" s="0" t="str">
        <f aca="false">IF(ISERR(FIND(" ",TRIM(A1137))),TRIM(A1137),LEFT(TRIM(A1137),FIND(" ",TRIM(A1137))))</f>
        <v>UNIT_DESTROYER </v>
      </c>
      <c r="C1137" s="0" t="str">
        <f aca="false">IF(ISERR(FIND(" ",TRIM(A1137))),"",MID(TRIM(A1137),FIND(" ",TRIM(A1137))+1,LEN(A1137)))</f>
        <v>{</v>
      </c>
    </row>
    <row r="1138" customFormat="false" ht="12.75" hidden="false" customHeight="false" outlineLevel="0" collapsed="false">
      <c r="A1138" s="0" t="s">
        <v>521</v>
      </c>
      <c r="B1138" s="0" t="str">
        <f aca="false">IF(ISERR(FIND(" ",TRIM(A1138))),TRIM(A1138),LEFT(TRIM(A1138),FIND(" ",TRIM(A1138))))</f>
        <v>Description </v>
      </c>
      <c r="C1138" s="0" t="str">
        <f aca="false">IF(ISERR(FIND(" ",TRIM(A1138))),"",MID(TRIM(A1138),FIND(" ",TRIM(A1138))+1,LEN(A1138)))</f>
        <v>DESCRIPTION_UNIT_DESTROYER</v>
      </c>
    </row>
    <row r="1139" customFormat="false" ht="12.75" hidden="false" customHeight="false" outlineLevel="0" collapsed="false">
      <c r="A1139" s="0" t="s">
        <v>522</v>
      </c>
      <c r="B1139" s="0" t="str">
        <f aca="false">IF(ISERR(FIND(" ",TRIM(A1139))),TRIM(A1139),LEFT(TRIM(A1139),FIND(" ",TRIM(A1139))))</f>
        <v>DefaultIcon </v>
      </c>
      <c r="C1139" s="0" t="str">
        <f aca="false">IF(ISERR(FIND(" ",TRIM(A1139))),"",MID(TRIM(A1139),FIND(" ",TRIM(A1139))+1,LEN(A1139)))</f>
        <v>ICON_UNIT_DESTROYER</v>
      </c>
    </row>
    <row r="1140" customFormat="false" ht="12.75" hidden="false" customHeight="false" outlineLevel="0" collapsed="false">
      <c r="A1140" s="0" t="s">
        <v>523</v>
      </c>
      <c r="B1140" s="0" t="str">
        <f aca="false">IF(ISERR(FIND(" ",TRIM(A1140))),TRIM(A1140),LEFT(TRIM(A1140),FIND(" ",TRIM(A1140))))</f>
        <v>DefaultSprite </v>
      </c>
      <c r="C1140" s="0" t="str">
        <f aca="false">IF(ISERR(FIND(" ",TRIM(A1140))),"",MID(TRIM(A1140),FIND(" ",TRIM(A1140))+1,LEN(A1140)))</f>
        <v>SPRITE_DESTROYER</v>
      </c>
    </row>
    <row r="1141" customFormat="false" ht="12.75" hidden="false" customHeight="false" outlineLevel="0" collapsed="false">
      <c r="A1141" s="0" t="s">
        <v>60</v>
      </c>
      <c r="B1141" s="0" t="str">
        <f aca="false">IF(ISERR(FIND(" ",TRIM(A1141))),TRIM(A1141),LEFT(TRIM(A1141),FIND(" ",TRIM(A1141))))</f>
        <v>Category </v>
      </c>
      <c r="C1141" s="0" t="str">
        <f aca="false">IF(ISERR(FIND(" ",TRIM(A1141))),"",MID(TRIM(A1141),FIND(" ",TRIM(A1141))+1,LEN(A1141)))</f>
        <v>UNIT_CATEGORY_NAVAL</v>
      </c>
    </row>
    <row r="1142" customFormat="false" ht="12.75" hidden="false" customHeight="false" outlineLevel="0" collapsed="false">
      <c r="A1142" s="0" t="s">
        <v>524</v>
      </c>
      <c r="B1142" s="0" t="str">
        <f aca="false">IF(ISERR(FIND(" ",TRIM(A1142))),TRIM(A1142),LEFT(TRIM(A1142),FIND(" ",TRIM(A1142))))</f>
        <v>Attack </v>
      </c>
      <c r="C1142" s="0" t="str">
        <f aca="false">IF(ISERR(FIND(" ",TRIM(A1142))),"",MID(TRIM(A1142),FIND(" ",TRIM(A1142))+1,LEN(A1142)))</f>
        <v>50</v>
      </c>
    </row>
    <row r="1143" customFormat="false" ht="12.75" hidden="false" customHeight="false" outlineLevel="0" collapsed="false">
      <c r="A1143" s="0" t="s">
        <v>525</v>
      </c>
      <c r="B1143" s="0" t="str">
        <f aca="false">IF(ISERR(FIND(" ",TRIM(A1143))),TRIM(A1143),LEFT(TRIM(A1143),FIND(" ",TRIM(A1143))))</f>
        <v>Defense </v>
      </c>
      <c r="C1143" s="0" t="str">
        <f aca="false">IF(ISERR(FIND(" ",TRIM(A1143))),"",MID(TRIM(A1143),FIND(" ",TRIM(A1143))+1,LEN(A1143)))</f>
        <v>40</v>
      </c>
    </row>
    <row r="1144" customFormat="false" ht="12.75" hidden="false" customHeight="false" outlineLevel="0" collapsed="false">
      <c r="A1144" s="0" t="s">
        <v>218</v>
      </c>
      <c r="B1144" s="0" t="str">
        <f aca="false">IF(ISERR(FIND(" ",TRIM(A1144))),TRIM(A1144),LEFT(TRIM(A1144),FIND(" ",TRIM(A1144))))</f>
        <v>ZBRangeAttack </v>
      </c>
      <c r="C1144" s="0" t="str">
        <f aca="false">IF(ISERR(FIND(" ",TRIM(A1144))),"",MID(TRIM(A1144),FIND(" ",TRIM(A1144))+1,LEN(A1144)))</f>
        <v>50</v>
      </c>
    </row>
    <row r="1145" customFormat="false" ht="12.75" hidden="false" customHeight="false" outlineLevel="0" collapsed="false">
      <c r="A1145" s="0" t="s">
        <v>169</v>
      </c>
      <c r="B1145" s="0" t="str">
        <f aca="false">IF(ISERR(FIND(" ",TRIM(A1145))),TRIM(A1145),LEFT(TRIM(A1145),FIND(" ",TRIM(A1145))))</f>
        <v>Firepower </v>
      </c>
      <c r="C1145" s="0" t="str">
        <f aca="false">IF(ISERR(FIND(" ",TRIM(A1145))),"",MID(TRIM(A1145),FIND(" ",TRIM(A1145))+1,LEN(A1145)))</f>
        <v>4</v>
      </c>
    </row>
    <row r="1146" customFormat="false" ht="12.75" hidden="false" customHeight="false" outlineLevel="0" collapsed="false">
      <c r="A1146" s="0" t="s">
        <v>140</v>
      </c>
      <c r="B1146" s="0" t="str">
        <f aca="false">IF(ISERR(FIND(" ",TRIM(A1146))),TRIM(A1146),LEFT(TRIM(A1146),FIND(" ",TRIM(A1146))))</f>
        <v>Armor </v>
      </c>
      <c r="C1146" s="0" t="str">
        <f aca="false">IF(ISERR(FIND(" ",TRIM(A1146))),"",MID(TRIM(A1146),FIND(" ",TRIM(A1146))+1,LEN(A1146)))</f>
        <v>2</v>
      </c>
    </row>
    <row r="1147" customFormat="false" ht="12.75" hidden="false" customHeight="false" outlineLevel="0" collapsed="false">
      <c r="A1147" s="0" t="s">
        <v>11</v>
      </c>
      <c r="B1147" s="0" t="str">
        <f aca="false">IF(ISERR(FIND(" ",TRIM(A1147))),TRIM(A1147),LEFT(TRIM(A1147),FIND(" ",TRIM(A1147))))</f>
        <v>MaxHP </v>
      </c>
      <c r="C1147" s="0" t="str">
        <f aca="false">IF(ISERR(FIND(" ",TRIM(A1147))),"",MID(TRIM(A1147),FIND(" ",TRIM(A1147))+1,LEN(A1147)))</f>
        <v>10</v>
      </c>
    </row>
    <row r="1148" customFormat="false" ht="12.75" hidden="false" customHeight="false" outlineLevel="0" collapsed="false">
      <c r="A1148" s="0" t="s">
        <v>526</v>
      </c>
      <c r="B1148" s="0" t="str">
        <f aca="false">IF(ISERR(FIND(" ",TRIM(A1148))),TRIM(A1148),LEFT(TRIM(A1148),FIND(" ",TRIM(A1148))))</f>
        <v>ShieldCost </v>
      </c>
      <c r="C1148" s="0" t="str">
        <f aca="false">IF(ISERR(FIND(" ",TRIM(A1148))),"",MID(TRIM(A1148),FIND(" ",TRIM(A1148))+1,LEN(A1148)))</f>
        <v>2200</v>
      </c>
    </row>
    <row r="1149" customFormat="false" ht="12.75" hidden="false" customHeight="false" outlineLevel="0" collapsed="false">
      <c r="A1149" s="0" t="s">
        <v>366</v>
      </c>
      <c r="B1149" s="0" t="str">
        <f aca="false">IF(ISERR(FIND(" ",TRIM(A1149))),TRIM(A1149),LEFT(TRIM(A1149),FIND(" ",TRIM(A1149))))</f>
        <v>PowerPoints </v>
      </c>
      <c r="C1149" s="0" t="str">
        <f aca="false">IF(ISERR(FIND(" ",TRIM(A1149))),"",MID(TRIM(A1149),FIND(" ",TRIM(A1149))+1,LEN(A1149)))</f>
        <v>1000</v>
      </c>
    </row>
    <row r="1150" customFormat="false" ht="12.75" hidden="false" customHeight="false" outlineLevel="0" collapsed="false">
      <c r="A1150" s="0" t="s">
        <v>193</v>
      </c>
      <c r="B1150" s="0" t="str">
        <f aca="false">IF(ISERR(FIND(" ",TRIM(A1150))),TRIM(A1150),LEFT(TRIM(A1150),FIND(" ",TRIM(A1150))))</f>
        <v>ShieldHunger </v>
      </c>
      <c r="C1150" s="0" t="str">
        <f aca="false">IF(ISERR(FIND(" ",TRIM(A1150))),"",MID(TRIM(A1150),FIND(" ",TRIM(A1150))+1,LEN(A1150)))</f>
        <v>22</v>
      </c>
    </row>
    <row r="1151" customFormat="false" ht="12.75" hidden="false" customHeight="false" outlineLevel="0" collapsed="false">
      <c r="A1151" s="0" t="s">
        <v>15</v>
      </c>
      <c r="B1151" s="0" t="str">
        <f aca="false">IF(ISERR(FIND(" ",TRIM(A1151))),TRIM(A1151),LEFT(TRIM(A1151),FIND(" ",TRIM(A1151))))</f>
        <v>FoodHunger </v>
      </c>
      <c r="C1151" s="0" t="str">
        <f aca="false">IF(ISERR(FIND(" ",TRIM(A1151))),"",MID(TRIM(A1151),FIND(" ",TRIM(A1151))+1,LEN(A1151)))</f>
        <v>0</v>
      </c>
    </row>
    <row r="1152" customFormat="false" ht="12.75" hidden="false" customHeight="false" outlineLevel="0" collapsed="false">
      <c r="A1152" s="0" t="s">
        <v>263</v>
      </c>
      <c r="B1152" s="0" t="str">
        <f aca="false">IF(ISERR(FIND(" ",TRIM(A1152))),TRIM(A1152),LEFT(TRIM(A1152),FIND(" ",TRIM(A1152))))</f>
        <v>MaxMovePoints </v>
      </c>
      <c r="C1152" s="0" t="str">
        <f aca="false">IF(ISERR(FIND(" ",TRIM(A1152))),"",MID(TRIM(A1152),FIND(" ",TRIM(A1152))+1,LEN(A1152)))</f>
        <v>600</v>
      </c>
    </row>
    <row r="1153" customFormat="false" ht="12.75" hidden="false" customHeight="false" outlineLevel="0" collapsed="false">
      <c r="A1153" s="0" t="s">
        <v>68</v>
      </c>
      <c r="B1153" s="0" t="str">
        <f aca="false">IF(ISERR(FIND(" ",TRIM(A1153))),TRIM(A1153),LEFT(TRIM(A1153),FIND(" ",TRIM(A1153))))</f>
        <v>VisionRange </v>
      </c>
      <c r="C1153" s="0" t="str">
        <f aca="false">IF(ISERR(FIND(" ",TRIM(A1153))),"",MID(TRIM(A1153),FIND(" ",TRIM(A1153))+1,LEN(A1153)))</f>
        <v>3</v>
      </c>
    </row>
    <row r="1154" customFormat="false" ht="12.75" hidden="false" customHeight="false" outlineLevel="0" collapsed="false">
      <c r="A1154" s="0" t="s">
        <v>527</v>
      </c>
      <c r="B1154" s="0" t="str">
        <f aca="false">IF(ISERR(FIND(" ",TRIM(A1154))),TRIM(A1154),LEFT(TRIM(A1154),FIND(" ",TRIM(A1154))))</f>
        <v>EnableAdvance </v>
      </c>
      <c r="C1154" s="0" t="str">
        <f aca="false">IF(ISERR(FIND(" ",TRIM(A1154))),"",MID(TRIM(A1154),FIND(" ",TRIM(A1154))+1,LEN(A1154)))</f>
        <v>ADVANCE_MASS_PRODUCTION</v>
      </c>
    </row>
    <row r="1155" customFormat="false" ht="12.75" hidden="false" customHeight="false" outlineLevel="0" collapsed="false">
      <c r="A1155" s="0" t="s">
        <v>528</v>
      </c>
      <c r="B1155" s="0" t="str">
        <f aca="false">IF(ISERR(FIND(" ",TRIM(A1155))),TRIM(A1155),LEFT(TRIM(A1155),FIND(" ",TRIM(A1155))))</f>
        <v>ObsoleteAdvance </v>
      </c>
      <c r="C1155" s="0" t="str">
        <f aca="false">IF(ISERR(FIND(" ",TRIM(A1155))),"",MID(TRIM(A1155),FIND(" ",TRIM(A1155))+1,LEN(A1155)))</f>
        <v>ADVANCE_PLASMA_WEAPONRY</v>
      </c>
    </row>
    <row r="1156" customFormat="false" ht="12.75" hidden="false" customHeight="false" outlineLevel="0" collapsed="false">
      <c r="A1156" s="0" t="s">
        <v>146</v>
      </c>
      <c r="B1156" s="0" t="str">
        <f aca="false">IF(ISERR(FIND(" ",TRIM(A1156))),TRIM(A1156),LEFT(TRIM(A1156),FIND(" ",TRIM(A1156))))</f>
        <v>BombRounds </v>
      </c>
      <c r="C1156" s="0" t="str">
        <f aca="false">IF(ISERR(FIND(" ",TRIM(A1156))),"",MID(TRIM(A1156),FIND(" ",TRIM(A1156))+1,LEN(A1156)))</f>
        <v>5</v>
      </c>
    </row>
    <row r="1157" customFormat="false" ht="12.75" hidden="false" customHeight="false" outlineLevel="0" collapsed="false">
      <c r="A1157" s="0" t="s">
        <v>71</v>
      </c>
      <c r="B1157" s="0" t="str">
        <f aca="false">IF(ISERR(FIND(" ",TRIM(A1157))),TRIM(A1157),LEFT(TRIM(A1157),FIND(" ",TRIM(A1157))))</f>
        <v>BombardRange </v>
      </c>
      <c r="C1157" s="0" t="str">
        <f aca="false">IF(ISERR(FIND(" ",TRIM(A1157))),"",MID(TRIM(A1157),FIND(" ",TRIM(A1157))+1,LEN(A1157)))</f>
        <v>1</v>
      </c>
    </row>
    <row r="1158" customFormat="false" ht="12.75" hidden="false" customHeight="false" outlineLevel="0" collapsed="false">
      <c r="A1158" s="0" t="s">
        <v>72</v>
      </c>
      <c r="B1158" s="0" t="str">
        <f aca="false">IF(ISERR(FIND(" ",TRIM(A1158))),TRIM(A1158),LEFT(TRIM(A1158),FIND(" ",TRIM(A1158))))</f>
        <v>ActiveDefenseRange </v>
      </c>
      <c r="C1158" s="0" t="str">
        <f aca="false">IF(ISERR(FIND(" ",TRIM(A1158))),"",MID(TRIM(A1158),FIND(" ",TRIM(A1158))+1,LEN(A1158)))</f>
        <v>1</v>
      </c>
    </row>
    <row r="1159" customFormat="false" ht="12.75" hidden="false" customHeight="false" outlineLevel="0" collapsed="false">
      <c r="A1159" s="0" t="s">
        <v>20</v>
      </c>
      <c r="B1159" s="0" t="str">
        <f aca="false">IF(ISERR(FIND(" ",TRIM(A1159))),TRIM(A1159),LEFT(TRIM(A1159),FIND(" ",TRIM(A1159))))</f>
        <v>LossMoveToDmgNone</v>
      </c>
      <c r="C1159" s="0" t="str">
        <f aca="false">IF(ISERR(FIND(" ",TRIM(A1159))),"",MID(TRIM(A1159),FIND(" ",TRIM(A1159))+1,LEN(A1159)))</f>
        <v/>
      </c>
    </row>
    <row r="1160" customFormat="false" ht="12.75" hidden="false" customHeight="false" outlineLevel="0" collapsed="false">
      <c r="A1160" s="0" t="s">
        <v>21</v>
      </c>
      <c r="B1160" s="0" t="str">
        <f aca="false">IF(ISERR(FIND(" ",TRIM(A1160))),TRIM(A1160),LEFT(TRIM(A1160),FIND(" ",TRIM(A1160))))</f>
        <v>MaxFuel </v>
      </c>
      <c r="C1160" s="0" t="str">
        <f aca="false">IF(ISERR(FIND(" ",TRIM(A1160))),"",MID(TRIM(A1160),FIND(" ",TRIM(A1160))+1,LEN(A1160)))</f>
        <v>0</v>
      </c>
    </row>
    <row r="1161" customFormat="false" ht="12.75" hidden="false" customHeight="false" outlineLevel="0" collapsed="false">
      <c r="A1161" s="0" t="s">
        <v>74</v>
      </c>
      <c r="B1161" s="0" t="str">
        <f aca="false">IF(ISERR(FIND(" ",TRIM(A1161))),TRIM(A1161),LEFT(TRIM(A1161),FIND(" ",TRIM(A1161))))</f>
        <v>CanExpel</v>
      </c>
      <c r="C1161" s="0" t="str">
        <f aca="false">IF(ISERR(FIND(" ",TRIM(A1161))),"",MID(TRIM(A1161),FIND(" ",TRIM(A1161))+1,LEN(A1161)))</f>
        <v/>
      </c>
    </row>
    <row r="1162" customFormat="false" ht="12.75" hidden="false" customHeight="false" outlineLevel="0" collapsed="false">
      <c r="A1162" s="0" t="s">
        <v>75</v>
      </c>
      <c r="B1162" s="0" t="str">
        <f aca="false">IF(ISERR(FIND(" ",TRIM(A1162))),TRIM(A1162),LEFT(TRIM(A1162),FIND(" ",TRIM(A1162))))</f>
        <v>CanPillage</v>
      </c>
      <c r="C1162" s="0" t="str">
        <f aca="false">IF(ISERR(FIND(" ",TRIM(A1162))),"",MID(TRIM(A1162),FIND(" ",TRIM(A1162))+1,LEN(A1162)))</f>
        <v/>
      </c>
    </row>
    <row r="1163" customFormat="false" ht="12.75" hidden="false" customHeight="false" outlineLevel="0" collapsed="false">
      <c r="A1163" s="0" t="s">
        <v>76</v>
      </c>
      <c r="B1163" s="0" t="str">
        <f aca="false">IF(ISERR(FIND(" ",TRIM(A1163))),TRIM(A1163),LEFT(TRIM(A1163),FIND(" ",TRIM(A1163))))</f>
        <v>CanPirate</v>
      </c>
      <c r="C1163" s="0" t="str">
        <f aca="false">IF(ISERR(FIND(" ",TRIM(A1163))),"",MID(TRIM(A1163),FIND(" ",TRIM(A1163))+1,LEN(A1163)))</f>
        <v/>
      </c>
    </row>
    <row r="1164" customFormat="false" ht="12.75" hidden="false" customHeight="false" outlineLevel="0" collapsed="false">
      <c r="A1164" s="0" t="s">
        <v>25</v>
      </c>
      <c r="B1164" s="0" t="str">
        <f aca="false">IF(ISERR(FIND(" ",TRIM(A1164))),TRIM(A1164),LEFT(TRIM(A1164),FIND(" ",TRIM(A1164))))</f>
        <v>CantCaptureCity</v>
      </c>
      <c r="C1164" s="0" t="str">
        <f aca="false">IF(ISERR(FIND(" ",TRIM(A1164))),"",MID(TRIM(A1164),FIND(" ",TRIM(A1164))+1,LEN(A1164)))</f>
        <v/>
      </c>
    </row>
    <row r="1165" customFormat="false" ht="12.75" hidden="false" customHeight="false" outlineLevel="0" collapsed="false">
      <c r="A1165" s="0" t="s">
        <v>77</v>
      </c>
      <c r="B1165" s="0" t="str">
        <f aca="false">IF(ISERR(FIND(" ",TRIM(A1165))),TRIM(A1165),LEFT(TRIM(A1165),FIND(" ",TRIM(A1165))))</f>
        <v>ExertsMartialLaw</v>
      </c>
      <c r="C1165" s="0" t="str">
        <f aca="false">IF(ISERR(FIND(" ",TRIM(A1165))),"",MID(TRIM(A1165),FIND(" ",TRIM(A1165))+1,LEN(A1165)))</f>
        <v/>
      </c>
    </row>
    <row r="1166" customFormat="false" ht="12.75" hidden="false" customHeight="false" outlineLevel="0" collapsed="false">
      <c r="A1166" s="0" t="s">
        <v>78</v>
      </c>
      <c r="B1166" s="0" t="str">
        <f aca="false">IF(ISERR(FIND(" ",TRIM(A1166))),TRIM(A1166),LEFT(TRIM(A1166),FIND(" ",TRIM(A1166))))</f>
        <v>DeathEffectsHappy</v>
      </c>
      <c r="C1166" s="0" t="str">
        <f aca="false">IF(ISERR(FIND(" ",TRIM(A1166))),"",MID(TRIM(A1166),FIND(" ",TRIM(A1166))+1,LEN(A1166)))</f>
        <v/>
      </c>
    </row>
    <row r="1167" customFormat="false" ht="12.75" hidden="false" customHeight="false" outlineLevel="0" collapsed="false">
      <c r="A1167" s="0" t="s">
        <v>79</v>
      </c>
      <c r="B1167" s="0" t="str">
        <f aca="false">IF(ISERR(FIND(" ",TRIM(A1167))),TRIM(A1167),LEFT(TRIM(A1167),FIND(" ",TRIM(A1167))))</f>
        <v>Explodes</v>
      </c>
      <c r="C1167" s="0" t="str">
        <f aca="false">IF(ISERR(FIND(" ",TRIM(A1167))),"",MID(TRIM(A1167),FIND(" ",TRIM(A1167))+1,LEN(A1167)))</f>
        <v/>
      </c>
    </row>
    <row r="1168" customFormat="false" ht="12.75" hidden="false" customHeight="false" outlineLevel="0" collapsed="false">
      <c r="A1168" s="0" t="s">
        <v>529</v>
      </c>
      <c r="B1168" s="0" t="str">
        <f aca="false">IF(ISERR(FIND(" ",TRIM(A1168))),TRIM(A1168),LEFT(TRIM(A1168),FIND(" ",TRIM(A1168))))</f>
        <v>SoundSelect1 </v>
      </c>
      <c r="C1168" s="0" t="str">
        <f aca="false">IF(ISERR(FIND(" ",TRIM(A1168))),"",MID(TRIM(A1168),FIND(" ",TRIM(A1168))+1,LEN(A1168)))</f>
        <v>SOUND_SELECT1_DESTROYER</v>
      </c>
    </row>
    <row r="1169" customFormat="false" ht="12.75" hidden="false" customHeight="false" outlineLevel="0" collapsed="false">
      <c r="A1169" s="0" t="s">
        <v>530</v>
      </c>
      <c r="B1169" s="0" t="str">
        <f aca="false">IF(ISERR(FIND(" ",TRIM(A1169))),TRIM(A1169),LEFT(TRIM(A1169),FIND(" ",TRIM(A1169))))</f>
        <v>SoundSelect2 </v>
      </c>
      <c r="C1169" s="0" t="str">
        <f aca="false">IF(ISERR(FIND(" ",TRIM(A1169))),"",MID(TRIM(A1169),FIND(" ",TRIM(A1169))+1,LEN(A1169)))</f>
        <v>SOUND_SELECT2_DESTROYER</v>
      </c>
    </row>
    <row r="1170" customFormat="false" ht="12.75" hidden="false" customHeight="false" outlineLevel="0" collapsed="false">
      <c r="A1170" s="0" t="s">
        <v>531</v>
      </c>
      <c r="B1170" s="0" t="str">
        <f aca="false">IF(ISERR(FIND(" ",TRIM(A1170))),TRIM(A1170),LEFT(TRIM(A1170),FIND(" ",TRIM(A1170))))</f>
        <v>SoundMove </v>
      </c>
      <c r="C1170" s="0" t="str">
        <f aca="false">IF(ISERR(FIND(" ",TRIM(A1170))),"",MID(TRIM(A1170),FIND(" ",TRIM(A1170))+1,LEN(A1170)))</f>
        <v>SOUND_MOVE_DESTROYER</v>
      </c>
    </row>
    <row r="1171" customFormat="false" ht="12.75" hidden="false" customHeight="false" outlineLevel="0" collapsed="false">
      <c r="A1171" s="0" t="s">
        <v>532</v>
      </c>
      <c r="B1171" s="0" t="str">
        <f aca="false">IF(ISERR(FIND(" ",TRIM(A1171))),TRIM(A1171),LEFT(TRIM(A1171),FIND(" ",TRIM(A1171))))</f>
        <v>SoundAcknowledge </v>
      </c>
      <c r="C1171" s="0" t="str">
        <f aca="false">IF(ISERR(FIND(" ",TRIM(A1171))),"",MID(TRIM(A1171),FIND(" ",TRIM(A1171))+1,LEN(A1171)))</f>
        <v>SOUND_ACKNOWLEDGE_DESTROYER</v>
      </c>
    </row>
    <row r="1172" customFormat="false" ht="12.75" hidden="false" customHeight="false" outlineLevel="0" collapsed="false">
      <c r="A1172" s="0" t="s">
        <v>533</v>
      </c>
      <c r="B1172" s="0" t="str">
        <f aca="false">IF(ISERR(FIND(" ",TRIM(A1172))),TRIM(A1172),LEFT(TRIM(A1172),FIND(" ",TRIM(A1172))))</f>
        <v>SoundCantMove </v>
      </c>
      <c r="C1172" s="0" t="str">
        <f aca="false">IF(ISERR(FIND(" ",TRIM(A1172))),"",MID(TRIM(A1172),FIND(" ",TRIM(A1172))+1,LEN(A1172)))</f>
        <v>SOUND_CANTMOVE_DESTROYER</v>
      </c>
    </row>
    <row r="1173" customFormat="false" ht="12.75" hidden="false" customHeight="false" outlineLevel="0" collapsed="false">
      <c r="A1173" s="0" t="s">
        <v>534</v>
      </c>
      <c r="B1173" s="0" t="str">
        <f aca="false">IF(ISERR(FIND(" ",TRIM(A1173))),TRIM(A1173),LEFT(TRIM(A1173),FIND(" ",TRIM(A1173))))</f>
        <v>SoundAttack </v>
      </c>
      <c r="C1173" s="0" t="str">
        <f aca="false">IF(ISERR(FIND(" ",TRIM(A1173))),"",MID(TRIM(A1173),FIND(" ",TRIM(A1173))+1,LEN(A1173)))</f>
        <v>SOUND_ATTACK_DESTROYER</v>
      </c>
    </row>
    <row r="1174" customFormat="false" ht="12.75" hidden="false" customHeight="false" outlineLevel="0" collapsed="false">
      <c r="A1174" s="0" t="s">
        <v>535</v>
      </c>
      <c r="B1174" s="0" t="str">
        <f aca="false">IF(ISERR(FIND(" ",TRIM(A1174))),TRIM(A1174),LEFT(TRIM(A1174),FIND(" ",TRIM(A1174))))</f>
        <v>SoundWork </v>
      </c>
      <c r="C1174" s="0" t="str">
        <f aca="false">IF(ISERR(FIND(" ",TRIM(A1174))),"",MID(TRIM(A1174),FIND(" ",TRIM(A1174))+1,LEN(A1174)))</f>
        <v>SOUND_WORK_DESTROYER</v>
      </c>
    </row>
    <row r="1175" customFormat="false" ht="12.75" hidden="false" customHeight="false" outlineLevel="0" collapsed="false">
      <c r="A1175" s="0" t="s">
        <v>536</v>
      </c>
      <c r="B1175" s="0" t="str">
        <f aca="false">IF(ISERR(FIND(" ",TRIM(A1175))),TRIM(A1175),LEFT(TRIM(A1175),FIND(" ",TRIM(A1175))))</f>
        <v>SoundVictory </v>
      </c>
      <c r="C1175" s="0" t="str">
        <f aca="false">IF(ISERR(FIND(" ",TRIM(A1175))),"",MID(TRIM(A1175),FIND(" ",TRIM(A1175))+1,LEN(A1175)))</f>
        <v>SOUND_VICTORY_DESTROYER</v>
      </c>
    </row>
    <row r="1176" customFormat="false" ht="12.75" hidden="false" customHeight="false" outlineLevel="0" collapsed="false">
      <c r="A1176" s="0" t="s">
        <v>537</v>
      </c>
      <c r="B1176" s="0" t="str">
        <f aca="false">IF(ISERR(FIND(" ",TRIM(A1176))),TRIM(A1176),LEFT(TRIM(A1176),FIND(" ",TRIM(A1176))))</f>
        <v>SoundDeath </v>
      </c>
      <c r="C1176" s="0" t="str">
        <f aca="false">IF(ISERR(FIND(" ",TRIM(A1176))),"",MID(TRIM(A1176),FIND(" ",TRIM(A1176))+1,LEN(A1176)))</f>
        <v>SOUND_DEATH_DESTROYER</v>
      </c>
    </row>
    <row r="1177" customFormat="false" ht="12.75" hidden="false" customHeight="false" outlineLevel="0" collapsed="false">
      <c r="B1177" s="0" t="str">
        <f aca="false">IF(ISERR(FIND(" ",TRIM(A1177))),TRIM(A1177),LEFT(TRIM(A1177),FIND(" ",TRIM(A1177))))</f>
        <v/>
      </c>
      <c r="C1177" s="0" t="str">
        <f aca="false">IF(ISERR(FIND(" ",TRIM(A1177))),"",MID(TRIM(A1177),FIND(" ",TRIM(A1177))+1,LEN(A1177)))</f>
        <v/>
      </c>
    </row>
    <row r="1178" customFormat="false" ht="12.75" hidden="false" customHeight="false" outlineLevel="0" collapsed="false">
      <c r="A1178" s="0" t="s">
        <v>156</v>
      </c>
      <c r="B1178" s="0" t="str">
        <f aca="false">IF(ISERR(FIND(" ",TRIM(A1178))),TRIM(A1178),LEFT(TRIM(A1178),FIND(" ",TRIM(A1178))))</f>
        <v>CanAttack: </v>
      </c>
      <c r="C1178" s="0" t="str">
        <f aca="false">IF(ISERR(FIND(" ",TRIM(A1178))),"",MID(TRIM(A1178),FIND(" ",TRIM(A1178))+1,LEN(A1178)))</f>
        <v>Air</v>
      </c>
    </row>
    <row r="1179" customFormat="false" ht="12.75" hidden="false" customHeight="false" outlineLevel="0" collapsed="false">
      <c r="A1179" s="0" t="s">
        <v>89</v>
      </c>
      <c r="B1179" s="0" t="str">
        <f aca="false">IF(ISERR(FIND(" ",TRIM(A1179))),TRIM(A1179),LEFT(TRIM(A1179),FIND(" ",TRIM(A1179))))</f>
        <v>CanAttack: </v>
      </c>
      <c r="C1179" s="0" t="str">
        <f aca="false">IF(ISERR(FIND(" ",TRIM(A1179))),"",MID(TRIM(A1179),FIND(" ",TRIM(A1179))+1,LEN(A1179)))</f>
        <v>Sea</v>
      </c>
    </row>
    <row r="1180" customFormat="false" ht="12.75" hidden="false" customHeight="false" outlineLevel="0" collapsed="false">
      <c r="A1180" s="0" t="s">
        <v>90</v>
      </c>
      <c r="B1180" s="0" t="str">
        <f aca="false">IF(ISERR(FIND(" ",TRIM(A1180))),TRIM(A1180),LEFT(TRIM(A1180),FIND(" ",TRIM(A1180))))</f>
        <v>CanAttack: </v>
      </c>
      <c r="C1180" s="0" t="str">
        <f aca="false">IF(ISERR(FIND(" ",TRIM(A1180))),"",MID(TRIM(A1180),FIND(" ",TRIM(A1180))+1,LEN(A1180)))</f>
        <v>ShallowWater</v>
      </c>
    </row>
    <row r="1181" customFormat="false" ht="12.75" hidden="false" customHeight="false" outlineLevel="0" collapsed="false">
      <c r="A1181" s="0" t="s">
        <v>538</v>
      </c>
      <c r="B1181" s="0" t="str">
        <f aca="false">IF(ISERR(FIND(" ",TRIM(A1181))),TRIM(A1181),LEFT(TRIM(A1181),FIND(" ",TRIM(A1181))))</f>
        <v>CanBombard: </v>
      </c>
      <c r="C1181" s="0" t="str">
        <f aca="false">IF(ISERR(FIND(" ",TRIM(A1181))),"",MID(TRIM(A1181),FIND(" ",TRIM(A1181))+1,LEN(A1181)))</f>
        <v>Air</v>
      </c>
    </row>
    <row r="1182" customFormat="false" ht="12.75" hidden="false" customHeight="false" outlineLevel="0" collapsed="false">
      <c r="A1182" s="0" t="s">
        <v>159</v>
      </c>
      <c r="B1182" s="0" t="str">
        <f aca="false">IF(ISERR(FIND(" ",TRIM(A1182))),TRIM(A1182),LEFT(TRIM(A1182),FIND(" ",TRIM(A1182))))</f>
        <v>CanBombard: </v>
      </c>
      <c r="C1182" s="0" t="str">
        <f aca="false">IF(ISERR(FIND(" ",TRIM(A1182))),"",MID(TRIM(A1182),FIND(" ",TRIM(A1182))+1,LEN(A1182)))</f>
        <v>Water</v>
      </c>
    </row>
    <row r="1183" customFormat="false" ht="12.75" hidden="false" customHeight="false" outlineLevel="0" collapsed="false">
      <c r="A1183" s="0" t="s">
        <v>38</v>
      </c>
      <c r="B1183" s="0" t="str">
        <f aca="false">IF(ISERR(FIND(" ",TRIM(A1183))),TRIM(A1183),LEFT(TRIM(A1183),FIND(" ",TRIM(A1183))))</f>
        <v>CanSee: </v>
      </c>
      <c r="C1183" s="0" t="str">
        <f aca="false">IF(ISERR(FIND(" ",TRIM(A1183))),"",MID(TRIM(A1183),FIND(" ",TRIM(A1183))+1,LEN(A1183)))</f>
        <v>Standard</v>
      </c>
    </row>
    <row r="1184" customFormat="false" ht="12.75" hidden="false" customHeight="false" outlineLevel="0" collapsed="false">
      <c r="A1184" s="0" t="s">
        <v>94</v>
      </c>
      <c r="B1184" s="0" t="str">
        <f aca="false">IF(ISERR(FIND(" ",TRIM(A1184))),TRIM(A1184),LEFT(TRIM(A1184),FIND(" ",TRIM(A1184))))</f>
        <v>MovementType: </v>
      </c>
      <c r="C1184" s="0" t="str">
        <f aca="false">IF(ISERR(FIND(" ",TRIM(A1184))),"",MID(TRIM(A1184),FIND(" ",TRIM(A1184))+1,LEN(A1184)))</f>
        <v>Sea</v>
      </c>
    </row>
    <row r="1185" customFormat="false" ht="12.75" hidden="false" customHeight="false" outlineLevel="0" collapsed="false">
      <c r="A1185" s="0" t="s">
        <v>95</v>
      </c>
      <c r="B1185" s="0" t="str">
        <f aca="false">IF(ISERR(FIND(" ",TRIM(A1185))),TRIM(A1185),LEFT(TRIM(A1185),FIND(" ",TRIM(A1185))))</f>
        <v>MovementType: </v>
      </c>
      <c r="C1185" s="0" t="str">
        <f aca="false">IF(ISERR(FIND(" ",TRIM(A1185))),"",MID(TRIM(A1185),FIND(" ",TRIM(A1185))+1,LEN(A1185)))</f>
        <v>ShallowWater</v>
      </c>
    </row>
    <row r="1186" customFormat="false" ht="12.75" hidden="false" customHeight="false" outlineLevel="0" collapsed="false">
      <c r="A1186" s="0" t="s">
        <v>96</v>
      </c>
      <c r="B1186" s="0" t="str">
        <f aca="false">IF(ISERR(FIND(" ",TRIM(A1186))),TRIM(A1186),LEFT(TRIM(A1186),FIND(" ",TRIM(A1186))))</f>
        <v>Size: </v>
      </c>
      <c r="C1186" s="0" t="str">
        <f aca="false">IF(ISERR(FIND(" ",TRIM(A1186))),"",MID(TRIM(A1186),FIND(" ",TRIM(A1186))+1,LEN(A1186)))</f>
        <v>Large</v>
      </c>
    </row>
    <row r="1187" customFormat="false" ht="12.75" hidden="false" customHeight="false" outlineLevel="0" collapsed="false">
      <c r="A1187" s="0" t="s">
        <v>97</v>
      </c>
      <c r="B1187" s="0" t="str">
        <f aca="false">IF(ISERR(FIND(" ",TRIM(A1187))),TRIM(A1187),LEFT(TRIM(A1187),FIND(" ",TRIM(A1187))))</f>
        <v>VisionClass: </v>
      </c>
      <c r="C1187" s="0" t="str">
        <f aca="false">IF(ISERR(FIND(" ",TRIM(A1187))),"",MID(TRIM(A1187),FIND(" ",TRIM(A1187))+1,LEN(A1187)))</f>
        <v>Standard</v>
      </c>
    </row>
    <row r="1188" customFormat="false" ht="12.75" hidden="false" customHeight="false" outlineLevel="0" collapsed="false">
      <c r="B1188" s="0" t="str">
        <f aca="false">IF(ISERR(FIND(" ",TRIM(A1188))),TRIM(A1188),LEFT(TRIM(A1188),FIND(" ",TRIM(A1188))))</f>
        <v/>
      </c>
      <c r="C1188" s="0" t="str">
        <f aca="false">IF(ISERR(FIND(" ",TRIM(A1188))),"",MID(TRIM(A1188),FIND(" ",TRIM(A1188))+1,LEN(A1188)))</f>
        <v/>
      </c>
    </row>
    <row r="1189" customFormat="false" ht="12.75" hidden="false" customHeight="false" outlineLevel="0" collapsed="false">
      <c r="A1189" s="0" t="s">
        <v>98</v>
      </c>
      <c r="B1189" s="0" t="str">
        <f aca="false">IF(ISERR(FIND(" ",TRIM(A1189))),TRIM(A1189),LEFT(TRIM(A1189),FIND(" ",TRIM(A1189))))</f>
        <v>CanReform </v>
      </c>
      <c r="C1189" s="0" t="str">
        <f aca="false">IF(ISERR(FIND(" ",TRIM(A1189))),"",MID(TRIM(A1189),FIND(" ",TRIM(A1189))+1,LEN(A1189)))</f>
        <v>{</v>
      </c>
    </row>
    <row r="1190" customFormat="false" ht="12.75" hidden="false" customHeight="false" outlineLevel="0" collapsed="false">
      <c r="A1190" s="0" t="s">
        <v>99</v>
      </c>
      <c r="B1190" s="0" t="str">
        <f aca="false">IF(ISERR(FIND(" ",TRIM(A1190))),TRIM(A1190),LEFT(TRIM(A1190),FIND(" ",TRIM(A1190))))</f>
        <v>Sound </v>
      </c>
      <c r="C1190" s="0" t="str">
        <f aca="false">IF(ISERR(FIND(" ",TRIM(A1190))),"",MID(TRIM(A1190),FIND(" ",TRIM(A1190))+1,LEN(A1190)))</f>
        <v>SOUND_ID_REFORM_CITY</v>
      </c>
    </row>
    <row r="1191" customFormat="false" ht="12.75" hidden="false" customHeight="false" outlineLevel="0" collapsed="false">
      <c r="A1191" s="0" t="s">
        <v>100</v>
      </c>
      <c r="B1191" s="0" t="str">
        <f aca="false">IF(ISERR(FIND(" ",TRIM(A1191))),TRIM(A1191),LEFT(TRIM(A1191),FIND(" ",TRIM(A1191))))</f>
        <v>Effect </v>
      </c>
      <c r="C1191" s="0" t="str">
        <f aca="false">IF(ISERR(FIND(" ",TRIM(A1191))),"",MID(TRIM(A1191),FIND(" ",TRIM(A1191))+1,LEN(A1191)))</f>
        <v>SPECEFFECT_REFORMCITY</v>
      </c>
    </row>
    <row r="1192" customFormat="false" ht="12.75" hidden="false" customHeight="false" outlineLevel="0" collapsed="false">
      <c r="A1192" s="0" t="s">
        <v>47</v>
      </c>
      <c r="B1192" s="0" t="str">
        <f aca="false">IF(ISERR(FIND(" ",TRIM(A1192))),TRIM(A1192),LEFT(TRIM(A1192),FIND(" ",TRIM(A1192))))</f>
        <v>}</v>
      </c>
      <c r="C1192" s="0" t="str">
        <f aca="false">IF(ISERR(FIND(" ",TRIM(A1192))),"",MID(TRIM(A1192),FIND(" ",TRIM(A1192))+1,LEN(A1192)))</f>
        <v/>
      </c>
    </row>
    <row r="1193" customFormat="false" ht="12.75" hidden="false" customHeight="false" outlineLevel="0" collapsed="false">
      <c r="A1193" s="0" t="s">
        <v>53</v>
      </c>
      <c r="B1193" s="0" t="str">
        <f aca="false">IF(ISERR(FIND(" ",TRIM(A1193))),TRIM(A1193),LEFT(TRIM(A1193),FIND(" ",TRIM(A1193))))</f>
        <v>}</v>
      </c>
      <c r="C1193" s="0" t="str">
        <f aca="false">IF(ISERR(FIND(" ",TRIM(A1193))),"",MID(TRIM(A1193),FIND(" ",TRIM(A1193))+1,LEN(A1193)))</f>
        <v/>
      </c>
    </row>
    <row r="1194" customFormat="false" ht="12.75" hidden="false" customHeight="false" outlineLevel="0" collapsed="false">
      <c r="B1194" s="0" t="str">
        <f aca="false">IF(ISERR(FIND(" ",TRIM(A1194))),TRIM(A1194),LEFT(TRIM(A1194),FIND(" ",TRIM(A1194))))</f>
        <v/>
      </c>
      <c r="C1194" s="0" t="str">
        <f aca="false">IF(ISERR(FIND(" ",TRIM(A1194))),"",MID(TRIM(A1194),FIND(" ",TRIM(A1194))+1,LEN(A1194)))</f>
        <v/>
      </c>
    </row>
    <row r="1195" customFormat="false" ht="12.75" hidden="false" customHeight="false" outlineLevel="0" collapsed="false">
      <c r="A1195" s="0" t="s">
        <v>54</v>
      </c>
      <c r="B1195" s="0" t="str">
        <f aca="false">IF(ISERR(FIND(" ",TRIM(A1195))),TRIM(A1195),LEFT(TRIM(A1195),FIND(" ",TRIM(A1195))))</f>
        <v>############################################################</v>
      </c>
      <c r="C1195" s="0" t="str">
        <f aca="false">IF(ISERR(FIND(" ",TRIM(A1195))),"",MID(TRIM(A1195),FIND(" ",TRIM(A1195))+1,LEN(A1195)))</f>
        <v/>
      </c>
    </row>
    <row r="1196" customFormat="false" ht="12.75" hidden="false" customHeight="false" outlineLevel="0" collapsed="false">
      <c r="B1196" s="0" t="str">
        <f aca="false">IF(ISERR(FIND(" ",TRIM(A1196))),TRIM(A1196),LEFT(TRIM(A1196),FIND(" ",TRIM(A1196))))</f>
        <v/>
      </c>
      <c r="C1196" s="0" t="str">
        <f aca="false">IF(ISERR(FIND(" ",TRIM(A1196))),"",MID(TRIM(A1196),FIND(" ",TRIM(A1196))+1,LEN(A1196)))</f>
        <v/>
      </c>
    </row>
    <row r="1197" customFormat="false" ht="12.75" hidden="false" customHeight="false" outlineLevel="0" collapsed="false">
      <c r="A1197" s="0" t="s">
        <v>539</v>
      </c>
      <c r="B1197" s="0" t="str">
        <f aca="false">IF(ISERR(FIND(" ",TRIM(A1197))),TRIM(A1197),LEFT(TRIM(A1197),FIND(" ",TRIM(A1197))))</f>
        <v>## </v>
      </c>
      <c r="C1197" s="0" t="str">
        <f aca="false">IF(ISERR(FIND(" ",TRIM(A1197))),"",MID(TRIM(A1197),FIND(" ",TRIM(A1197))+1,LEN(A1197)))</f>
        <v>UNIT 20</v>
      </c>
    </row>
    <row r="1198" customFormat="false" ht="12.75" hidden="false" customHeight="false" outlineLevel="0" collapsed="false">
      <c r="A1198" s="0" t="s">
        <v>540</v>
      </c>
      <c r="B1198" s="0" t="str">
        <f aca="false">IF(ISERR(FIND(" ",TRIM(A1198))),TRIM(A1198),LEFT(TRIM(A1198),FIND(" ",TRIM(A1198))))</f>
        <v>UNIT_DIPLOMAT </v>
      </c>
      <c r="C1198" s="0" t="str">
        <f aca="false">IF(ISERR(FIND(" ",TRIM(A1198))),"",MID(TRIM(A1198),FIND(" ",TRIM(A1198))+1,LEN(A1198)))</f>
        <v>{</v>
      </c>
    </row>
    <row r="1199" customFormat="false" ht="12.75" hidden="false" customHeight="false" outlineLevel="0" collapsed="false">
      <c r="A1199" s="0" t="s">
        <v>541</v>
      </c>
      <c r="B1199" s="0" t="str">
        <f aca="false">IF(ISERR(FIND(" ",TRIM(A1199))),TRIM(A1199),LEFT(TRIM(A1199),FIND(" ",TRIM(A1199))))</f>
        <v>Description </v>
      </c>
      <c r="C1199" s="0" t="str">
        <f aca="false">IF(ISERR(FIND(" ",TRIM(A1199))),"",MID(TRIM(A1199),FIND(" ",TRIM(A1199))+1,LEN(A1199)))</f>
        <v>DESCRIPTION_UNIT_DIPLOMAT</v>
      </c>
    </row>
    <row r="1200" customFormat="false" ht="12.75" hidden="false" customHeight="false" outlineLevel="0" collapsed="false">
      <c r="A1200" s="0" t="s">
        <v>542</v>
      </c>
      <c r="B1200" s="0" t="str">
        <f aca="false">IF(ISERR(FIND(" ",TRIM(A1200))),TRIM(A1200),LEFT(TRIM(A1200),FIND(" ",TRIM(A1200))))</f>
        <v>DefaultIcon </v>
      </c>
      <c r="C1200" s="0" t="str">
        <f aca="false">IF(ISERR(FIND(" ",TRIM(A1200))),"",MID(TRIM(A1200),FIND(" ",TRIM(A1200))+1,LEN(A1200)))</f>
        <v>ICON_UNIT_DIPLOMAT</v>
      </c>
    </row>
    <row r="1201" customFormat="false" ht="12.75" hidden="false" customHeight="false" outlineLevel="0" collapsed="false">
      <c r="A1201" s="0" t="s">
        <v>543</v>
      </c>
      <c r="B1201" s="0" t="str">
        <f aca="false">IF(ISERR(FIND(" ",TRIM(A1201))),TRIM(A1201),LEFT(TRIM(A1201),FIND(" ",TRIM(A1201))))</f>
        <v>DefaultSprite </v>
      </c>
      <c r="C1201" s="0" t="str">
        <f aca="false">IF(ISERR(FIND(" ",TRIM(A1201))),"",MID(TRIM(A1201),FIND(" ",TRIM(A1201))+1,LEN(A1201)))</f>
        <v>SPRITE_DIPLOMAT</v>
      </c>
    </row>
    <row r="1202" customFormat="false" ht="12.75" hidden="false" customHeight="false" outlineLevel="0" collapsed="false">
      <c r="A1202" s="0" t="s">
        <v>5</v>
      </c>
      <c r="B1202" s="0" t="str">
        <f aca="false">IF(ISERR(FIND(" ",TRIM(A1202))),TRIM(A1202),LEFT(TRIM(A1202),FIND(" ",TRIM(A1202))))</f>
        <v>Category </v>
      </c>
      <c r="C1202" s="0" t="str">
        <f aca="false">IF(ISERR(FIND(" ",TRIM(A1202))),"",MID(TRIM(A1202),FIND(" ",TRIM(A1202))+1,LEN(A1202)))</f>
        <v>UNIT_CATEGORY_SPECIAL</v>
      </c>
    </row>
    <row r="1203" customFormat="false" ht="12.75" hidden="false" customHeight="false" outlineLevel="0" collapsed="false">
      <c r="A1203" s="0" t="s">
        <v>6</v>
      </c>
      <c r="B1203" s="0" t="str">
        <f aca="false">IF(ISERR(FIND(" ",TRIM(A1203))),TRIM(A1203),LEFT(TRIM(A1203),FIND(" ",TRIM(A1203))))</f>
        <v>Attack </v>
      </c>
      <c r="C1203" s="0" t="str">
        <f aca="false">IF(ISERR(FIND(" ",TRIM(A1203))),"",MID(TRIM(A1203),FIND(" ",TRIM(A1203))+1,LEN(A1203)))</f>
        <v>0</v>
      </c>
    </row>
    <row r="1204" customFormat="false" ht="12.75" hidden="false" customHeight="false" outlineLevel="0" collapsed="false">
      <c r="A1204" s="0" t="s">
        <v>7</v>
      </c>
      <c r="B1204" s="0" t="str">
        <f aca="false">IF(ISERR(FIND(" ",TRIM(A1204))),TRIM(A1204),LEFT(TRIM(A1204),FIND(" ",TRIM(A1204))))</f>
        <v>Defense </v>
      </c>
      <c r="C1204" s="0" t="str">
        <f aca="false">IF(ISERR(FIND(" ",TRIM(A1204))),"",MID(TRIM(A1204),FIND(" ",TRIM(A1204))+1,LEN(A1204)))</f>
        <v>10</v>
      </c>
    </row>
    <row r="1205" customFormat="false" ht="12.75" hidden="false" customHeight="false" outlineLevel="0" collapsed="false">
      <c r="A1205" s="0" t="s">
        <v>8</v>
      </c>
      <c r="B1205" s="0" t="str">
        <f aca="false">IF(ISERR(FIND(" ",TRIM(A1205))),TRIM(A1205),LEFT(TRIM(A1205),FIND(" ",TRIM(A1205))))</f>
        <v>ZBRangeAttack </v>
      </c>
      <c r="C1205" s="0" t="str">
        <f aca="false">IF(ISERR(FIND(" ",TRIM(A1205))),"",MID(TRIM(A1205),FIND(" ",TRIM(A1205))+1,LEN(A1205)))</f>
        <v>0</v>
      </c>
    </row>
    <row r="1206" customFormat="false" ht="12.75" hidden="false" customHeight="false" outlineLevel="0" collapsed="false">
      <c r="A1206" s="0" t="s">
        <v>9</v>
      </c>
      <c r="B1206" s="0" t="str">
        <f aca="false">IF(ISERR(FIND(" ",TRIM(A1206))),TRIM(A1206),LEFT(TRIM(A1206),FIND(" ",TRIM(A1206))))</f>
        <v>Firepower </v>
      </c>
      <c r="C1206" s="0" t="str">
        <f aca="false">IF(ISERR(FIND(" ",TRIM(A1206))),"",MID(TRIM(A1206),FIND(" ",TRIM(A1206))+1,LEN(A1206)))</f>
        <v>1</v>
      </c>
    </row>
    <row r="1207" customFormat="false" ht="12.75" hidden="false" customHeight="false" outlineLevel="0" collapsed="false">
      <c r="A1207" s="0" t="s">
        <v>10</v>
      </c>
      <c r="B1207" s="0" t="str">
        <f aca="false">IF(ISERR(FIND(" ",TRIM(A1207))),TRIM(A1207),LEFT(TRIM(A1207),FIND(" ",TRIM(A1207))))</f>
        <v>Armor </v>
      </c>
      <c r="C1207" s="0" t="str">
        <f aca="false">IF(ISERR(FIND(" ",TRIM(A1207))),"",MID(TRIM(A1207),FIND(" ",TRIM(A1207))+1,LEN(A1207)))</f>
        <v>1</v>
      </c>
    </row>
    <row r="1208" customFormat="false" ht="12.75" hidden="false" customHeight="false" outlineLevel="0" collapsed="false">
      <c r="A1208" s="0" t="s">
        <v>11</v>
      </c>
      <c r="B1208" s="0" t="str">
        <f aca="false">IF(ISERR(FIND(" ",TRIM(A1208))),TRIM(A1208),LEFT(TRIM(A1208),FIND(" ",TRIM(A1208))))</f>
        <v>MaxHP </v>
      </c>
      <c r="C1208" s="0" t="str">
        <f aca="false">IF(ISERR(FIND(" ",TRIM(A1208))),"",MID(TRIM(A1208),FIND(" ",TRIM(A1208))+1,LEN(A1208)))</f>
        <v>10</v>
      </c>
    </row>
    <row r="1209" customFormat="false" ht="12.75" hidden="false" customHeight="false" outlineLevel="0" collapsed="false">
      <c r="A1209" s="0" t="s">
        <v>544</v>
      </c>
      <c r="B1209" s="0" t="str">
        <f aca="false">IF(ISERR(FIND(" ",TRIM(A1209))),TRIM(A1209),LEFT(TRIM(A1209),FIND(" ",TRIM(A1209))))</f>
        <v>ShieldCost </v>
      </c>
      <c r="C1209" s="0" t="str">
        <f aca="false">IF(ISERR(FIND(" ",TRIM(A1209))),"",MID(TRIM(A1209),FIND(" ",TRIM(A1209))+1,LEN(A1209)))</f>
        <v>395</v>
      </c>
    </row>
    <row r="1210" customFormat="false" ht="12.75" hidden="false" customHeight="false" outlineLevel="0" collapsed="false">
      <c r="A1210" s="0" t="s">
        <v>114</v>
      </c>
      <c r="B1210" s="0" t="str">
        <f aca="false">IF(ISERR(FIND(" ",TRIM(A1210))),TRIM(A1210),LEFT(TRIM(A1210),FIND(" ",TRIM(A1210))))</f>
        <v>PowerPoints </v>
      </c>
      <c r="C1210" s="0" t="str">
        <f aca="false">IF(ISERR(FIND(" ",TRIM(A1210))),"",MID(TRIM(A1210),FIND(" ",TRIM(A1210))+1,LEN(A1210)))</f>
        <v>100</v>
      </c>
    </row>
    <row r="1211" customFormat="false" ht="12.75" hidden="false" customHeight="false" outlineLevel="0" collapsed="false">
      <c r="A1211" s="0" t="s">
        <v>545</v>
      </c>
      <c r="B1211" s="0" t="str">
        <f aca="false">IF(ISERR(FIND(" ",TRIM(A1211))),TRIM(A1211),LEFT(TRIM(A1211),FIND(" ",TRIM(A1211))))</f>
        <v>ShieldHunger </v>
      </c>
      <c r="C1211" s="0" t="str">
        <f aca="false">IF(ISERR(FIND(" ",TRIM(A1211))),"",MID(TRIM(A1211),FIND(" ",TRIM(A1211))+1,LEN(A1211)))</f>
        <v>4</v>
      </c>
    </row>
    <row r="1212" customFormat="false" ht="12.75" hidden="false" customHeight="false" outlineLevel="0" collapsed="false">
      <c r="A1212" s="0" t="s">
        <v>15</v>
      </c>
      <c r="B1212" s="0" t="str">
        <f aca="false">IF(ISERR(FIND(" ",TRIM(A1212))),TRIM(A1212),LEFT(TRIM(A1212),FIND(" ",TRIM(A1212))))</f>
        <v>FoodHunger </v>
      </c>
      <c r="C1212" s="0" t="str">
        <f aca="false">IF(ISERR(FIND(" ",TRIM(A1212))),"",MID(TRIM(A1212),FIND(" ",TRIM(A1212))+1,LEN(A1212)))</f>
        <v>0</v>
      </c>
    </row>
    <row r="1213" customFormat="false" ht="12.75" hidden="false" customHeight="false" outlineLevel="0" collapsed="false">
      <c r="A1213" s="0" t="s">
        <v>116</v>
      </c>
      <c r="B1213" s="0" t="str">
        <f aca="false">IF(ISERR(FIND(" ",TRIM(A1213))),TRIM(A1213),LEFT(TRIM(A1213),FIND(" ",TRIM(A1213))))</f>
        <v>MaxMovePoints </v>
      </c>
      <c r="C1213" s="0" t="str">
        <f aca="false">IF(ISERR(FIND(" ",TRIM(A1213))),"",MID(TRIM(A1213),FIND(" ",TRIM(A1213))+1,LEN(A1213)))</f>
        <v>100</v>
      </c>
    </row>
    <row r="1214" customFormat="false" ht="12.75" hidden="false" customHeight="false" outlineLevel="0" collapsed="false">
      <c r="A1214" s="0" t="s">
        <v>117</v>
      </c>
      <c r="B1214" s="0" t="str">
        <f aca="false">IF(ISERR(FIND(" ",TRIM(A1214))),TRIM(A1214),LEFT(TRIM(A1214),FIND(" ",TRIM(A1214))))</f>
        <v>VisionRange </v>
      </c>
      <c r="C1214" s="0" t="str">
        <f aca="false">IF(ISERR(FIND(" ",TRIM(A1214))),"",MID(TRIM(A1214),FIND(" ",TRIM(A1214))+1,LEN(A1214)))</f>
        <v>2</v>
      </c>
    </row>
    <row r="1215" customFormat="false" ht="12.75" hidden="false" customHeight="false" outlineLevel="0" collapsed="false">
      <c r="A1215" s="0" t="s">
        <v>546</v>
      </c>
      <c r="B1215" s="0" t="str">
        <f aca="false">IF(ISERR(FIND(" ",TRIM(A1215))),TRIM(A1215),LEFT(TRIM(A1215),FIND(" ",TRIM(A1215))))</f>
        <v>EnableAdvance </v>
      </c>
      <c r="C1215" s="0" t="str">
        <f aca="false">IF(ISERR(FIND(" ",TRIM(A1215))),"",MID(TRIM(A1215),FIND(" ",TRIM(A1215))+1,LEN(A1215)))</f>
        <v>ADVANCE_BUREAUCRACY</v>
      </c>
    </row>
    <row r="1216" customFormat="false" ht="12.75" hidden="false" customHeight="false" outlineLevel="0" collapsed="false">
      <c r="A1216" s="0" t="s">
        <v>547</v>
      </c>
      <c r="B1216" s="0" t="str">
        <f aca="false">IF(ISERR(FIND(" ",TRIM(A1216))),TRIM(A1216),LEFT(TRIM(A1216),FIND(" ",TRIM(A1216))))</f>
        <v>ObsoleteAdvance </v>
      </c>
      <c r="C1216" s="0" t="str">
        <f aca="false">IF(ISERR(FIND(" ",TRIM(A1216))),"",MID(TRIM(A1216),FIND(" ",TRIM(A1216))+1,LEN(A1216)))</f>
        <v>ADVANCE_EUGENICS</v>
      </c>
    </row>
    <row r="1217" customFormat="false" ht="12.75" hidden="false" customHeight="false" outlineLevel="0" collapsed="false">
      <c r="A1217" s="0" t="s">
        <v>19</v>
      </c>
      <c r="B1217" s="0" t="str">
        <f aca="false">IF(ISERR(FIND(" ",TRIM(A1217))),TRIM(A1217),LEFT(TRIM(A1217),FIND(" ",TRIM(A1217))))</f>
        <v>ActiveDefenseRange </v>
      </c>
      <c r="C1217" s="0" t="str">
        <f aca="false">IF(ISERR(FIND(" ",TRIM(A1217))),"",MID(TRIM(A1217),FIND(" ",TRIM(A1217))+1,LEN(A1217)))</f>
        <v>0</v>
      </c>
    </row>
    <row r="1218" customFormat="false" ht="12.75" hidden="false" customHeight="false" outlineLevel="0" collapsed="false">
      <c r="A1218" s="0" t="s">
        <v>20</v>
      </c>
      <c r="B1218" s="0" t="str">
        <f aca="false">IF(ISERR(FIND(" ",TRIM(A1218))),TRIM(A1218),LEFT(TRIM(A1218),FIND(" ",TRIM(A1218))))</f>
        <v>LossMoveToDmgNone</v>
      </c>
      <c r="C1218" s="0" t="str">
        <f aca="false">IF(ISERR(FIND(" ",TRIM(A1218))),"",MID(TRIM(A1218),FIND(" ",TRIM(A1218))+1,LEN(A1218)))</f>
        <v/>
      </c>
    </row>
    <row r="1219" customFormat="false" ht="12.75" hidden="false" customHeight="false" outlineLevel="0" collapsed="false">
      <c r="A1219" s="0" t="s">
        <v>21</v>
      </c>
      <c r="B1219" s="0" t="str">
        <f aca="false">IF(ISERR(FIND(" ",TRIM(A1219))),TRIM(A1219),LEFT(TRIM(A1219),FIND(" ",TRIM(A1219))))</f>
        <v>MaxFuel </v>
      </c>
      <c r="C1219" s="0" t="str">
        <f aca="false">IF(ISERR(FIND(" ",TRIM(A1219))),"",MID(TRIM(A1219),FIND(" ",TRIM(A1219))+1,LEN(A1219)))</f>
        <v>0</v>
      </c>
    </row>
    <row r="1220" customFormat="false" ht="12.75" hidden="false" customHeight="false" outlineLevel="0" collapsed="false">
      <c r="A1220" s="0" t="s">
        <v>22</v>
      </c>
      <c r="B1220" s="0" t="str">
        <f aca="false">IF(ISERR(FIND(" ",TRIM(A1220))),TRIM(A1220),LEFT(TRIM(A1220),FIND(" ",TRIM(A1220))))</f>
        <v>IgnoreZOC</v>
      </c>
      <c r="C1220" s="0" t="str">
        <f aca="false">IF(ISERR(FIND(" ",TRIM(A1220))),"",MID(TRIM(A1220),FIND(" ",TRIM(A1220))+1,LEN(A1220)))</f>
        <v/>
      </c>
    </row>
    <row r="1221" customFormat="false" ht="12.75" hidden="false" customHeight="false" outlineLevel="0" collapsed="false">
      <c r="A1221" s="0" t="s">
        <v>23</v>
      </c>
      <c r="B1221" s="0" t="str">
        <f aca="false">IF(ISERR(FIND(" ",TRIM(A1221))),TRIM(A1221),LEFT(TRIM(A1221),FIND(" ",TRIM(A1221))))</f>
        <v>NoZoc</v>
      </c>
      <c r="C1221" s="0" t="str">
        <f aca="false">IF(ISERR(FIND(" ",TRIM(A1221))),"",MID(TRIM(A1221),FIND(" ",TRIM(A1221))+1,LEN(A1221)))</f>
        <v/>
      </c>
    </row>
    <row r="1222" customFormat="false" ht="12.75" hidden="false" customHeight="false" outlineLevel="0" collapsed="false">
      <c r="A1222" s="0" t="s">
        <v>24</v>
      </c>
      <c r="B1222" s="0" t="str">
        <f aca="false">IF(ISERR(FIND(" ",TRIM(A1222))),TRIM(A1222),LEFT(TRIM(A1222),FIND(" ",TRIM(A1222))))</f>
        <v>CanBeExpelled</v>
      </c>
      <c r="C1222" s="0" t="str">
        <f aca="false">IF(ISERR(FIND(" ",TRIM(A1222))),"",MID(TRIM(A1222),FIND(" ",TRIM(A1222))+1,LEN(A1222)))</f>
        <v/>
      </c>
    </row>
    <row r="1223" customFormat="false" ht="12.75" hidden="false" customHeight="false" outlineLevel="0" collapsed="false">
      <c r="A1223" s="0" t="s">
        <v>25</v>
      </c>
      <c r="B1223" s="0" t="str">
        <f aca="false">IF(ISERR(FIND(" ",TRIM(A1223))),TRIM(A1223),LEFT(TRIM(A1223),FIND(" ",TRIM(A1223))))</f>
        <v>CantCaptureCity</v>
      </c>
      <c r="C1223" s="0" t="str">
        <f aca="false">IF(ISERR(FIND(" ",TRIM(A1223))),"",MID(TRIM(A1223),FIND(" ",TRIM(A1223))+1,LEN(A1223)))</f>
        <v/>
      </c>
    </row>
    <row r="1224" customFormat="false" ht="12.75" hidden="false" customHeight="false" outlineLevel="0" collapsed="false">
      <c r="A1224" s="0" t="s">
        <v>548</v>
      </c>
      <c r="B1224" s="0" t="str">
        <f aca="false">IF(ISERR(FIND(" ",TRIM(A1224))),TRIM(A1224),LEFT(TRIM(A1224),FIND(" ",TRIM(A1224))))</f>
        <v>EstablishEmbassy</v>
      </c>
      <c r="C1224" s="0" t="str">
        <f aca="false">IF(ISERR(FIND(" ",TRIM(A1224))),"",MID(TRIM(A1224),FIND(" ",TRIM(A1224))+1,LEN(A1224)))</f>
        <v/>
      </c>
    </row>
    <row r="1225" customFormat="false" ht="12.75" hidden="false" customHeight="false" outlineLevel="0" collapsed="false">
      <c r="A1225" s="0" t="s">
        <v>549</v>
      </c>
      <c r="B1225" s="0" t="str">
        <f aca="false">IF(ISERR(FIND(" ",TRIM(A1225))),TRIM(A1225),LEFT(TRIM(A1225),FIND(" ",TRIM(A1225))))</f>
        <v>ThrowParty</v>
      </c>
      <c r="C1225" s="0" t="str">
        <f aca="false">IF(ISERR(FIND(" ",TRIM(A1225))),"",MID(TRIM(A1225),FIND(" ",TRIM(A1225))+1,LEN(A1225)))</f>
        <v/>
      </c>
    </row>
    <row r="1226" customFormat="false" ht="12.75" hidden="false" customHeight="false" outlineLevel="0" collapsed="false">
      <c r="A1226" s="0" t="s">
        <v>78</v>
      </c>
      <c r="B1226" s="0" t="str">
        <f aca="false">IF(ISERR(FIND(" ",TRIM(A1226))),TRIM(A1226),LEFT(TRIM(A1226),FIND(" ",TRIM(A1226))))</f>
        <v>DeathEffectsHappy</v>
      </c>
      <c r="C1226" s="0" t="str">
        <f aca="false">IF(ISERR(FIND(" ",TRIM(A1226))),"",MID(TRIM(A1226),FIND(" ",TRIM(A1226))+1,LEN(A1226)))</f>
        <v/>
      </c>
    </row>
    <row r="1227" customFormat="false" ht="12.75" hidden="false" customHeight="false" outlineLevel="0" collapsed="false">
      <c r="A1227" s="0" t="s">
        <v>27</v>
      </c>
      <c r="B1227" s="0" t="str">
        <f aca="false">IF(ISERR(FIND(" ",TRIM(A1227))),TRIM(A1227),LEFT(TRIM(A1227),FIND(" ",TRIM(A1227))))</f>
        <v>IsSpecialForces</v>
      </c>
      <c r="C1227" s="0" t="str">
        <f aca="false">IF(ISERR(FIND(" ",TRIM(A1227))),"",MID(TRIM(A1227),FIND(" ",TRIM(A1227))+1,LEN(A1227)))</f>
        <v/>
      </c>
    </row>
    <row r="1228" customFormat="false" ht="12.75" hidden="false" customHeight="false" outlineLevel="0" collapsed="false">
      <c r="A1228" s="0" t="s">
        <v>28</v>
      </c>
      <c r="B1228" s="0" t="str">
        <f aca="false">IF(ISERR(FIND(" ",TRIM(A1228))),TRIM(A1228),LEFT(TRIM(A1228),FIND(" ",TRIM(A1228))))</f>
        <v>Civilian</v>
      </c>
      <c r="C1228" s="0" t="str">
        <f aca="false">IF(ISERR(FIND(" ",TRIM(A1228))),"",MID(TRIM(A1228),FIND(" ",TRIM(A1228))+1,LEN(A1228)))</f>
        <v/>
      </c>
    </row>
    <row r="1229" customFormat="false" ht="12.75" hidden="false" customHeight="false" outlineLevel="0" collapsed="false">
      <c r="A1229" s="0" t="s">
        <v>550</v>
      </c>
      <c r="B1229" s="0" t="str">
        <f aca="false">IF(ISERR(FIND(" ",TRIM(A1229))),TRIM(A1229),LEFT(TRIM(A1229),FIND(" ",TRIM(A1229))))</f>
        <v>SoundSelect1 </v>
      </c>
      <c r="C1229" s="0" t="str">
        <f aca="false">IF(ISERR(FIND(" ",TRIM(A1229))),"",MID(TRIM(A1229),FIND(" ",TRIM(A1229))+1,LEN(A1229)))</f>
        <v>SOUND_SELECT1_DIPLOMAT</v>
      </c>
    </row>
    <row r="1230" customFormat="false" ht="12.75" hidden="false" customHeight="false" outlineLevel="0" collapsed="false">
      <c r="A1230" s="0" t="s">
        <v>551</v>
      </c>
      <c r="B1230" s="0" t="str">
        <f aca="false">IF(ISERR(FIND(" ",TRIM(A1230))),TRIM(A1230),LEFT(TRIM(A1230),FIND(" ",TRIM(A1230))))</f>
        <v>SoundSelect2 </v>
      </c>
      <c r="C1230" s="0" t="str">
        <f aca="false">IF(ISERR(FIND(" ",TRIM(A1230))),"",MID(TRIM(A1230),FIND(" ",TRIM(A1230))+1,LEN(A1230)))</f>
        <v>SOUND_SELECT2_DIPLOMAT</v>
      </c>
    </row>
    <row r="1231" customFormat="false" ht="12.75" hidden="false" customHeight="false" outlineLevel="0" collapsed="false">
      <c r="A1231" s="0" t="s">
        <v>552</v>
      </c>
      <c r="B1231" s="0" t="str">
        <f aca="false">IF(ISERR(FIND(" ",TRIM(A1231))),TRIM(A1231),LEFT(TRIM(A1231),FIND(" ",TRIM(A1231))))</f>
        <v>SoundMove </v>
      </c>
      <c r="C1231" s="0" t="str">
        <f aca="false">IF(ISERR(FIND(" ",TRIM(A1231))),"",MID(TRIM(A1231),FIND(" ",TRIM(A1231))+1,LEN(A1231)))</f>
        <v>SOUND_MOVE_DIPLOMAT</v>
      </c>
    </row>
    <row r="1232" customFormat="false" ht="12.75" hidden="false" customHeight="false" outlineLevel="0" collapsed="false">
      <c r="A1232" s="0" t="s">
        <v>553</v>
      </c>
      <c r="B1232" s="0" t="str">
        <f aca="false">IF(ISERR(FIND(" ",TRIM(A1232))),TRIM(A1232),LEFT(TRIM(A1232),FIND(" ",TRIM(A1232))))</f>
        <v>SoundAcknowledge </v>
      </c>
      <c r="C1232" s="0" t="str">
        <f aca="false">IF(ISERR(FIND(" ",TRIM(A1232))),"",MID(TRIM(A1232),FIND(" ",TRIM(A1232))+1,LEN(A1232)))</f>
        <v>SOUND_ACKNOWLEDGE_DIPLOMAT</v>
      </c>
    </row>
    <row r="1233" customFormat="false" ht="12.75" hidden="false" customHeight="false" outlineLevel="0" collapsed="false">
      <c r="A1233" s="0" t="s">
        <v>554</v>
      </c>
      <c r="B1233" s="0" t="str">
        <f aca="false">IF(ISERR(FIND(" ",TRIM(A1233))),TRIM(A1233),LEFT(TRIM(A1233),FIND(" ",TRIM(A1233))))</f>
        <v>SoundCantMove </v>
      </c>
      <c r="C1233" s="0" t="str">
        <f aca="false">IF(ISERR(FIND(" ",TRIM(A1233))),"",MID(TRIM(A1233),FIND(" ",TRIM(A1233))+1,LEN(A1233)))</f>
        <v>SOUND_CANTMOVE_DIPLOMAT</v>
      </c>
    </row>
    <row r="1234" customFormat="false" ht="12.75" hidden="false" customHeight="false" outlineLevel="0" collapsed="false">
      <c r="A1234" s="0" t="s">
        <v>555</v>
      </c>
      <c r="B1234" s="0" t="str">
        <f aca="false">IF(ISERR(FIND(" ",TRIM(A1234))),TRIM(A1234),LEFT(TRIM(A1234),FIND(" ",TRIM(A1234))))</f>
        <v>SoundAttack </v>
      </c>
      <c r="C1234" s="0" t="str">
        <f aca="false">IF(ISERR(FIND(" ",TRIM(A1234))),"",MID(TRIM(A1234),FIND(" ",TRIM(A1234))+1,LEN(A1234)))</f>
        <v>SOUND_ATTACK_DIPLOMAT</v>
      </c>
    </row>
    <row r="1235" customFormat="false" ht="12.75" hidden="false" customHeight="false" outlineLevel="0" collapsed="false">
      <c r="A1235" s="0" t="s">
        <v>556</v>
      </c>
      <c r="B1235" s="0" t="str">
        <f aca="false">IF(ISERR(FIND(" ",TRIM(A1235))),TRIM(A1235),LEFT(TRIM(A1235),FIND(" ",TRIM(A1235))))</f>
        <v>SoundWork </v>
      </c>
      <c r="C1235" s="0" t="str">
        <f aca="false">IF(ISERR(FIND(" ",TRIM(A1235))),"",MID(TRIM(A1235),FIND(" ",TRIM(A1235))+1,LEN(A1235)))</f>
        <v>SOUND_WORK_DIPLOMAT</v>
      </c>
    </row>
    <row r="1236" customFormat="false" ht="12.75" hidden="false" customHeight="false" outlineLevel="0" collapsed="false">
      <c r="A1236" s="0" t="s">
        <v>557</v>
      </c>
      <c r="B1236" s="0" t="str">
        <f aca="false">IF(ISERR(FIND(" ",TRIM(A1236))),TRIM(A1236),LEFT(TRIM(A1236),FIND(" ",TRIM(A1236))))</f>
        <v>SoundVictory </v>
      </c>
      <c r="C1236" s="0" t="str">
        <f aca="false">IF(ISERR(FIND(" ",TRIM(A1236))),"",MID(TRIM(A1236),FIND(" ",TRIM(A1236))+1,LEN(A1236)))</f>
        <v>SOUND_VICTORY_DIPLOMAT</v>
      </c>
    </row>
    <row r="1237" customFormat="false" ht="12.75" hidden="false" customHeight="false" outlineLevel="0" collapsed="false">
      <c r="A1237" s="0" t="s">
        <v>558</v>
      </c>
      <c r="B1237" s="0" t="str">
        <f aca="false">IF(ISERR(FIND(" ",TRIM(A1237))),TRIM(A1237),LEFT(TRIM(A1237),FIND(" ",TRIM(A1237))))</f>
        <v>SoundDeath </v>
      </c>
      <c r="C1237" s="0" t="str">
        <f aca="false">IF(ISERR(FIND(" ",TRIM(A1237))),"",MID(TRIM(A1237),FIND(" ",TRIM(A1237))+1,LEN(A1237)))</f>
        <v>SOUND_DEATH_DIPLOMAT</v>
      </c>
    </row>
    <row r="1238" customFormat="false" ht="12.75" hidden="false" customHeight="false" outlineLevel="0" collapsed="false">
      <c r="B1238" s="0" t="str">
        <f aca="false">IF(ISERR(FIND(" ",TRIM(A1238))),TRIM(A1238),LEFT(TRIM(A1238),FIND(" ",TRIM(A1238))))</f>
        <v/>
      </c>
      <c r="C1238" s="0" t="str">
        <f aca="false">IF(ISERR(FIND(" ",TRIM(A1238))),"",MID(TRIM(A1238),FIND(" ",TRIM(A1238))+1,LEN(A1238)))</f>
        <v/>
      </c>
    </row>
    <row r="1239" customFormat="false" ht="12.75" hidden="false" customHeight="false" outlineLevel="0" collapsed="false">
      <c r="A1239" s="0" t="s">
        <v>38</v>
      </c>
      <c r="B1239" s="0" t="str">
        <f aca="false">IF(ISERR(FIND(" ",TRIM(A1239))),TRIM(A1239),LEFT(TRIM(A1239),FIND(" ",TRIM(A1239))))</f>
        <v>CanSee: </v>
      </c>
      <c r="C1239" s="0" t="str">
        <f aca="false">IF(ISERR(FIND(" ",TRIM(A1239))),"",MID(TRIM(A1239),FIND(" ",TRIM(A1239))+1,LEN(A1239)))</f>
        <v>Standard</v>
      </c>
    </row>
    <row r="1240" customFormat="false" ht="12.75" hidden="false" customHeight="false" outlineLevel="0" collapsed="false">
      <c r="A1240" s="0" t="s">
        <v>39</v>
      </c>
      <c r="B1240" s="0" t="str">
        <f aca="false">IF(ISERR(FIND(" ",TRIM(A1240))),TRIM(A1240),LEFT(TRIM(A1240),FIND(" ",TRIM(A1240))))</f>
        <v>CanSee: </v>
      </c>
      <c r="C1240" s="0" t="str">
        <f aca="false">IF(ISERR(FIND(" ",TRIM(A1240))),"",MID(TRIM(A1240),FIND(" ",TRIM(A1240))+1,LEN(A1240)))</f>
        <v>Stealth</v>
      </c>
    </row>
    <row r="1241" customFormat="false" ht="12.75" hidden="false" customHeight="false" outlineLevel="0" collapsed="false">
      <c r="A1241" s="0" t="s">
        <v>40</v>
      </c>
      <c r="B1241" s="0" t="str">
        <f aca="false">IF(ISERR(FIND(" ",TRIM(A1241))),TRIM(A1241),LEFT(TRIM(A1241),FIND(" ",TRIM(A1241))))</f>
        <v>MovementType: </v>
      </c>
      <c r="C1241" s="0" t="str">
        <f aca="false">IF(ISERR(FIND(" ",TRIM(A1241))),"",MID(TRIM(A1241),FIND(" ",TRIM(A1241))+1,LEN(A1241)))</f>
        <v>Land</v>
      </c>
    </row>
    <row r="1242" customFormat="false" ht="12.75" hidden="false" customHeight="false" outlineLevel="0" collapsed="false">
      <c r="A1242" s="0" t="s">
        <v>41</v>
      </c>
      <c r="B1242" s="0" t="str">
        <f aca="false">IF(ISERR(FIND(" ",TRIM(A1242))),TRIM(A1242),LEFT(TRIM(A1242),FIND(" ",TRIM(A1242))))</f>
        <v>MovementType: </v>
      </c>
      <c r="C1242" s="0" t="str">
        <f aca="false">IF(ISERR(FIND(" ",TRIM(A1242))),"",MID(TRIM(A1242),FIND(" ",TRIM(A1242))+1,LEN(A1242)))</f>
        <v>Mountain</v>
      </c>
    </row>
    <row r="1243" customFormat="false" ht="12.75" hidden="false" customHeight="false" outlineLevel="0" collapsed="false">
      <c r="A1243" s="0" t="s">
        <v>42</v>
      </c>
      <c r="B1243" s="0" t="str">
        <f aca="false">IF(ISERR(FIND(" ",TRIM(A1243))),TRIM(A1243),LEFT(TRIM(A1243),FIND(" ",TRIM(A1243))))</f>
        <v>Size: </v>
      </c>
      <c r="C1243" s="0" t="str">
        <f aca="false">IF(ISERR(FIND(" ",TRIM(A1243))),"",MID(TRIM(A1243),FIND(" ",TRIM(A1243))+1,LEN(A1243)))</f>
        <v>Small</v>
      </c>
    </row>
    <row r="1244" customFormat="false" ht="12.75" hidden="false" customHeight="false" outlineLevel="0" collapsed="false">
      <c r="A1244" s="0" t="s">
        <v>97</v>
      </c>
      <c r="B1244" s="0" t="str">
        <f aca="false">IF(ISERR(FIND(" ",TRIM(A1244))),TRIM(A1244),LEFT(TRIM(A1244),FIND(" ",TRIM(A1244))))</f>
        <v>VisionClass: </v>
      </c>
      <c r="C1244" s="0" t="str">
        <f aca="false">IF(ISERR(FIND(" ",TRIM(A1244))),"",MID(TRIM(A1244),FIND(" ",TRIM(A1244))+1,LEN(A1244)))</f>
        <v>Standard</v>
      </c>
    </row>
    <row r="1245" customFormat="false" ht="12.75" hidden="false" customHeight="false" outlineLevel="0" collapsed="false">
      <c r="A1245" s="0" t="s">
        <v>53</v>
      </c>
      <c r="B1245" s="0" t="str">
        <f aca="false">IF(ISERR(FIND(" ",TRIM(A1245))),TRIM(A1245),LEFT(TRIM(A1245),FIND(" ",TRIM(A1245))))</f>
        <v>}</v>
      </c>
      <c r="C1245" s="0" t="str">
        <f aca="false">IF(ISERR(FIND(" ",TRIM(A1245))),"",MID(TRIM(A1245),FIND(" ",TRIM(A1245))+1,LEN(A1245)))</f>
        <v/>
      </c>
    </row>
    <row r="1246" customFormat="false" ht="12.75" hidden="false" customHeight="false" outlineLevel="0" collapsed="false">
      <c r="B1246" s="0" t="str">
        <f aca="false">IF(ISERR(FIND(" ",TRIM(A1246))),TRIM(A1246),LEFT(TRIM(A1246),FIND(" ",TRIM(A1246))))</f>
        <v/>
      </c>
      <c r="C1246" s="0" t="str">
        <f aca="false">IF(ISERR(FIND(" ",TRIM(A1246))),"",MID(TRIM(A1246),FIND(" ",TRIM(A1246))+1,LEN(A1246)))</f>
        <v/>
      </c>
    </row>
    <row r="1247" customFormat="false" ht="12.75" hidden="false" customHeight="false" outlineLevel="0" collapsed="false">
      <c r="A1247" s="0" t="s">
        <v>54</v>
      </c>
      <c r="B1247" s="0" t="str">
        <f aca="false">IF(ISERR(FIND(" ",TRIM(A1247))),TRIM(A1247),LEFT(TRIM(A1247),FIND(" ",TRIM(A1247))))</f>
        <v>############################################################</v>
      </c>
      <c r="C1247" s="0" t="str">
        <f aca="false">IF(ISERR(FIND(" ",TRIM(A1247))),"",MID(TRIM(A1247),FIND(" ",TRIM(A1247))+1,LEN(A1247)))</f>
        <v/>
      </c>
    </row>
    <row r="1248" customFormat="false" ht="12.75" hidden="false" customHeight="false" outlineLevel="0" collapsed="false">
      <c r="B1248" s="0" t="str">
        <f aca="false">IF(ISERR(FIND(" ",TRIM(A1248))),TRIM(A1248),LEFT(TRIM(A1248),FIND(" ",TRIM(A1248))))</f>
        <v/>
      </c>
      <c r="C1248" s="0" t="str">
        <f aca="false">IF(ISERR(FIND(" ",TRIM(A1248))),"",MID(TRIM(A1248),FIND(" ",TRIM(A1248))+1,LEN(A1248)))</f>
        <v/>
      </c>
    </row>
    <row r="1249" customFormat="false" ht="12.75" hidden="false" customHeight="false" outlineLevel="0" collapsed="false">
      <c r="A1249" s="0" t="s">
        <v>559</v>
      </c>
      <c r="B1249" s="0" t="str">
        <f aca="false">IF(ISERR(FIND(" ",TRIM(A1249))),TRIM(A1249),LEFT(TRIM(A1249),FIND(" ",TRIM(A1249))))</f>
        <v>## </v>
      </c>
      <c r="C1249" s="0" t="str">
        <f aca="false">IF(ISERR(FIND(" ",TRIM(A1249))),"",MID(TRIM(A1249),FIND(" ",TRIM(A1249))+1,LEN(A1249)))</f>
        <v>UNIT 21</v>
      </c>
    </row>
    <row r="1250" customFormat="false" ht="12.75" hidden="false" customHeight="false" outlineLevel="0" collapsed="false">
      <c r="A1250" s="0" t="s">
        <v>560</v>
      </c>
      <c r="B1250" s="0" t="str">
        <f aca="false">IF(ISERR(FIND(" ",TRIM(A1250))),TRIM(A1250),LEFT(TRIM(A1250),FIND(" ",TRIM(A1250))))</f>
        <v>UNIT_DREADNAUGHT </v>
      </c>
      <c r="C1250" s="0" t="str">
        <f aca="false">IF(ISERR(FIND(" ",TRIM(A1250))),"",MID(TRIM(A1250),FIND(" ",TRIM(A1250))+1,LEN(A1250)))</f>
        <v>{</v>
      </c>
    </row>
    <row r="1251" customFormat="false" ht="12.75" hidden="false" customHeight="false" outlineLevel="0" collapsed="false">
      <c r="A1251" s="0" t="s">
        <v>561</v>
      </c>
      <c r="B1251" s="0" t="str">
        <f aca="false">IF(ISERR(FIND(" ",TRIM(A1251))),TRIM(A1251),LEFT(TRIM(A1251),FIND(" ",TRIM(A1251))))</f>
        <v>Description </v>
      </c>
      <c r="C1251" s="0" t="str">
        <f aca="false">IF(ISERR(FIND(" ",TRIM(A1251))),"",MID(TRIM(A1251),FIND(" ",TRIM(A1251))+1,LEN(A1251)))</f>
        <v>DESCRIPTION_UNIT_DREADNAUGHT</v>
      </c>
    </row>
    <row r="1252" customFormat="false" ht="12.75" hidden="false" customHeight="false" outlineLevel="0" collapsed="false">
      <c r="A1252" s="0" t="s">
        <v>562</v>
      </c>
      <c r="B1252" s="0" t="str">
        <f aca="false">IF(ISERR(FIND(" ",TRIM(A1252))),TRIM(A1252),LEFT(TRIM(A1252),FIND(" ",TRIM(A1252))))</f>
        <v>DefaultIcon </v>
      </c>
      <c r="C1252" s="0" t="str">
        <f aca="false">IF(ISERR(FIND(" ",TRIM(A1252))),"",MID(TRIM(A1252),FIND(" ",TRIM(A1252))+1,LEN(A1252)))</f>
        <v>ICON_UNIT_DREADNAUGHT</v>
      </c>
    </row>
    <row r="1253" customFormat="false" ht="12.75" hidden="false" customHeight="false" outlineLevel="0" collapsed="false">
      <c r="A1253" s="0" t="s">
        <v>563</v>
      </c>
      <c r="B1253" s="0" t="str">
        <f aca="false">IF(ISERR(FIND(" ",TRIM(A1253))),TRIM(A1253),LEFT(TRIM(A1253),FIND(" ",TRIM(A1253))))</f>
        <v>DefaultSprite </v>
      </c>
      <c r="C1253" s="0" t="str">
        <f aca="false">IF(ISERR(FIND(" ",TRIM(A1253))),"",MID(TRIM(A1253),FIND(" ",TRIM(A1253))+1,LEN(A1253)))</f>
        <v>SPRITE_DREADNAUGHT</v>
      </c>
    </row>
    <row r="1254" customFormat="false" ht="12.75" hidden="false" customHeight="false" outlineLevel="0" collapsed="false">
      <c r="A1254" s="0" t="s">
        <v>444</v>
      </c>
      <c r="B1254" s="0" t="str">
        <f aca="false">IF(ISERR(FIND(" ",TRIM(A1254))),TRIM(A1254),LEFT(TRIM(A1254),FIND(" ",TRIM(A1254))))</f>
        <v>Category </v>
      </c>
      <c r="C1254" s="0" t="str">
        <f aca="false">IF(ISERR(FIND(" ",TRIM(A1254))),"",MID(TRIM(A1254),FIND(" ",TRIM(A1254))+1,LEN(A1254)))</f>
        <v>UNIT_CATEGORY_UNDERSEA</v>
      </c>
    </row>
    <row r="1255" customFormat="false" ht="12.75" hidden="false" customHeight="false" outlineLevel="0" collapsed="false">
      <c r="A1255" s="0" t="s">
        <v>564</v>
      </c>
      <c r="B1255" s="0" t="str">
        <f aca="false">IF(ISERR(FIND(" ",TRIM(A1255))),TRIM(A1255),LEFT(TRIM(A1255),FIND(" ",TRIM(A1255))))</f>
        <v>Attack </v>
      </c>
      <c r="C1255" s="0" t="str">
        <f aca="false">IF(ISERR(FIND(" ",TRIM(A1255))),"",MID(TRIM(A1255),FIND(" ",TRIM(A1255))+1,LEN(A1255)))</f>
        <v>100</v>
      </c>
    </row>
    <row r="1256" customFormat="false" ht="12.75" hidden="false" customHeight="false" outlineLevel="0" collapsed="false">
      <c r="A1256" s="0" t="s">
        <v>565</v>
      </c>
      <c r="B1256" s="0" t="str">
        <f aca="false">IF(ISERR(FIND(" ",TRIM(A1256))),TRIM(A1256),LEFT(TRIM(A1256),FIND(" ",TRIM(A1256))))</f>
        <v>Defense </v>
      </c>
      <c r="C1256" s="0" t="str">
        <f aca="false">IF(ISERR(FIND(" ",TRIM(A1256))),"",MID(TRIM(A1256),FIND(" ",TRIM(A1256))+1,LEN(A1256)))</f>
        <v>80</v>
      </c>
    </row>
    <row r="1257" customFormat="false" ht="12.75" hidden="false" customHeight="false" outlineLevel="0" collapsed="false">
      <c r="A1257" s="0" t="s">
        <v>566</v>
      </c>
      <c r="B1257" s="0" t="str">
        <f aca="false">IF(ISERR(FIND(" ",TRIM(A1257))),TRIM(A1257),LEFT(TRIM(A1257),FIND(" ",TRIM(A1257))))</f>
        <v>ZBRangeAttack </v>
      </c>
      <c r="C1257" s="0" t="str">
        <f aca="false">IF(ISERR(FIND(" ",TRIM(A1257))),"",MID(TRIM(A1257),FIND(" ",TRIM(A1257))+1,LEN(A1257)))</f>
        <v>100</v>
      </c>
    </row>
    <row r="1258" customFormat="false" ht="12.75" hidden="false" customHeight="false" outlineLevel="0" collapsed="false">
      <c r="A1258" s="0" t="s">
        <v>567</v>
      </c>
      <c r="B1258" s="0" t="str">
        <f aca="false">IF(ISERR(FIND(" ",TRIM(A1258))),TRIM(A1258),LEFT(TRIM(A1258),FIND(" ",TRIM(A1258))))</f>
        <v>Firepower </v>
      </c>
      <c r="C1258" s="0" t="str">
        <f aca="false">IF(ISERR(FIND(" ",TRIM(A1258))),"",MID(TRIM(A1258),FIND(" ",TRIM(A1258))+1,LEN(A1258)))</f>
        <v>6</v>
      </c>
    </row>
    <row r="1259" customFormat="false" ht="12.75" hidden="false" customHeight="false" outlineLevel="0" collapsed="false">
      <c r="A1259" s="0" t="s">
        <v>568</v>
      </c>
      <c r="B1259" s="0" t="str">
        <f aca="false">IF(ISERR(FIND(" ",TRIM(A1259))),TRIM(A1259),LEFT(TRIM(A1259),FIND(" ",TRIM(A1259))))</f>
        <v>Armor </v>
      </c>
      <c r="C1259" s="0" t="str">
        <f aca="false">IF(ISERR(FIND(" ",TRIM(A1259))),"",MID(TRIM(A1259),FIND(" ",TRIM(A1259))+1,LEN(A1259)))</f>
        <v>5</v>
      </c>
    </row>
    <row r="1260" customFormat="false" ht="12.75" hidden="false" customHeight="false" outlineLevel="0" collapsed="false">
      <c r="A1260" s="0" t="s">
        <v>11</v>
      </c>
      <c r="B1260" s="0" t="str">
        <f aca="false">IF(ISERR(FIND(" ",TRIM(A1260))),TRIM(A1260),LEFT(TRIM(A1260),FIND(" ",TRIM(A1260))))</f>
        <v>MaxHP </v>
      </c>
      <c r="C1260" s="0" t="str">
        <f aca="false">IF(ISERR(FIND(" ",TRIM(A1260))),"",MID(TRIM(A1260),FIND(" ",TRIM(A1260))+1,LEN(A1260)))</f>
        <v>10</v>
      </c>
    </row>
    <row r="1261" customFormat="false" ht="12.75" hidden="false" customHeight="false" outlineLevel="0" collapsed="false">
      <c r="A1261" s="0" t="s">
        <v>569</v>
      </c>
      <c r="B1261" s="0" t="str">
        <f aca="false">IF(ISERR(FIND(" ",TRIM(A1261))),TRIM(A1261),LEFT(TRIM(A1261),FIND(" ",TRIM(A1261))))</f>
        <v>ShieldCost </v>
      </c>
      <c r="C1261" s="0" t="str">
        <f aca="false">IF(ISERR(FIND(" ",TRIM(A1261))),"",MID(TRIM(A1261),FIND(" ",TRIM(A1261))+1,LEN(A1261)))</f>
        <v>6000</v>
      </c>
    </row>
    <row r="1262" customFormat="false" ht="12.75" hidden="false" customHeight="false" outlineLevel="0" collapsed="false">
      <c r="A1262" s="0" t="s">
        <v>114</v>
      </c>
      <c r="B1262" s="0" t="str">
        <f aca="false">IF(ISERR(FIND(" ",TRIM(A1262))),TRIM(A1262),LEFT(TRIM(A1262),FIND(" ",TRIM(A1262))))</f>
        <v>PowerPoints </v>
      </c>
      <c r="C1262" s="0" t="str">
        <f aca="false">IF(ISERR(FIND(" ",TRIM(A1262))),"",MID(TRIM(A1262),FIND(" ",TRIM(A1262))+1,LEN(A1262)))</f>
        <v>100</v>
      </c>
    </row>
    <row r="1263" customFormat="false" ht="12.75" hidden="false" customHeight="false" outlineLevel="0" collapsed="false">
      <c r="A1263" s="0" t="s">
        <v>570</v>
      </c>
      <c r="B1263" s="0" t="str">
        <f aca="false">IF(ISERR(FIND(" ",TRIM(A1263))),TRIM(A1263),LEFT(TRIM(A1263),FIND(" ",TRIM(A1263))))</f>
        <v>ShieldHunger </v>
      </c>
      <c r="C1263" s="0" t="str">
        <f aca="false">IF(ISERR(FIND(" ",TRIM(A1263))),"",MID(TRIM(A1263),FIND(" ",TRIM(A1263))+1,LEN(A1263)))</f>
        <v>60</v>
      </c>
    </row>
    <row r="1264" customFormat="false" ht="12.75" hidden="false" customHeight="false" outlineLevel="0" collapsed="false">
      <c r="A1264" s="0" t="s">
        <v>15</v>
      </c>
      <c r="B1264" s="0" t="str">
        <f aca="false">IF(ISERR(FIND(" ",TRIM(A1264))),TRIM(A1264),LEFT(TRIM(A1264),FIND(" ",TRIM(A1264))))</f>
        <v>FoodHunger </v>
      </c>
      <c r="C1264" s="0" t="str">
        <f aca="false">IF(ISERR(FIND(" ",TRIM(A1264))),"",MID(TRIM(A1264),FIND(" ",TRIM(A1264))+1,LEN(A1264)))</f>
        <v>0</v>
      </c>
    </row>
    <row r="1265" customFormat="false" ht="12.75" hidden="false" customHeight="false" outlineLevel="0" collapsed="false">
      <c r="A1265" s="0" t="s">
        <v>174</v>
      </c>
      <c r="B1265" s="0" t="str">
        <f aca="false">IF(ISERR(FIND(" ",TRIM(A1265))),TRIM(A1265),LEFT(TRIM(A1265),FIND(" ",TRIM(A1265))))</f>
        <v>MaxMovePoints </v>
      </c>
      <c r="C1265" s="0" t="str">
        <f aca="false">IF(ISERR(FIND(" ",TRIM(A1265))),"",MID(TRIM(A1265),FIND(" ",TRIM(A1265))+1,LEN(A1265)))</f>
        <v>500</v>
      </c>
    </row>
    <row r="1266" customFormat="false" ht="12.75" hidden="false" customHeight="false" outlineLevel="0" collapsed="false">
      <c r="A1266" s="0" t="s">
        <v>571</v>
      </c>
      <c r="B1266" s="0" t="str">
        <f aca="false">IF(ISERR(FIND(" ",TRIM(A1266))),TRIM(A1266),LEFT(TRIM(A1266),FIND(" ",TRIM(A1266))))</f>
        <v>VisionRange </v>
      </c>
      <c r="C1266" s="0" t="str">
        <f aca="false">IF(ISERR(FIND(" ",TRIM(A1266))),"",MID(TRIM(A1266),FIND(" ",TRIM(A1266))+1,LEN(A1266)))</f>
        <v>4</v>
      </c>
    </row>
    <row r="1267" customFormat="false" ht="12.75" hidden="false" customHeight="false" outlineLevel="0" collapsed="false">
      <c r="A1267" s="0" t="s">
        <v>572</v>
      </c>
      <c r="B1267" s="0" t="str">
        <f aca="false">IF(ISERR(FIND(" ",TRIM(A1267))),TRIM(A1267),LEFT(TRIM(A1267),FIND(" ",TRIM(A1267))))</f>
        <v>EnableAdvance </v>
      </c>
      <c r="C1267" s="0" t="str">
        <f aca="false">IF(ISERR(FIND(" ",TRIM(A1267))),"",MID(TRIM(A1267),FIND(" ",TRIM(A1267))+1,LEN(A1267)))</f>
        <v>ADVANCE_SMART_MATERIALS</v>
      </c>
    </row>
    <row r="1268" customFormat="false" ht="12.75" hidden="false" customHeight="false" outlineLevel="0" collapsed="false">
      <c r="A1268" s="0" t="s">
        <v>19</v>
      </c>
      <c r="B1268" s="0" t="str">
        <f aca="false">IF(ISERR(FIND(" ",TRIM(A1268))),TRIM(A1268),LEFT(TRIM(A1268),FIND(" ",TRIM(A1268))))</f>
        <v>ActiveDefenseRange </v>
      </c>
      <c r="C1268" s="0" t="str">
        <f aca="false">IF(ISERR(FIND(" ",TRIM(A1268))),"",MID(TRIM(A1268),FIND(" ",TRIM(A1268))+1,LEN(A1268)))</f>
        <v>0</v>
      </c>
    </row>
    <row r="1269" customFormat="false" ht="12.75" hidden="false" customHeight="false" outlineLevel="0" collapsed="false">
      <c r="A1269" s="0" t="s">
        <v>20</v>
      </c>
      <c r="B1269" s="0" t="str">
        <f aca="false">IF(ISERR(FIND(" ",TRIM(A1269))),TRIM(A1269),LEFT(TRIM(A1269),FIND(" ",TRIM(A1269))))</f>
        <v>LossMoveToDmgNone</v>
      </c>
      <c r="C1269" s="0" t="str">
        <f aca="false">IF(ISERR(FIND(" ",TRIM(A1269))),"",MID(TRIM(A1269),FIND(" ",TRIM(A1269))+1,LEN(A1269)))</f>
        <v/>
      </c>
    </row>
    <row r="1270" customFormat="false" ht="12.75" hidden="false" customHeight="false" outlineLevel="0" collapsed="false">
      <c r="A1270" s="0" t="s">
        <v>21</v>
      </c>
      <c r="B1270" s="0" t="str">
        <f aca="false">IF(ISERR(FIND(" ",TRIM(A1270))),TRIM(A1270),LEFT(TRIM(A1270),FIND(" ",TRIM(A1270))))</f>
        <v>MaxFuel </v>
      </c>
      <c r="C1270" s="0" t="str">
        <f aca="false">IF(ISERR(FIND(" ",TRIM(A1270))),"",MID(TRIM(A1270),FIND(" ",TRIM(A1270))+1,LEN(A1270)))</f>
        <v>0</v>
      </c>
    </row>
    <row r="1271" customFormat="false" ht="12.75" hidden="false" customHeight="false" outlineLevel="0" collapsed="false">
      <c r="A1271" s="0" t="s">
        <v>74</v>
      </c>
      <c r="B1271" s="0" t="str">
        <f aca="false">IF(ISERR(FIND(" ",TRIM(A1271))),TRIM(A1271),LEFT(TRIM(A1271),FIND(" ",TRIM(A1271))))</f>
        <v>CanExpel</v>
      </c>
      <c r="C1271" s="0" t="str">
        <f aca="false">IF(ISERR(FIND(" ",TRIM(A1271))),"",MID(TRIM(A1271),FIND(" ",TRIM(A1271))+1,LEN(A1271)))</f>
        <v/>
      </c>
    </row>
    <row r="1272" customFormat="false" ht="12.75" hidden="false" customHeight="false" outlineLevel="0" collapsed="false">
      <c r="A1272" s="0" t="s">
        <v>75</v>
      </c>
      <c r="B1272" s="0" t="str">
        <f aca="false">IF(ISERR(FIND(" ",TRIM(A1272))),TRIM(A1272),LEFT(TRIM(A1272),FIND(" ",TRIM(A1272))))</f>
        <v>CanPillage</v>
      </c>
      <c r="C1272" s="0" t="str">
        <f aca="false">IF(ISERR(FIND(" ",TRIM(A1272))),"",MID(TRIM(A1272),FIND(" ",TRIM(A1272))+1,LEN(A1272)))</f>
        <v/>
      </c>
    </row>
    <row r="1273" customFormat="false" ht="12.75" hidden="false" customHeight="false" outlineLevel="0" collapsed="false">
      <c r="A1273" s="0" t="s">
        <v>76</v>
      </c>
      <c r="B1273" s="0" t="str">
        <f aca="false">IF(ISERR(FIND(" ",TRIM(A1273))),TRIM(A1273),LEFT(TRIM(A1273),FIND(" ",TRIM(A1273))))</f>
        <v>CanPirate</v>
      </c>
      <c r="C1273" s="0" t="str">
        <f aca="false">IF(ISERR(FIND(" ",TRIM(A1273))),"",MID(TRIM(A1273),FIND(" ",TRIM(A1273))+1,LEN(A1273)))</f>
        <v/>
      </c>
    </row>
    <row r="1274" customFormat="false" ht="12.75" hidden="false" customHeight="false" outlineLevel="0" collapsed="false">
      <c r="A1274" s="0" t="s">
        <v>78</v>
      </c>
      <c r="B1274" s="0" t="str">
        <f aca="false">IF(ISERR(FIND(" ",TRIM(A1274))),TRIM(A1274),LEFT(TRIM(A1274),FIND(" ",TRIM(A1274))))</f>
        <v>DeathEffectsHappy</v>
      </c>
      <c r="C1274" s="0" t="str">
        <f aca="false">IF(ISERR(FIND(" ",TRIM(A1274))),"",MID(TRIM(A1274),FIND(" ",TRIM(A1274))+1,LEN(A1274)))</f>
        <v/>
      </c>
    </row>
    <row r="1275" customFormat="false" ht="12.75" hidden="false" customHeight="false" outlineLevel="0" collapsed="false">
      <c r="A1275" s="0" t="s">
        <v>449</v>
      </c>
      <c r="B1275" s="0" t="str">
        <f aca="false">IF(ISERR(FIND(" ",TRIM(A1275))),TRIM(A1275),LEFT(TRIM(A1275),FIND(" ",TRIM(A1275))))</f>
        <v>IsSubmarine</v>
      </c>
      <c r="C1275" s="0" t="str">
        <f aca="false">IF(ISERR(FIND(" ",TRIM(A1275))),"",MID(TRIM(A1275),FIND(" ",TRIM(A1275))+1,LEN(A1275)))</f>
        <v/>
      </c>
    </row>
    <row r="1276" customFormat="false" ht="12.75" hidden="false" customHeight="false" outlineLevel="0" collapsed="false">
      <c r="A1276" s="0" t="s">
        <v>79</v>
      </c>
      <c r="B1276" s="0" t="str">
        <f aca="false">IF(ISERR(FIND(" ",TRIM(A1276))),TRIM(A1276),LEFT(TRIM(A1276),FIND(" ",TRIM(A1276))))</f>
        <v>Explodes</v>
      </c>
      <c r="C1276" s="0" t="str">
        <f aca="false">IF(ISERR(FIND(" ",TRIM(A1276))),"",MID(TRIM(A1276),FIND(" ",TRIM(A1276))+1,LEN(A1276)))</f>
        <v/>
      </c>
    </row>
    <row r="1277" customFormat="false" ht="12.75" hidden="false" customHeight="false" outlineLevel="0" collapsed="false">
      <c r="A1277" s="0" t="s">
        <v>573</v>
      </c>
      <c r="B1277" s="0" t="str">
        <f aca="false">IF(ISERR(FIND(" ",TRIM(A1277))),TRIM(A1277),LEFT(TRIM(A1277),FIND(" ",TRIM(A1277))))</f>
        <v>SoundSelect1 </v>
      </c>
      <c r="C1277" s="0" t="str">
        <f aca="false">IF(ISERR(FIND(" ",TRIM(A1277))),"",MID(TRIM(A1277),FIND(" ",TRIM(A1277))+1,LEN(A1277)))</f>
        <v>SOUND_SELECT1_DREADNAUGHT</v>
      </c>
    </row>
    <row r="1278" customFormat="false" ht="12.75" hidden="false" customHeight="false" outlineLevel="0" collapsed="false">
      <c r="A1278" s="0" t="s">
        <v>574</v>
      </c>
      <c r="B1278" s="0" t="str">
        <f aca="false">IF(ISERR(FIND(" ",TRIM(A1278))),TRIM(A1278),LEFT(TRIM(A1278),FIND(" ",TRIM(A1278))))</f>
        <v>SoundSelect2 </v>
      </c>
      <c r="C1278" s="0" t="str">
        <f aca="false">IF(ISERR(FIND(" ",TRIM(A1278))),"",MID(TRIM(A1278),FIND(" ",TRIM(A1278))+1,LEN(A1278)))</f>
        <v>SOUND_SELECT2_DREADNAUGHT</v>
      </c>
    </row>
    <row r="1279" customFormat="false" ht="12.75" hidden="false" customHeight="false" outlineLevel="0" collapsed="false">
      <c r="A1279" s="0" t="s">
        <v>575</v>
      </c>
      <c r="B1279" s="0" t="str">
        <f aca="false">IF(ISERR(FIND(" ",TRIM(A1279))),TRIM(A1279),LEFT(TRIM(A1279),FIND(" ",TRIM(A1279))))</f>
        <v>SoundMove </v>
      </c>
      <c r="C1279" s="0" t="str">
        <f aca="false">IF(ISERR(FIND(" ",TRIM(A1279))),"",MID(TRIM(A1279),FIND(" ",TRIM(A1279))+1,LEN(A1279)))</f>
        <v>SOUND_MOVE_DREADNAUGHT</v>
      </c>
    </row>
    <row r="1280" customFormat="false" ht="12.75" hidden="false" customHeight="false" outlineLevel="0" collapsed="false">
      <c r="A1280" s="0" t="s">
        <v>576</v>
      </c>
      <c r="B1280" s="0" t="str">
        <f aca="false">IF(ISERR(FIND(" ",TRIM(A1280))),TRIM(A1280),LEFT(TRIM(A1280),FIND(" ",TRIM(A1280))))</f>
        <v>SoundAcknowledge </v>
      </c>
      <c r="C1280" s="0" t="str">
        <f aca="false">IF(ISERR(FIND(" ",TRIM(A1280))),"",MID(TRIM(A1280),FIND(" ",TRIM(A1280))+1,LEN(A1280)))</f>
        <v>SOUND_ACKNOWLEDGE_DREADNAUGHT</v>
      </c>
    </row>
    <row r="1281" customFormat="false" ht="12.75" hidden="false" customHeight="false" outlineLevel="0" collapsed="false">
      <c r="A1281" s="0" t="s">
        <v>577</v>
      </c>
      <c r="B1281" s="0" t="str">
        <f aca="false">IF(ISERR(FIND(" ",TRIM(A1281))),TRIM(A1281),LEFT(TRIM(A1281),FIND(" ",TRIM(A1281))))</f>
        <v>SoundCantMove </v>
      </c>
      <c r="C1281" s="0" t="str">
        <f aca="false">IF(ISERR(FIND(" ",TRIM(A1281))),"",MID(TRIM(A1281),FIND(" ",TRIM(A1281))+1,LEN(A1281)))</f>
        <v>SOUND_CANTMOVE_DREADNAUGHT</v>
      </c>
    </row>
    <row r="1282" customFormat="false" ht="12.75" hidden="false" customHeight="false" outlineLevel="0" collapsed="false">
      <c r="A1282" s="0" t="s">
        <v>578</v>
      </c>
      <c r="B1282" s="0" t="str">
        <f aca="false">IF(ISERR(FIND(" ",TRIM(A1282))),TRIM(A1282),LEFT(TRIM(A1282),FIND(" ",TRIM(A1282))))</f>
        <v>SoundAttack </v>
      </c>
      <c r="C1282" s="0" t="str">
        <f aca="false">IF(ISERR(FIND(" ",TRIM(A1282))),"",MID(TRIM(A1282),FIND(" ",TRIM(A1282))+1,LEN(A1282)))</f>
        <v>SOUND_ATTACK_DREADNAUGHT</v>
      </c>
    </row>
    <row r="1283" customFormat="false" ht="12.75" hidden="false" customHeight="false" outlineLevel="0" collapsed="false">
      <c r="A1283" s="0" t="s">
        <v>579</v>
      </c>
      <c r="B1283" s="0" t="str">
        <f aca="false">IF(ISERR(FIND(" ",TRIM(A1283))),TRIM(A1283),LEFT(TRIM(A1283),FIND(" ",TRIM(A1283))))</f>
        <v>SoundWork </v>
      </c>
      <c r="C1283" s="0" t="str">
        <f aca="false">IF(ISERR(FIND(" ",TRIM(A1283))),"",MID(TRIM(A1283),FIND(" ",TRIM(A1283))+1,LEN(A1283)))</f>
        <v>SOUND_WORK_DREADNAUGHT</v>
      </c>
    </row>
    <row r="1284" customFormat="false" ht="12.75" hidden="false" customHeight="false" outlineLevel="0" collapsed="false">
      <c r="A1284" s="0" t="s">
        <v>580</v>
      </c>
      <c r="B1284" s="0" t="str">
        <f aca="false">IF(ISERR(FIND(" ",TRIM(A1284))),TRIM(A1284),LEFT(TRIM(A1284),FIND(" ",TRIM(A1284))))</f>
        <v>SoundVictory </v>
      </c>
      <c r="C1284" s="0" t="str">
        <f aca="false">IF(ISERR(FIND(" ",TRIM(A1284))),"",MID(TRIM(A1284),FIND(" ",TRIM(A1284))+1,LEN(A1284)))</f>
        <v>SOUND_VICTORY_DREADNAUGHT</v>
      </c>
    </row>
    <row r="1285" customFormat="false" ht="12.75" hidden="false" customHeight="false" outlineLevel="0" collapsed="false">
      <c r="A1285" s="0" t="s">
        <v>581</v>
      </c>
      <c r="B1285" s="0" t="str">
        <f aca="false">IF(ISERR(FIND(" ",TRIM(A1285))),TRIM(A1285),LEFT(TRIM(A1285),FIND(" ",TRIM(A1285))))</f>
        <v>SoundDeath </v>
      </c>
      <c r="C1285" s="0" t="str">
        <f aca="false">IF(ISERR(FIND(" ",TRIM(A1285))),"",MID(TRIM(A1285),FIND(" ",TRIM(A1285))+1,LEN(A1285)))</f>
        <v>SOUND_DEATH_DREADNAUGHT</v>
      </c>
    </row>
    <row r="1286" customFormat="false" ht="12.75" hidden="false" customHeight="false" outlineLevel="0" collapsed="false">
      <c r="B1286" s="0" t="str">
        <f aca="false">IF(ISERR(FIND(" ",TRIM(A1286))),TRIM(A1286),LEFT(TRIM(A1286),FIND(" ",TRIM(A1286))))</f>
        <v/>
      </c>
      <c r="C1286" s="0" t="str">
        <f aca="false">IF(ISERR(FIND(" ",TRIM(A1286))),"",MID(TRIM(A1286),FIND(" ",TRIM(A1286))+1,LEN(A1286)))</f>
        <v/>
      </c>
    </row>
    <row r="1287" customFormat="false" ht="12.75" hidden="false" customHeight="false" outlineLevel="0" collapsed="false">
      <c r="A1287" s="0" t="s">
        <v>89</v>
      </c>
      <c r="B1287" s="0" t="str">
        <f aca="false">IF(ISERR(FIND(" ",TRIM(A1287))),TRIM(A1287),LEFT(TRIM(A1287),FIND(" ",TRIM(A1287))))</f>
        <v>CanAttack: </v>
      </c>
      <c r="C1287" s="0" t="str">
        <f aca="false">IF(ISERR(FIND(" ",TRIM(A1287))),"",MID(TRIM(A1287),FIND(" ",TRIM(A1287))+1,LEN(A1287)))</f>
        <v>Sea</v>
      </c>
    </row>
    <row r="1288" customFormat="false" ht="12.75" hidden="false" customHeight="false" outlineLevel="0" collapsed="false">
      <c r="A1288" s="0" t="s">
        <v>582</v>
      </c>
      <c r="B1288" s="0" t="str">
        <f aca="false">IF(ISERR(FIND(" ",TRIM(A1288))),TRIM(A1288),LEFT(TRIM(A1288),FIND(" ",TRIM(A1288))))</f>
        <v>CanAttack: </v>
      </c>
      <c r="C1288" s="0" t="str">
        <f aca="false">IF(ISERR(FIND(" ",TRIM(A1288))),"",MID(TRIM(A1288),FIND(" ",TRIM(A1288))+1,LEN(A1288)))</f>
        <v>Underwater</v>
      </c>
    </row>
    <row r="1289" customFormat="false" ht="12.75" hidden="false" customHeight="false" outlineLevel="0" collapsed="false">
      <c r="A1289" s="0" t="s">
        <v>90</v>
      </c>
      <c r="B1289" s="0" t="str">
        <f aca="false">IF(ISERR(FIND(" ",TRIM(A1289))),TRIM(A1289),LEFT(TRIM(A1289),FIND(" ",TRIM(A1289))))</f>
        <v>CanAttack: </v>
      </c>
      <c r="C1289" s="0" t="str">
        <f aca="false">IF(ISERR(FIND(" ",TRIM(A1289))),"",MID(TRIM(A1289),FIND(" ",TRIM(A1289))+1,LEN(A1289)))</f>
        <v>ShallowWater</v>
      </c>
    </row>
    <row r="1290" customFormat="false" ht="12.75" hidden="false" customHeight="false" outlineLevel="0" collapsed="false">
      <c r="A1290" s="0" t="s">
        <v>38</v>
      </c>
      <c r="B1290" s="0" t="str">
        <f aca="false">IF(ISERR(FIND(" ",TRIM(A1290))),TRIM(A1290),LEFT(TRIM(A1290),FIND(" ",TRIM(A1290))))</f>
        <v>CanSee: </v>
      </c>
      <c r="C1290" s="0" t="str">
        <f aca="false">IF(ISERR(FIND(" ",TRIM(A1290))),"",MID(TRIM(A1290),FIND(" ",TRIM(A1290))+1,LEN(A1290)))</f>
        <v>Standard</v>
      </c>
    </row>
    <row r="1291" customFormat="false" ht="12.75" hidden="false" customHeight="false" outlineLevel="0" collapsed="false">
      <c r="A1291" s="0" t="s">
        <v>459</v>
      </c>
      <c r="B1291" s="0" t="str">
        <f aca="false">IF(ISERR(FIND(" ",TRIM(A1291))),TRIM(A1291),LEFT(TRIM(A1291),FIND(" ",TRIM(A1291))))</f>
        <v>CanSee: </v>
      </c>
      <c r="C1291" s="0" t="str">
        <f aca="false">IF(ISERR(FIND(" ",TRIM(A1291))),"",MID(TRIM(A1291),FIND(" ",TRIM(A1291))+1,LEN(A1291)))</f>
        <v>Underwater</v>
      </c>
    </row>
    <row r="1292" customFormat="false" ht="12.75" hidden="false" customHeight="false" outlineLevel="0" collapsed="false">
      <c r="A1292" s="0" t="s">
        <v>94</v>
      </c>
      <c r="B1292" s="0" t="str">
        <f aca="false">IF(ISERR(FIND(" ",TRIM(A1292))),TRIM(A1292),LEFT(TRIM(A1292),FIND(" ",TRIM(A1292))))</f>
        <v>MovementType: </v>
      </c>
      <c r="C1292" s="0" t="str">
        <f aca="false">IF(ISERR(FIND(" ",TRIM(A1292))),"",MID(TRIM(A1292),FIND(" ",TRIM(A1292))+1,LEN(A1292)))</f>
        <v>Sea</v>
      </c>
    </row>
    <row r="1293" customFormat="false" ht="12.75" hidden="false" customHeight="false" outlineLevel="0" collapsed="false">
      <c r="A1293" s="0" t="s">
        <v>95</v>
      </c>
      <c r="B1293" s="0" t="str">
        <f aca="false">IF(ISERR(FIND(" ",TRIM(A1293))),TRIM(A1293),LEFT(TRIM(A1293),FIND(" ",TRIM(A1293))))</f>
        <v>MovementType: </v>
      </c>
      <c r="C1293" s="0" t="str">
        <f aca="false">IF(ISERR(FIND(" ",TRIM(A1293))),"",MID(TRIM(A1293),FIND(" ",TRIM(A1293))+1,LEN(A1293)))</f>
        <v>ShallowWater</v>
      </c>
    </row>
    <row r="1294" customFormat="false" ht="12.75" hidden="false" customHeight="false" outlineLevel="0" collapsed="false">
      <c r="A1294" s="0" t="s">
        <v>96</v>
      </c>
      <c r="B1294" s="0" t="str">
        <f aca="false">IF(ISERR(FIND(" ",TRIM(A1294))),TRIM(A1294),LEFT(TRIM(A1294),FIND(" ",TRIM(A1294))))</f>
        <v>Size: </v>
      </c>
      <c r="C1294" s="0" t="str">
        <f aca="false">IF(ISERR(FIND(" ",TRIM(A1294))),"",MID(TRIM(A1294),FIND(" ",TRIM(A1294))+1,LEN(A1294)))</f>
        <v>Large</v>
      </c>
    </row>
    <row r="1295" customFormat="false" ht="12.75" hidden="false" customHeight="false" outlineLevel="0" collapsed="false">
      <c r="A1295" s="0" t="s">
        <v>460</v>
      </c>
      <c r="B1295" s="0" t="str">
        <f aca="false">IF(ISERR(FIND(" ",TRIM(A1295))),TRIM(A1295),LEFT(TRIM(A1295),FIND(" ",TRIM(A1295))))</f>
        <v>VisionClass: </v>
      </c>
      <c r="C1295" s="0" t="str">
        <f aca="false">IF(ISERR(FIND(" ",TRIM(A1295))),"",MID(TRIM(A1295),FIND(" ",TRIM(A1295))+1,LEN(A1295)))</f>
        <v>Underwater</v>
      </c>
    </row>
    <row r="1296" customFormat="false" ht="12.75" hidden="false" customHeight="false" outlineLevel="0" collapsed="false">
      <c r="B1296" s="0" t="str">
        <f aca="false">IF(ISERR(FIND(" ",TRIM(A1296))),TRIM(A1296),LEFT(TRIM(A1296),FIND(" ",TRIM(A1296))))</f>
        <v/>
      </c>
      <c r="C1296" s="0" t="str">
        <f aca="false">IF(ISERR(FIND(" ",TRIM(A1296))),"",MID(TRIM(A1296),FIND(" ",TRIM(A1296))+1,LEN(A1296)))</f>
        <v/>
      </c>
    </row>
    <row r="1297" customFormat="false" ht="12.75" hidden="false" customHeight="false" outlineLevel="0" collapsed="false">
      <c r="A1297" s="0" t="s">
        <v>98</v>
      </c>
      <c r="B1297" s="0" t="str">
        <f aca="false">IF(ISERR(FIND(" ",TRIM(A1297))),TRIM(A1297),LEFT(TRIM(A1297),FIND(" ",TRIM(A1297))))</f>
        <v>CanReform </v>
      </c>
      <c r="C1297" s="0" t="str">
        <f aca="false">IF(ISERR(FIND(" ",TRIM(A1297))),"",MID(TRIM(A1297),FIND(" ",TRIM(A1297))+1,LEN(A1297)))</f>
        <v>{</v>
      </c>
    </row>
    <row r="1298" customFormat="false" ht="12.75" hidden="false" customHeight="false" outlineLevel="0" collapsed="false">
      <c r="A1298" s="0" t="s">
        <v>99</v>
      </c>
      <c r="B1298" s="0" t="str">
        <f aca="false">IF(ISERR(FIND(" ",TRIM(A1298))),TRIM(A1298),LEFT(TRIM(A1298),FIND(" ",TRIM(A1298))))</f>
        <v>Sound </v>
      </c>
      <c r="C1298" s="0" t="str">
        <f aca="false">IF(ISERR(FIND(" ",TRIM(A1298))),"",MID(TRIM(A1298),FIND(" ",TRIM(A1298))+1,LEN(A1298)))</f>
        <v>SOUND_ID_REFORM_CITY</v>
      </c>
    </row>
    <row r="1299" customFormat="false" ht="12.75" hidden="false" customHeight="false" outlineLevel="0" collapsed="false">
      <c r="A1299" s="0" t="s">
        <v>100</v>
      </c>
      <c r="B1299" s="0" t="str">
        <f aca="false">IF(ISERR(FIND(" ",TRIM(A1299))),TRIM(A1299),LEFT(TRIM(A1299),FIND(" ",TRIM(A1299))))</f>
        <v>Effect </v>
      </c>
      <c r="C1299" s="0" t="str">
        <f aca="false">IF(ISERR(FIND(" ",TRIM(A1299))),"",MID(TRIM(A1299),FIND(" ",TRIM(A1299))+1,LEN(A1299)))</f>
        <v>SPECEFFECT_REFORMCITY</v>
      </c>
    </row>
    <row r="1300" customFormat="false" ht="12.75" hidden="false" customHeight="false" outlineLevel="0" collapsed="false">
      <c r="A1300" s="0" t="s">
        <v>47</v>
      </c>
      <c r="B1300" s="0" t="str">
        <f aca="false">IF(ISERR(FIND(" ",TRIM(A1300))),TRIM(A1300),LEFT(TRIM(A1300),FIND(" ",TRIM(A1300))))</f>
        <v>}</v>
      </c>
      <c r="C1300" s="0" t="str">
        <f aca="false">IF(ISERR(FIND(" ",TRIM(A1300))),"",MID(TRIM(A1300),FIND(" ",TRIM(A1300))+1,LEN(A1300)))</f>
        <v/>
      </c>
    </row>
    <row r="1301" customFormat="false" ht="12.75" hidden="false" customHeight="false" outlineLevel="0" collapsed="false">
      <c r="A1301" s="0" t="s">
        <v>53</v>
      </c>
      <c r="B1301" s="0" t="str">
        <f aca="false">IF(ISERR(FIND(" ",TRIM(A1301))),TRIM(A1301),LEFT(TRIM(A1301),FIND(" ",TRIM(A1301))))</f>
        <v>}</v>
      </c>
      <c r="C1301" s="0" t="str">
        <f aca="false">IF(ISERR(FIND(" ",TRIM(A1301))),"",MID(TRIM(A1301),FIND(" ",TRIM(A1301))+1,LEN(A1301)))</f>
        <v/>
      </c>
    </row>
    <row r="1302" customFormat="false" ht="12.75" hidden="false" customHeight="false" outlineLevel="0" collapsed="false">
      <c r="B1302" s="0" t="str">
        <f aca="false">IF(ISERR(FIND(" ",TRIM(A1302))),TRIM(A1302),LEFT(TRIM(A1302),FIND(" ",TRIM(A1302))))</f>
        <v/>
      </c>
      <c r="C1302" s="0" t="str">
        <f aca="false">IF(ISERR(FIND(" ",TRIM(A1302))),"",MID(TRIM(A1302),FIND(" ",TRIM(A1302))+1,LEN(A1302)))</f>
        <v/>
      </c>
    </row>
    <row r="1303" customFormat="false" ht="12.75" hidden="false" customHeight="false" outlineLevel="0" collapsed="false">
      <c r="A1303" s="0" t="s">
        <v>54</v>
      </c>
      <c r="B1303" s="0" t="str">
        <f aca="false">IF(ISERR(FIND(" ",TRIM(A1303))),TRIM(A1303),LEFT(TRIM(A1303),FIND(" ",TRIM(A1303))))</f>
        <v>############################################################</v>
      </c>
      <c r="C1303" s="0" t="str">
        <f aca="false">IF(ISERR(FIND(" ",TRIM(A1303))),"",MID(TRIM(A1303),FIND(" ",TRIM(A1303))+1,LEN(A1303)))</f>
        <v/>
      </c>
    </row>
    <row r="1304" customFormat="false" ht="12.75" hidden="false" customHeight="false" outlineLevel="0" collapsed="false">
      <c r="B1304" s="0" t="str">
        <f aca="false">IF(ISERR(FIND(" ",TRIM(A1304))),TRIM(A1304),LEFT(TRIM(A1304),FIND(" ",TRIM(A1304))))</f>
        <v/>
      </c>
      <c r="C1304" s="0" t="str">
        <f aca="false">IF(ISERR(FIND(" ",TRIM(A1304))),"",MID(TRIM(A1304),FIND(" ",TRIM(A1304))+1,LEN(A1304)))</f>
        <v/>
      </c>
    </row>
    <row r="1305" customFormat="false" ht="12.75" hidden="false" customHeight="false" outlineLevel="0" collapsed="false">
      <c r="A1305" s="0" t="s">
        <v>583</v>
      </c>
      <c r="B1305" s="0" t="str">
        <f aca="false">IF(ISERR(FIND(" ",TRIM(A1305))),TRIM(A1305),LEFT(TRIM(A1305),FIND(" ",TRIM(A1305))))</f>
        <v>## </v>
      </c>
      <c r="C1305" s="0" t="str">
        <f aca="false">IF(ISERR(FIND(" ",TRIM(A1305))),"",MID(TRIM(A1305),FIND(" ",TRIM(A1305))+1,LEN(A1305)))</f>
        <v>UNIT 22</v>
      </c>
    </row>
    <row r="1306" customFormat="false" ht="12.75" hidden="false" customHeight="false" outlineLevel="0" collapsed="false">
      <c r="A1306" s="0" t="s">
        <v>584</v>
      </c>
      <c r="B1306" s="0" t="str">
        <f aca="false">IF(ISERR(FIND(" ",TRIM(A1306))),TRIM(A1306),LEFT(TRIM(A1306),FIND(" ",TRIM(A1306))))</f>
        <v>UNIT_ECO_RANGER </v>
      </c>
      <c r="C1306" s="0" t="str">
        <f aca="false">IF(ISERR(FIND(" ",TRIM(A1306))),"",MID(TRIM(A1306),FIND(" ",TRIM(A1306))+1,LEN(A1306)))</f>
        <v>{</v>
      </c>
    </row>
    <row r="1307" customFormat="false" ht="12.75" hidden="false" customHeight="false" outlineLevel="0" collapsed="false">
      <c r="A1307" s="0" t="s">
        <v>585</v>
      </c>
      <c r="B1307" s="0" t="str">
        <f aca="false">IF(ISERR(FIND(" ",TRIM(A1307))),TRIM(A1307),LEFT(TRIM(A1307),FIND(" ",TRIM(A1307))))</f>
        <v>Description </v>
      </c>
      <c r="C1307" s="0" t="str">
        <f aca="false">IF(ISERR(FIND(" ",TRIM(A1307))),"",MID(TRIM(A1307),FIND(" ",TRIM(A1307))+1,LEN(A1307)))</f>
        <v>DESCRIPTION_UNIT_ECO_RANGER</v>
      </c>
    </row>
    <row r="1308" customFormat="false" ht="12.75" hidden="false" customHeight="false" outlineLevel="0" collapsed="false">
      <c r="A1308" s="0" t="s">
        <v>586</v>
      </c>
      <c r="B1308" s="0" t="str">
        <f aca="false">IF(ISERR(FIND(" ",TRIM(A1308))),TRIM(A1308),LEFT(TRIM(A1308),FIND(" ",TRIM(A1308))))</f>
        <v>DefaultIcon </v>
      </c>
      <c r="C1308" s="0" t="str">
        <f aca="false">IF(ISERR(FIND(" ",TRIM(A1308))),"",MID(TRIM(A1308),FIND(" ",TRIM(A1308))+1,LEN(A1308)))</f>
        <v>ICON_UNIT_ECO_RANGER</v>
      </c>
    </row>
    <row r="1309" customFormat="false" ht="12.75" hidden="false" customHeight="false" outlineLevel="0" collapsed="false">
      <c r="A1309" s="0" t="s">
        <v>587</v>
      </c>
      <c r="B1309" s="0" t="str">
        <f aca="false">IF(ISERR(FIND(" ",TRIM(A1309))),TRIM(A1309),LEFT(TRIM(A1309),FIND(" ",TRIM(A1309))))</f>
        <v>DefaultSprite </v>
      </c>
      <c r="C1309" s="0" t="str">
        <f aca="false">IF(ISERR(FIND(" ",TRIM(A1309))),"",MID(TRIM(A1309),FIND(" ",TRIM(A1309))+1,LEN(A1309)))</f>
        <v>SPRITE_ECO_RANGER</v>
      </c>
    </row>
    <row r="1310" customFormat="false" ht="12.75" hidden="false" customHeight="false" outlineLevel="0" collapsed="false">
      <c r="A1310" s="0" t="s">
        <v>5</v>
      </c>
      <c r="B1310" s="0" t="str">
        <f aca="false">IF(ISERR(FIND(" ",TRIM(A1310))),TRIM(A1310),LEFT(TRIM(A1310),FIND(" ",TRIM(A1310))))</f>
        <v>Category </v>
      </c>
      <c r="C1310" s="0" t="str">
        <f aca="false">IF(ISERR(FIND(" ",TRIM(A1310))),"",MID(TRIM(A1310),FIND(" ",TRIM(A1310))+1,LEN(A1310)))</f>
        <v>UNIT_CATEGORY_SPECIAL</v>
      </c>
    </row>
    <row r="1311" customFormat="false" ht="12.75" hidden="false" customHeight="false" outlineLevel="0" collapsed="false">
      <c r="A1311" s="0" t="s">
        <v>6</v>
      </c>
      <c r="B1311" s="0" t="str">
        <f aca="false">IF(ISERR(FIND(" ",TRIM(A1311))),TRIM(A1311),LEFT(TRIM(A1311),FIND(" ",TRIM(A1311))))</f>
        <v>Attack </v>
      </c>
      <c r="C1311" s="0" t="str">
        <f aca="false">IF(ISERR(FIND(" ",TRIM(A1311))),"",MID(TRIM(A1311),FIND(" ",TRIM(A1311))+1,LEN(A1311)))</f>
        <v>0</v>
      </c>
    </row>
    <row r="1312" customFormat="false" ht="12.75" hidden="false" customHeight="false" outlineLevel="0" collapsed="false">
      <c r="A1312" s="0" t="s">
        <v>7</v>
      </c>
      <c r="B1312" s="0" t="str">
        <f aca="false">IF(ISERR(FIND(" ",TRIM(A1312))),TRIM(A1312),LEFT(TRIM(A1312),FIND(" ",TRIM(A1312))))</f>
        <v>Defense </v>
      </c>
      <c r="C1312" s="0" t="str">
        <f aca="false">IF(ISERR(FIND(" ",TRIM(A1312))),"",MID(TRIM(A1312),FIND(" ",TRIM(A1312))+1,LEN(A1312)))</f>
        <v>10</v>
      </c>
    </row>
    <row r="1313" customFormat="false" ht="12.75" hidden="false" customHeight="false" outlineLevel="0" collapsed="false">
      <c r="A1313" s="0" t="s">
        <v>8</v>
      </c>
      <c r="B1313" s="0" t="str">
        <f aca="false">IF(ISERR(FIND(" ",TRIM(A1313))),TRIM(A1313),LEFT(TRIM(A1313),FIND(" ",TRIM(A1313))))</f>
        <v>ZBRangeAttack </v>
      </c>
      <c r="C1313" s="0" t="str">
        <f aca="false">IF(ISERR(FIND(" ",TRIM(A1313))),"",MID(TRIM(A1313),FIND(" ",TRIM(A1313))+1,LEN(A1313)))</f>
        <v>0</v>
      </c>
    </row>
    <row r="1314" customFormat="false" ht="12.75" hidden="false" customHeight="false" outlineLevel="0" collapsed="false">
      <c r="A1314" s="0" t="s">
        <v>9</v>
      </c>
      <c r="B1314" s="0" t="str">
        <f aca="false">IF(ISERR(FIND(" ",TRIM(A1314))),TRIM(A1314),LEFT(TRIM(A1314),FIND(" ",TRIM(A1314))))</f>
        <v>Firepower </v>
      </c>
      <c r="C1314" s="0" t="str">
        <f aca="false">IF(ISERR(FIND(" ",TRIM(A1314))),"",MID(TRIM(A1314),FIND(" ",TRIM(A1314))+1,LEN(A1314)))</f>
        <v>1</v>
      </c>
    </row>
    <row r="1315" customFormat="false" ht="12.75" hidden="false" customHeight="false" outlineLevel="0" collapsed="false">
      <c r="A1315" s="0" t="s">
        <v>10</v>
      </c>
      <c r="B1315" s="0" t="str">
        <f aca="false">IF(ISERR(FIND(" ",TRIM(A1315))),TRIM(A1315),LEFT(TRIM(A1315),FIND(" ",TRIM(A1315))))</f>
        <v>Armor </v>
      </c>
      <c r="C1315" s="0" t="str">
        <f aca="false">IF(ISERR(FIND(" ",TRIM(A1315))),"",MID(TRIM(A1315),FIND(" ",TRIM(A1315))+1,LEN(A1315)))</f>
        <v>1</v>
      </c>
    </row>
    <row r="1316" customFormat="false" ht="12.75" hidden="false" customHeight="false" outlineLevel="0" collapsed="false">
      <c r="A1316" s="0" t="s">
        <v>11</v>
      </c>
      <c r="B1316" s="0" t="str">
        <f aca="false">IF(ISERR(FIND(" ",TRIM(A1316))),TRIM(A1316),LEFT(TRIM(A1316),FIND(" ",TRIM(A1316))))</f>
        <v>MaxHP </v>
      </c>
      <c r="C1316" s="0" t="str">
        <f aca="false">IF(ISERR(FIND(" ",TRIM(A1316))),"",MID(TRIM(A1316),FIND(" ",TRIM(A1316))+1,LEN(A1316)))</f>
        <v>10</v>
      </c>
    </row>
    <row r="1317" customFormat="false" ht="12.75" hidden="false" customHeight="false" outlineLevel="0" collapsed="false">
      <c r="A1317" s="0" t="s">
        <v>588</v>
      </c>
      <c r="B1317" s="0" t="str">
        <f aca="false">IF(ISERR(FIND(" ",TRIM(A1317))),TRIM(A1317),LEFT(TRIM(A1317),FIND(" ",TRIM(A1317))))</f>
        <v>ShieldCost </v>
      </c>
      <c r="C1317" s="0" t="str">
        <f aca="false">IF(ISERR(FIND(" ",TRIM(A1317))),"",MID(TRIM(A1317),FIND(" ",TRIM(A1317))+1,LEN(A1317)))</f>
        <v>4000</v>
      </c>
    </row>
    <row r="1318" customFormat="false" ht="12.75" hidden="false" customHeight="false" outlineLevel="0" collapsed="false">
      <c r="A1318" s="0" t="s">
        <v>114</v>
      </c>
      <c r="B1318" s="0" t="str">
        <f aca="false">IF(ISERR(FIND(" ",TRIM(A1318))),TRIM(A1318),LEFT(TRIM(A1318),FIND(" ",TRIM(A1318))))</f>
        <v>PowerPoints </v>
      </c>
      <c r="C1318" s="0" t="str">
        <f aca="false">IF(ISERR(FIND(" ",TRIM(A1318))),"",MID(TRIM(A1318),FIND(" ",TRIM(A1318))+1,LEN(A1318)))</f>
        <v>100</v>
      </c>
    </row>
    <row r="1319" customFormat="false" ht="12.75" hidden="false" customHeight="false" outlineLevel="0" collapsed="false">
      <c r="A1319" s="0" t="s">
        <v>589</v>
      </c>
      <c r="B1319" s="0" t="str">
        <f aca="false">IF(ISERR(FIND(" ",TRIM(A1319))),TRIM(A1319),LEFT(TRIM(A1319),FIND(" ",TRIM(A1319))))</f>
        <v>ShieldHunger </v>
      </c>
      <c r="C1319" s="0" t="str">
        <f aca="false">IF(ISERR(FIND(" ",TRIM(A1319))),"",MID(TRIM(A1319),FIND(" ",TRIM(A1319))+1,LEN(A1319)))</f>
        <v>40</v>
      </c>
    </row>
    <row r="1320" customFormat="false" ht="12.75" hidden="false" customHeight="false" outlineLevel="0" collapsed="false">
      <c r="A1320" s="0" t="s">
        <v>15</v>
      </c>
      <c r="B1320" s="0" t="str">
        <f aca="false">IF(ISERR(FIND(" ",TRIM(A1320))),TRIM(A1320),LEFT(TRIM(A1320),FIND(" ",TRIM(A1320))))</f>
        <v>FoodHunger </v>
      </c>
      <c r="C1320" s="0" t="str">
        <f aca="false">IF(ISERR(FIND(" ",TRIM(A1320))),"",MID(TRIM(A1320),FIND(" ",TRIM(A1320))+1,LEN(A1320)))</f>
        <v>0</v>
      </c>
    </row>
    <row r="1321" customFormat="false" ht="12.75" hidden="false" customHeight="false" outlineLevel="0" collapsed="false">
      <c r="A1321" s="0" t="s">
        <v>16</v>
      </c>
      <c r="B1321" s="0" t="str">
        <f aca="false">IF(ISERR(FIND(" ",TRIM(A1321))),TRIM(A1321),LEFT(TRIM(A1321),FIND(" ",TRIM(A1321))))</f>
        <v>MaxMovePoints </v>
      </c>
      <c r="C1321" s="0" t="str">
        <f aca="false">IF(ISERR(FIND(" ",TRIM(A1321))),"",MID(TRIM(A1321),FIND(" ",TRIM(A1321))+1,LEN(A1321)))</f>
        <v>300</v>
      </c>
    </row>
    <row r="1322" customFormat="false" ht="12.75" hidden="false" customHeight="false" outlineLevel="0" collapsed="false">
      <c r="A1322" s="0" t="s">
        <v>68</v>
      </c>
      <c r="B1322" s="0" t="str">
        <f aca="false">IF(ISERR(FIND(" ",TRIM(A1322))),TRIM(A1322),LEFT(TRIM(A1322),FIND(" ",TRIM(A1322))))</f>
        <v>VisionRange </v>
      </c>
      <c r="C1322" s="0" t="str">
        <f aca="false">IF(ISERR(FIND(" ",TRIM(A1322))),"",MID(TRIM(A1322),FIND(" ",TRIM(A1322))+1,LEN(A1322)))</f>
        <v>3</v>
      </c>
    </row>
    <row r="1323" customFormat="false" ht="12.75" hidden="false" customHeight="false" outlineLevel="0" collapsed="false">
      <c r="A1323" s="0" t="s">
        <v>590</v>
      </c>
      <c r="B1323" s="0" t="str">
        <f aca="false">IF(ISERR(FIND(" ",TRIM(A1323))),TRIM(A1323),LEFT(TRIM(A1323),FIND(" ",TRIM(A1323))))</f>
        <v>EnableAdvance </v>
      </c>
      <c r="C1323" s="0" t="str">
        <f aca="false">IF(ISERR(FIND(" ",TRIM(A1323))),"",MID(TRIM(A1323),FIND(" ",TRIM(A1323))+1,LEN(A1323)))</f>
        <v>ADVANCE_ECOTOPIA</v>
      </c>
    </row>
    <row r="1324" customFormat="false" ht="12.75" hidden="false" customHeight="false" outlineLevel="0" collapsed="false">
      <c r="A1324" s="0" t="s">
        <v>591</v>
      </c>
      <c r="B1324" s="0" t="str">
        <f aca="false">IF(ISERR(FIND(" ",TRIM(A1324))),TRIM(A1324),LEFT(TRIM(A1324),FIND(" ",TRIM(A1324))))</f>
        <v>GovernmentType </v>
      </c>
      <c r="C1324" s="0" t="str">
        <f aca="false">IF(ISERR(FIND(" ",TRIM(A1324))),"",MID(TRIM(A1324),FIND(" ",TRIM(A1324))+1,LEN(A1324)))</f>
        <v>GOVERNMENT_ECOTOPIA</v>
      </c>
    </row>
    <row r="1325" customFormat="false" ht="12.75" hidden="false" customHeight="false" outlineLevel="0" collapsed="false">
      <c r="A1325" s="0" t="s">
        <v>19</v>
      </c>
      <c r="B1325" s="0" t="str">
        <f aca="false">IF(ISERR(FIND(" ",TRIM(A1325))),TRIM(A1325),LEFT(TRIM(A1325),FIND(" ",TRIM(A1325))))</f>
        <v>ActiveDefenseRange </v>
      </c>
      <c r="C1325" s="0" t="str">
        <f aca="false">IF(ISERR(FIND(" ",TRIM(A1325))),"",MID(TRIM(A1325),FIND(" ",TRIM(A1325))+1,LEN(A1325)))</f>
        <v>0</v>
      </c>
    </row>
    <row r="1326" customFormat="false" ht="12.75" hidden="false" customHeight="false" outlineLevel="0" collapsed="false">
      <c r="A1326" s="0" t="s">
        <v>20</v>
      </c>
      <c r="B1326" s="0" t="str">
        <f aca="false">IF(ISERR(FIND(" ",TRIM(A1326))),TRIM(A1326),LEFT(TRIM(A1326),FIND(" ",TRIM(A1326))))</f>
        <v>LossMoveToDmgNone</v>
      </c>
      <c r="C1326" s="0" t="str">
        <f aca="false">IF(ISERR(FIND(" ",TRIM(A1326))),"",MID(TRIM(A1326),FIND(" ",TRIM(A1326))+1,LEN(A1326)))</f>
        <v/>
      </c>
    </row>
    <row r="1327" customFormat="false" ht="12.75" hidden="false" customHeight="false" outlineLevel="0" collapsed="false">
      <c r="A1327" s="0" t="s">
        <v>21</v>
      </c>
      <c r="B1327" s="0" t="str">
        <f aca="false">IF(ISERR(FIND(" ",TRIM(A1327))),TRIM(A1327),LEFT(TRIM(A1327),FIND(" ",TRIM(A1327))))</f>
        <v>MaxFuel </v>
      </c>
      <c r="C1327" s="0" t="str">
        <f aca="false">IF(ISERR(FIND(" ",TRIM(A1327))),"",MID(TRIM(A1327),FIND(" ",TRIM(A1327))+1,LEN(A1327)))</f>
        <v>0</v>
      </c>
    </row>
    <row r="1328" customFormat="false" ht="12.75" hidden="false" customHeight="false" outlineLevel="0" collapsed="false">
      <c r="A1328" s="0" t="s">
        <v>22</v>
      </c>
      <c r="B1328" s="0" t="str">
        <f aca="false">IF(ISERR(FIND(" ",TRIM(A1328))),TRIM(A1328),LEFT(TRIM(A1328),FIND(" ",TRIM(A1328))))</f>
        <v>IgnoreZOC</v>
      </c>
      <c r="C1328" s="0" t="str">
        <f aca="false">IF(ISERR(FIND(" ",TRIM(A1328))),"",MID(TRIM(A1328),FIND(" ",TRIM(A1328))+1,LEN(A1328)))</f>
        <v/>
      </c>
    </row>
    <row r="1329" customFormat="false" ht="12.75" hidden="false" customHeight="false" outlineLevel="0" collapsed="false">
      <c r="A1329" s="0" t="s">
        <v>23</v>
      </c>
      <c r="B1329" s="0" t="str">
        <f aca="false">IF(ISERR(FIND(" ",TRIM(A1329))),TRIM(A1329),LEFT(TRIM(A1329),FIND(" ",TRIM(A1329))))</f>
        <v>NoZoc</v>
      </c>
      <c r="C1329" s="0" t="str">
        <f aca="false">IF(ISERR(FIND(" ",TRIM(A1329))),"",MID(TRIM(A1329),FIND(" ",TRIM(A1329))+1,LEN(A1329)))</f>
        <v/>
      </c>
    </row>
    <row r="1330" customFormat="false" ht="12.75" hidden="false" customHeight="false" outlineLevel="0" collapsed="false">
      <c r="A1330" s="0" t="s">
        <v>24</v>
      </c>
      <c r="B1330" s="0" t="str">
        <f aca="false">IF(ISERR(FIND(" ",TRIM(A1330))),TRIM(A1330),LEFT(TRIM(A1330),FIND(" ",TRIM(A1330))))</f>
        <v>CanBeExpelled</v>
      </c>
      <c r="C1330" s="0" t="str">
        <f aca="false">IF(ISERR(FIND(" ",TRIM(A1330))),"",MID(TRIM(A1330),FIND(" ",TRIM(A1330))+1,LEN(A1330)))</f>
        <v/>
      </c>
    </row>
    <row r="1331" customFormat="false" ht="12.75" hidden="false" customHeight="false" outlineLevel="0" collapsed="false">
      <c r="A1331" s="0" t="s">
        <v>25</v>
      </c>
      <c r="B1331" s="0" t="str">
        <f aca="false">IF(ISERR(FIND(" ",TRIM(A1331))),TRIM(A1331),LEFT(TRIM(A1331),FIND(" ",TRIM(A1331))))</f>
        <v>CantCaptureCity</v>
      </c>
      <c r="C1331" s="0" t="str">
        <f aca="false">IF(ISERR(FIND(" ",TRIM(A1331))),"",MID(TRIM(A1331),FIND(" ",TRIM(A1331))+1,LEN(A1331)))</f>
        <v/>
      </c>
    </row>
    <row r="1332" customFormat="false" ht="12.75" hidden="false" customHeight="false" outlineLevel="0" collapsed="false">
      <c r="A1332" s="0" t="s">
        <v>78</v>
      </c>
      <c r="B1332" s="0" t="str">
        <f aca="false">IF(ISERR(FIND(" ",TRIM(A1332))),TRIM(A1332),LEFT(TRIM(A1332),FIND(" ",TRIM(A1332))))</f>
        <v>DeathEffectsHappy</v>
      </c>
      <c r="C1332" s="0" t="str">
        <f aca="false">IF(ISERR(FIND(" ",TRIM(A1332))),"",MID(TRIM(A1332),FIND(" ",TRIM(A1332))+1,LEN(A1332)))</f>
        <v/>
      </c>
    </row>
    <row r="1333" customFormat="false" ht="12.75" hidden="false" customHeight="false" outlineLevel="0" collapsed="false">
      <c r="A1333" s="0" t="s">
        <v>27</v>
      </c>
      <c r="B1333" s="0" t="str">
        <f aca="false">IF(ISERR(FIND(" ",TRIM(A1333))),TRIM(A1333),LEFT(TRIM(A1333),FIND(" ",TRIM(A1333))))</f>
        <v>IsSpecialForces</v>
      </c>
      <c r="C1333" s="0" t="str">
        <f aca="false">IF(ISERR(FIND(" ",TRIM(A1333))),"",MID(TRIM(A1333),FIND(" ",TRIM(A1333))+1,LEN(A1333)))</f>
        <v/>
      </c>
    </row>
    <row r="1334" customFormat="false" ht="12.75" hidden="false" customHeight="false" outlineLevel="0" collapsed="false">
      <c r="A1334" s="0" t="s">
        <v>592</v>
      </c>
      <c r="B1334" s="0" t="str">
        <f aca="false">IF(ISERR(FIND(" ",TRIM(A1334))),TRIM(A1334),LEFT(TRIM(A1334),FIND(" ",TRIM(A1334))))</f>
        <v>SoundSelect1 </v>
      </c>
      <c r="C1334" s="0" t="str">
        <f aca="false">IF(ISERR(FIND(" ",TRIM(A1334))),"",MID(TRIM(A1334),FIND(" ",TRIM(A1334))+1,LEN(A1334)))</f>
        <v>SOUND_SELECT1_ECO_RANGER</v>
      </c>
    </row>
    <row r="1335" customFormat="false" ht="12.75" hidden="false" customHeight="false" outlineLevel="0" collapsed="false">
      <c r="A1335" s="0" t="s">
        <v>593</v>
      </c>
      <c r="B1335" s="0" t="str">
        <f aca="false">IF(ISERR(FIND(" ",TRIM(A1335))),TRIM(A1335),LEFT(TRIM(A1335),FIND(" ",TRIM(A1335))))</f>
        <v>SoundSelect2 </v>
      </c>
      <c r="C1335" s="0" t="str">
        <f aca="false">IF(ISERR(FIND(" ",TRIM(A1335))),"",MID(TRIM(A1335),FIND(" ",TRIM(A1335))+1,LEN(A1335)))</f>
        <v>SOUND_SELECT2_ECO_RANGER</v>
      </c>
    </row>
    <row r="1336" customFormat="false" ht="12.75" hidden="false" customHeight="false" outlineLevel="0" collapsed="false">
      <c r="A1336" s="0" t="s">
        <v>594</v>
      </c>
      <c r="B1336" s="0" t="str">
        <f aca="false">IF(ISERR(FIND(" ",TRIM(A1336))),TRIM(A1336),LEFT(TRIM(A1336),FIND(" ",TRIM(A1336))))</f>
        <v>SoundMove </v>
      </c>
      <c r="C1336" s="0" t="str">
        <f aca="false">IF(ISERR(FIND(" ",TRIM(A1336))),"",MID(TRIM(A1336),FIND(" ",TRIM(A1336))+1,LEN(A1336)))</f>
        <v>SOUND_MOVE_ECO_RANGER</v>
      </c>
    </row>
    <row r="1337" customFormat="false" ht="12.75" hidden="false" customHeight="false" outlineLevel="0" collapsed="false">
      <c r="A1337" s="0" t="s">
        <v>595</v>
      </c>
      <c r="B1337" s="0" t="str">
        <f aca="false">IF(ISERR(FIND(" ",TRIM(A1337))),TRIM(A1337),LEFT(TRIM(A1337),FIND(" ",TRIM(A1337))))</f>
        <v>SoundAcknowledge </v>
      </c>
      <c r="C1337" s="0" t="str">
        <f aca="false">IF(ISERR(FIND(" ",TRIM(A1337))),"",MID(TRIM(A1337),FIND(" ",TRIM(A1337))+1,LEN(A1337)))</f>
        <v>SOUND_ACKNOWLEDGE_ECO_RANGER</v>
      </c>
    </row>
    <row r="1338" customFormat="false" ht="12.75" hidden="false" customHeight="false" outlineLevel="0" collapsed="false">
      <c r="A1338" s="0" t="s">
        <v>596</v>
      </c>
      <c r="B1338" s="0" t="str">
        <f aca="false">IF(ISERR(FIND(" ",TRIM(A1338))),TRIM(A1338),LEFT(TRIM(A1338),FIND(" ",TRIM(A1338))))</f>
        <v>SoundCantMove </v>
      </c>
      <c r="C1338" s="0" t="str">
        <f aca="false">IF(ISERR(FIND(" ",TRIM(A1338))),"",MID(TRIM(A1338),FIND(" ",TRIM(A1338))+1,LEN(A1338)))</f>
        <v>SOUND_CANTMOVE_ECO_RANGER</v>
      </c>
    </row>
    <row r="1339" customFormat="false" ht="12.75" hidden="false" customHeight="false" outlineLevel="0" collapsed="false">
      <c r="A1339" s="0" t="s">
        <v>597</v>
      </c>
      <c r="B1339" s="0" t="str">
        <f aca="false">IF(ISERR(FIND(" ",TRIM(A1339))),TRIM(A1339),LEFT(TRIM(A1339),FIND(" ",TRIM(A1339))))</f>
        <v>SoundAttack </v>
      </c>
      <c r="C1339" s="0" t="str">
        <f aca="false">IF(ISERR(FIND(" ",TRIM(A1339))),"",MID(TRIM(A1339),FIND(" ",TRIM(A1339))+1,LEN(A1339)))</f>
        <v>SOUND_ATTACK_ECO_RANGER</v>
      </c>
    </row>
    <row r="1340" customFormat="false" ht="12.75" hidden="false" customHeight="false" outlineLevel="0" collapsed="false">
      <c r="A1340" s="0" t="s">
        <v>598</v>
      </c>
      <c r="B1340" s="0" t="str">
        <f aca="false">IF(ISERR(FIND(" ",TRIM(A1340))),TRIM(A1340),LEFT(TRIM(A1340),FIND(" ",TRIM(A1340))))</f>
        <v>SoundWork </v>
      </c>
      <c r="C1340" s="0" t="str">
        <f aca="false">IF(ISERR(FIND(" ",TRIM(A1340))),"",MID(TRIM(A1340),FIND(" ",TRIM(A1340))+1,LEN(A1340)))</f>
        <v>SOUND_WORK_ECO_RANGER</v>
      </c>
    </row>
    <row r="1341" customFormat="false" ht="12.75" hidden="false" customHeight="false" outlineLevel="0" collapsed="false">
      <c r="A1341" s="0" t="s">
        <v>599</v>
      </c>
      <c r="B1341" s="0" t="str">
        <f aca="false">IF(ISERR(FIND(" ",TRIM(A1341))),TRIM(A1341),LEFT(TRIM(A1341),FIND(" ",TRIM(A1341))))</f>
        <v>SoundVictory </v>
      </c>
      <c r="C1341" s="0" t="str">
        <f aca="false">IF(ISERR(FIND(" ",TRIM(A1341))),"",MID(TRIM(A1341),FIND(" ",TRIM(A1341))+1,LEN(A1341)))</f>
        <v>SOUND_VICTORY_ECO_RANGER</v>
      </c>
    </row>
    <row r="1342" customFormat="false" ht="12.75" hidden="false" customHeight="false" outlineLevel="0" collapsed="false">
      <c r="A1342" s="0" t="s">
        <v>600</v>
      </c>
      <c r="B1342" s="0" t="str">
        <f aca="false">IF(ISERR(FIND(" ",TRIM(A1342))),TRIM(A1342),LEFT(TRIM(A1342),FIND(" ",TRIM(A1342))))</f>
        <v>SoundDeath </v>
      </c>
      <c r="C1342" s="0" t="str">
        <f aca="false">IF(ISERR(FIND(" ",TRIM(A1342))),"",MID(TRIM(A1342),FIND(" ",TRIM(A1342))+1,LEN(A1342)))</f>
        <v>SOUND_DEATH_ECO_RANGER</v>
      </c>
    </row>
    <row r="1343" customFormat="false" ht="12.75" hidden="false" customHeight="false" outlineLevel="0" collapsed="false">
      <c r="B1343" s="0" t="str">
        <f aca="false">IF(ISERR(FIND(" ",TRIM(A1343))),TRIM(A1343),LEFT(TRIM(A1343),FIND(" ",TRIM(A1343))))</f>
        <v/>
      </c>
      <c r="C1343" s="0" t="str">
        <f aca="false">IF(ISERR(FIND(" ",TRIM(A1343))),"",MID(TRIM(A1343),FIND(" ",TRIM(A1343))+1,LEN(A1343)))</f>
        <v/>
      </c>
    </row>
    <row r="1344" customFormat="false" ht="12.75" hidden="false" customHeight="false" outlineLevel="0" collapsed="false">
      <c r="A1344" s="0" t="s">
        <v>38</v>
      </c>
      <c r="B1344" s="0" t="str">
        <f aca="false">IF(ISERR(FIND(" ",TRIM(A1344))),TRIM(A1344),LEFT(TRIM(A1344),FIND(" ",TRIM(A1344))))</f>
        <v>CanSee: </v>
      </c>
      <c r="C1344" s="0" t="str">
        <f aca="false">IF(ISERR(FIND(" ",TRIM(A1344))),"",MID(TRIM(A1344),FIND(" ",TRIM(A1344))+1,LEN(A1344)))</f>
        <v>Standard</v>
      </c>
    </row>
    <row r="1345" customFormat="false" ht="12.75" hidden="false" customHeight="false" outlineLevel="0" collapsed="false">
      <c r="A1345" s="0" t="s">
        <v>40</v>
      </c>
      <c r="B1345" s="0" t="str">
        <f aca="false">IF(ISERR(FIND(" ",TRIM(A1345))),TRIM(A1345),LEFT(TRIM(A1345),FIND(" ",TRIM(A1345))))</f>
        <v>MovementType: </v>
      </c>
      <c r="C1345" s="0" t="str">
        <f aca="false">IF(ISERR(FIND(" ",TRIM(A1345))),"",MID(TRIM(A1345),FIND(" ",TRIM(A1345))+1,LEN(A1345)))</f>
        <v>Land</v>
      </c>
    </row>
    <row r="1346" customFormat="false" ht="12.75" hidden="false" customHeight="false" outlineLevel="0" collapsed="false">
      <c r="A1346" s="0" t="s">
        <v>41</v>
      </c>
      <c r="B1346" s="0" t="str">
        <f aca="false">IF(ISERR(FIND(" ",TRIM(A1346))),TRIM(A1346),LEFT(TRIM(A1346),FIND(" ",TRIM(A1346))))</f>
        <v>MovementType: </v>
      </c>
      <c r="C1346" s="0" t="str">
        <f aca="false">IF(ISERR(FIND(" ",TRIM(A1346))),"",MID(TRIM(A1346),FIND(" ",TRIM(A1346))+1,LEN(A1346)))</f>
        <v>Mountain</v>
      </c>
    </row>
    <row r="1347" customFormat="false" ht="12.75" hidden="false" customHeight="false" outlineLevel="0" collapsed="false">
      <c r="A1347" s="0" t="s">
        <v>160</v>
      </c>
      <c r="B1347" s="0" t="str">
        <f aca="false">IF(ISERR(FIND(" ",TRIM(A1347))),TRIM(A1347),LEFT(TRIM(A1347),FIND(" ",TRIM(A1347))))</f>
        <v>Size: </v>
      </c>
      <c r="C1347" s="0" t="str">
        <f aca="false">IF(ISERR(FIND(" ",TRIM(A1347))),"",MID(TRIM(A1347),FIND(" ",TRIM(A1347))+1,LEN(A1347)))</f>
        <v>Medium</v>
      </c>
    </row>
    <row r="1348" customFormat="false" ht="12.75" hidden="false" customHeight="false" outlineLevel="0" collapsed="false">
      <c r="A1348" s="0" t="s">
        <v>97</v>
      </c>
      <c r="B1348" s="0" t="str">
        <f aca="false">IF(ISERR(FIND(" ",TRIM(A1348))),TRIM(A1348),LEFT(TRIM(A1348),FIND(" ",TRIM(A1348))))</f>
        <v>VisionClass: </v>
      </c>
      <c r="C1348" s="0" t="str">
        <f aca="false">IF(ISERR(FIND(" ",TRIM(A1348))),"",MID(TRIM(A1348),FIND(" ",TRIM(A1348))+1,LEN(A1348)))</f>
        <v>Standard</v>
      </c>
    </row>
    <row r="1349" customFormat="false" ht="12.75" hidden="false" customHeight="false" outlineLevel="0" collapsed="false">
      <c r="B1349" s="0" t="str">
        <f aca="false">IF(ISERR(FIND(" ",TRIM(A1349))),TRIM(A1349),LEFT(TRIM(A1349),FIND(" ",TRIM(A1349))))</f>
        <v/>
      </c>
      <c r="C1349" s="0" t="str">
        <f aca="false">IF(ISERR(FIND(" ",TRIM(A1349))),"",MID(TRIM(A1349),FIND(" ",TRIM(A1349))+1,LEN(A1349)))</f>
        <v/>
      </c>
    </row>
    <row r="1350" customFormat="false" ht="12.75" hidden="false" customHeight="false" outlineLevel="0" collapsed="false">
      <c r="A1350" s="0" t="s">
        <v>601</v>
      </c>
      <c r="B1350" s="0" t="str">
        <f aca="false">IF(ISERR(FIND(" ",TRIM(A1350))),TRIM(A1350),LEFT(TRIM(A1350),FIND(" ",TRIM(A1350))))</f>
        <v>CreateParks </v>
      </c>
      <c r="C1350" s="0" t="str">
        <f aca="false">IF(ISERR(FIND(" ",TRIM(A1350))),"",MID(TRIM(A1350),FIND(" ",TRIM(A1350))+1,LEN(A1350)))</f>
        <v>{</v>
      </c>
    </row>
    <row r="1351" customFormat="false" ht="12.75" hidden="false" customHeight="false" outlineLevel="0" collapsed="false">
      <c r="A1351" s="0" t="s">
        <v>602</v>
      </c>
      <c r="B1351" s="0" t="str">
        <f aca="false">IF(ISERR(FIND(" ",TRIM(A1351))),TRIM(A1351),LEFT(TRIM(A1351),FIND(" ",TRIM(A1351))))</f>
        <v>Sound </v>
      </c>
      <c r="C1351" s="0" t="str">
        <f aca="false">IF(ISERR(FIND(" ",TRIM(A1351))),"",MID(TRIM(A1351),FIND(" ",TRIM(A1351))+1,LEN(A1351)))</f>
        <v>SOUND_ID_CREATE_PARKS</v>
      </c>
    </row>
    <row r="1352" customFormat="false" ht="12.75" hidden="false" customHeight="false" outlineLevel="0" collapsed="false">
      <c r="A1352" s="0" t="s">
        <v>603</v>
      </c>
      <c r="B1352" s="0" t="str">
        <f aca="false">IF(ISERR(FIND(" ",TRIM(A1352))),TRIM(A1352),LEFT(TRIM(A1352),FIND(" ",TRIM(A1352))))</f>
        <v>Effect </v>
      </c>
      <c r="C1352" s="0" t="str">
        <f aca="false">IF(ISERR(FIND(" ",TRIM(A1352))),"",MID(TRIM(A1352),FIND(" ",TRIM(A1352))+1,LEN(A1352)))</f>
        <v>SPECEFFECT_CREATE_PARKS</v>
      </c>
    </row>
    <row r="1353" customFormat="false" ht="12.75" hidden="false" customHeight="false" outlineLevel="0" collapsed="false">
      <c r="A1353" s="0" t="s">
        <v>47</v>
      </c>
      <c r="B1353" s="0" t="str">
        <f aca="false">IF(ISERR(FIND(" ",TRIM(A1353))),TRIM(A1353),LEFT(TRIM(A1353),FIND(" ",TRIM(A1353))))</f>
        <v>}</v>
      </c>
      <c r="C1353" s="0" t="str">
        <f aca="false">IF(ISERR(FIND(" ",TRIM(A1353))),"",MID(TRIM(A1353),FIND(" ",TRIM(A1353))+1,LEN(A1353)))</f>
        <v/>
      </c>
    </row>
    <row r="1354" customFormat="false" ht="12.75" hidden="false" customHeight="false" outlineLevel="0" collapsed="false">
      <c r="A1354" s="0" t="s">
        <v>53</v>
      </c>
      <c r="B1354" s="0" t="str">
        <f aca="false">IF(ISERR(FIND(" ",TRIM(A1354))),TRIM(A1354),LEFT(TRIM(A1354),FIND(" ",TRIM(A1354))))</f>
        <v>}</v>
      </c>
      <c r="C1354" s="0" t="str">
        <f aca="false">IF(ISERR(FIND(" ",TRIM(A1354))),"",MID(TRIM(A1354),FIND(" ",TRIM(A1354))+1,LEN(A1354)))</f>
        <v/>
      </c>
    </row>
    <row r="1355" customFormat="false" ht="12.75" hidden="false" customHeight="false" outlineLevel="0" collapsed="false">
      <c r="B1355" s="0" t="str">
        <f aca="false">IF(ISERR(FIND(" ",TRIM(A1355))),TRIM(A1355),LEFT(TRIM(A1355),FIND(" ",TRIM(A1355))))</f>
        <v/>
      </c>
      <c r="C1355" s="0" t="str">
        <f aca="false">IF(ISERR(FIND(" ",TRIM(A1355))),"",MID(TRIM(A1355),FIND(" ",TRIM(A1355))+1,LEN(A1355)))</f>
        <v/>
      </c>
    </row>
    <row r="1356" customFormat="false" ht="12.75" hidden="false" customHeight="false" outlineLevel="0" collapsed="false">
      <c r="A1356" s="0" t="s">
        <v>54</v>
      </c>
      <c r="B1356" s="0" t="str">
        <f aca="false">IF(ISERR(FIND(" ",TRIM(A1356))),TRIM(A1356),LEFT(TRIM(A1356),FIND(" ",TRIM(A1356))))</f>
        <v>############################################################</v>
      </c>
      <c r="C1356" s="0" t="str">
        <f aca="false">IF(ISERR(FIND(" ",TRIM(A1356))),"",MID(TRIM(A1356),FIND(" ",TRIM(A1356))+1,LEN(A1356)))</f>
        <v/>
      </c>
    </row>
    <row r="1357" customFormat="false" ht="12.75" hidden="false" customHeight="false" outlineLevel="0" collapsed="false">
      <c r="B1357" s="0" t="str">
        <f aca="false">IF(ISERR(FIND(" ",TRIM(A1357))),TRIM(A1357),LEFT(TRIM(A1357),FIND(" ",TRIM(A1357))))</f>
        <v/>
      </c>
      <c r="C1357" s="0" t="str">
        <f aca="false">IF(ISERR(FIND(" ",TRIM(A1357))),"",MID(TRIM(A1357),FIND(" ",TRIM(A1357))+1,LEN(A1357)))</f>
        <v/>
      </c>
    </row>
    <row r="1358" customFormat="false" ht="12.75" hidden="false" customHeight="false" outlineLevel="0" collapsed="false">
      <c r="A1358" s="0" t="s">
        <v>604</v>
      </c>
      <c r="B1358" s="0" t="str">
        <f aca="false">IF(ISERR(FIND(" ",TRIM(A1358))),TRIM(A1358),LEFT(TRIM(A1358),FIND(" ",TRIM(A1358))))</f>
        <v>## </v>
      </c>
      <c r="C1358" s="0" t="str">
        <f aca="false">IF(ISERR(FIND(" ",TRIM(A1358))),"",MID(TRIM(A1358),FIND(" ",TRIM(A1358))+1,LEN(A1358)))</f>
        <v>UNIT 23</v>
      </c>
    </row>
    <row r="1359" customFormat="false" ht="12.75" hidden="false" customHeight="false" outlineLevel="0" collapsed="false">
      <c r="A1359" s="0" t="s">
        <v>605</v>
      </c>
      <c r="B1359" s="0" t="str">
        <f aca="false">IF(ISERR(FIND(" ",TRIM(A1359))),TRIM(A1359),LEFT(TRIM(A1359),FIND(" ",TRIM(A1359))))</f>
        <v>UNIT_ECO_TERRORIST </v>
      </c>
      <c r="C1359" s="0" t="str">
        <f aca="false">IF(ISERR(FIND(" ",TRIM(A1359))),"",MID(TRIM(A1359),FIND(" ",TRIM(A1359))+1,LEN(A1359)))</f>
        <v>{</v>
      </c>
    </row>
    <row r="1360" customFormat="false" ht="12.75" hidden="false" customHeight="false" outlineLevel="0" collapsed="false">
      <c r="A1360" s="0" t="s">
        <v>606</v>
      </c>
      <c r="B1360" s="0" t="str">
        <f aca="false">IF(ISERR(FIND(" ",TRIM(A1360))),TRIM(A1360),LEFT(TRIM(A1360),FIND(" ",TRIM(A1360))))</f>
        <v>Description </v>
      </c>
      <c r="C1360" s="0" t="str">
        <f aca="false">IF(ISERR(FIND(" ",TRIM(A1360))),"",MID(TRIM(A1360),FIND(" ",TRIM(A1360))+1,LEN(A1360)))</f>
        <v>DESCRIPTION_UNIT_ECO_TERRORIST</v>
      </c>
    </row>
    <row r="1361" customFormat="false" ht="12.75" hidden="false" customHeight="false" outlineLevel="0" collapsed="false">
      <c r="A1361" s="0" t="s">
        <v>607</v>
      </c>
      <c r="B1361" s="0" t="str">
        <f aca="false">IF(ISERR(FIND(" ",TRIM(A1361))),TRIM(A1361),LEFT(TRIM(A1361),FIND(" ",TRIM(A1361))))</f>
        <v>DefaultIcon </v>
      </c>
      <c r="C1361" s="0" t="str">
        <f aca="false">IF(ISERR(FIND(" ",TRIM(A1361))),"",MID(TRIM(A1361),FIND(" ",TRIM(A1361))+1,LEN(A1361)))</f>
        <v>ICON_UNIT_ECO_TERRORIST</v>
      </c>
    </row>
    <row r="1362" customFormat="false" ht="12.75" hidden="false" customHeight="false" outlineLevel="0" collapsed="false">
      <c r="A1362" s="0" t="s">
        <v>608</v>
      </c>
      <c r="B1362" s="0" t="str">
        <f aca="false">IF(ISERR(FIND(" ",TRIM(A1362))),TRIM(A1362),LEFT(TRIM(A1362),FIND(" ",TRIM(A1362))))</f>
        <v>DefaultSprite </v>
      </c>
      <c r="C1362" s="0" t="str">
        <f aca="false">IF(ISERR(FIND(" ",TRIM(A1362))),"",MID(TRIM(A1362),FIND(" ",TRIM(A1362))+1,LEN(A1362)))</f>
        <v>SPRITE_ECO_TERRORIST</v>
      </c>
    </row>
    <row r="1363" customFormat="false" ht="12.75" hidden="false" customHeight="false" outlineLevel="0" collapsed="false">
      <c r="A1363" s="0" t="s">
        <v>5</v>
      </c>
      <c r="B1363" s="0" t="str">
        <f aca="false">IF(ISERR(FIND(" ",TRIM(A1363))),TRIM(A1363),LEFT(TRIM(A1363),FIND(" ",TRIM(A1363))))</f>
        <v>Category </v>
      </c>
      <c r="C1363" s="0" t="str">
        <f aca="false">IF(ISERR(FIND(" ",TRIM(A1363))),"",MID(TRIM(A1363),FIND(" ",TRIM(A1363))+1,LEN(A1363)))</f>
        <v>UNIT_CATEGORY_SPECIAL</v>
      </c>
    </row>
    <row r="1364" customFormat="false" ht="12.75" hidden="false" customHeight="false" outlineLevel="0" collapsed="false">
      <c r="A1364" s="0" t="s">
        <v>6</v>
      </c>
      <c r="B1364" s="0" t="str">
        <f aca="false">IF(ISERR(FIND(" ",TRIM(A1364))),TRIM(A1364),LEFT(TRIM(A1364),FIND(" ",TRIM(A1364))))</f>
        <v>Attack </v>
      </c>
      <c r="C1364" s="0" t="str">
        <f aca="false">IF(ISERR(FIND(" ",TRIM(A1364))),"",MID(TRIM(A1364),FIND(" ",TRIM(A1364))+1,LEN(A1364)))</f>
        <v>0</v>
      </c>
    </row>
    <row r="1365" customFormat="false" ht="12.75" hidden="false" customHeight="false" outlineLevel="0" collapsed="false">
      <c r="A1365" s="0" t="s">
        <v>7</v>
      </c>
      <c r="B1365" s="0" t="str">
        <f aca="false">IF(ISERR(FIND(" ",TRIM(A1365))),TRIM(A1365),LEFT(TRIM(A1365),FIND(" ",TRIM(A1365))))</f>
        <v>Defense </v>
      </c>
      <c r="C1365" s="0" t="str">
        <f aca="false">IF(ISERR(FIND(" ",TRIM(A1365))),"",MID(TRIM(A1365),FIND(" ",TRIM(A1365))+1,LEN(A1365)))</f>
        <v>10</v>
      </c>
    </row>
    <row r="1366" customFormat="false" ht="12.75" hidden="false" customHeight="false" outlineLevel="0" collapsed="false">
      <c r="A1366" s="0" t="s">
        <v>8</v>
      </c>
      <c r="B1366" s="0" t="str">
        <f aca="false">IF(ISERR(FIND(" ",TRIM(A1366))),TRIM(A1366),LEFT(TRIM(A1366),FIND(" ",TRIM(A1366))))</f>
        <v>ZBRangeAttack </v>
      </c>
      <c r="C1366" s="0" t="str">
        <f aca="false">IF(ISERR(FIND(" ",TRIM(A1366))),"",MID(TRIM(A1366),FIND(" ",TRIM(A1366))+1,LEN(A1366)))</f>
        <v>0</v>
      </c>
    </row>
    <row r="1367" customFormat="false" ht="12.75" hidden="false" customHeight="false" outlineLevel="0" collapsed="false">
      <c r="A1367" s="0" t="s">
        <v>9</v>
      </c>
      <c r="B1367" s="0" t="str">
        <f aca="false">IF(ISERR(FIND(" ",TRIM(A1367))),TRIM(A1367),LEFT(TRIM(A1367),FIND(" ",TRIM(A1367))))</f>
        <v>Firepower </v>
      </c>
      <c r="C1367" s="0" t="str">
        <f aca="false">IF(ISERR(FIND(" ",TRIM(A1367))),"",MID(TRIM(A1367),FIND(" ",TRIM(A1367))+1,LEN(A1367)))</f>
        <v>1</v>
      </c>
    </row>
    <row r="1368" customFormat="false" ht="12.75" hidden="false" customHeight="false" outlineLevel="0" collapsed="false">
      <c r="A1368" s="0" t="s">
        <v>10</v>
      </c>
      <c r="B1368" s="0" t="str">
        <f aca="false">IF(ISERR(FIND(" ",TRIM(A1368))),TRIM(A1368),LEFT(TRIM(A1368),FIND(" ",TRIM(A1368))))</f>
        <v>Armor </v>
      </c>
      <c r="C1368" s="0" t="str">
        <f aca="false">IF(ISERR(FIND(" ",TRIM(A1368))),"",MID(TRIM(A1368),FIND(" ",TRIM(A1368))+1,LEN(A1368)))</f>
        <v>1</v>
      </c>
    </row>
    <row r="1369" customFormat="false" ht="12.75" hidden="false" customHeight="false" outlineLevel="0" collapsed="false">
      <c r="A1369" s="0" t="s">
        <v>11</v>
      </c>
      <c r="B1369" s="0" t="str">
        <f aca="false">IF(ISERR(FIND(" ",TRIM(A1369))),TRIM(A1369),LEFT(TRIM(A1369),FIND(" ",TRIM(A1369))))</f>
        <v>MaxHP </v>
      </c>
      <c r="C1369" s="0" t="str">
        <f aca="false">IF(ISERR(FIND(" ",TRIM(A1369))),"",MID(TRIM(A1369),FIND(" ",TRIM(A1369))+1,LEN(A1369)))</f>
        <v>10</v>
      </c>
    </row>
    <row r="1370" customFormat="false" ht="12.75" hidden="false" customHeight="false" outlineLevel="0" collapsed="false">
      <c r="A1370" s="0" t="s">
        <v>171</v>
      </c>
      <c r="B1370" s="0" t="str">
        <f aca="false">IF(ISERR(FIND(" ",TRIM(A1370))),TRIM(A1370),LEFT(TRIM(A1370),FIND(" ",TRIM(A1370))))</f>
        <v>ShieldCost </v>
      </c>
      <c r="C1370" s="0" t="str">
        <f aca="false">IF(ISERR(FIND(" ",TRIM(A1370))),"",MID(TRIM(A1370),FIND(" ",TRIM(A1370))+1,LEN(A1370)))</f>
        <v>3500</v>
      </c>
    </row>
    <row r="1371" customFormat="false" ht="12.75" hidden="false" customHeight="false" outlineLevel="0" collapsed="false">
      <c r="A1371" s="0" t="s">
        <v>446</v>
      </c>
      <c r="B1371" s="0" t="str">
        <f aca="false">IF(ISERR(FIND(" ",TRIM(A1371))),TRIM(A1371),LEFT(TRIM(A1371),FIND(" ",TRIM(A1371))))</f>
        <v>PowerPoints </v>
      </c>
      <c r="C1371" s="0" t="str">
        <f aca="false">IF(ISERR(FIND(" ",TRIM(A1371))),"",MID(TRIM(A1371),FIND(" ",TRIM(A1371))+1,LEN(A1371)))</f>
        <v>5000</v>
      </c>
    </row>
    <row r="1372" customFormat="false" ht="12.75" hidden="false" customHeight="false" outlineLevel="0" collapsed="false">
      <c r="A1372" s="0" t="s">
        <v>173</v>
      </c>
      <c r="B1372" s="0" t="str">
        <f aca="false">IF(ISERR(FIND(" ",TRIM(A1372))),TRIM(A1372),LEFT(TRIM(A1372),FIND(" ",TRIM(A1372))))</f>
        <v>ShieldHunger </v>
      </c>
      <c r="C1372" s="0" t="str">
        <f aca="false">IF(ISERR(FIND(" ",TRIM(A1372))),"",MID(TRIM(A1372),FIND(" ",TRIM(A1372))+1,LEN(A1372)))</f>
        <v>35</v>
      </c>
    </row>
    <row r="1373" customFormat="false" ht="12.75" hidden="false" customHeight="false" outlineLevel="0" collapsed="false">
      <c r="A1373" s="0" t="s">
        <v>15</v>
      </c>
      <c r="B1373" s="0" t="str">
        <f aca="false">IF(ISERR(FIND(" ",TRIM(A1373))),TRIM(A1373),LEFT(TRIM(A1373),FIND(" ",TRIM(A1373))))</f>
        <v>FoodHunger </v>
      </c>
      <c r="C1373" s="0" t="str">
        <f aca="false">IF(ISERR(FIND(" ",TRIM(A1373))),"",MID(TRIM(A1373),FIND(" ",TRIM(A1373))+1,LEN(A1373)))</f>
        <v>0</v>
      </c>
    </row>
    <row r="1374" customFormat="false" ht="12.75" hidden="false" customHeight="false" outlineLevel="0" collapsed="false">
      <c r="A1374" s="0" t="s">
        <v>67</v>
      </c>
      <c r="B1374" s="0" t="str">
        <f aca="false">IF(ISERR(FIND(" ",TRIM(A1374))),TRIM(A1374),LEFT(TRIM(A1374),FIND(" ",TRIM(A1374))))</f>
        <v>MaxMovePoints </v>
      </c>
      <c r="C1374" s="0" t="str">
        <f aca="false">IF(ISERR(FIND(" ",TRIM(A1374))),"",MID(TRIM(A1374),FIND(" ",TRIM(A1374))+1,LEN(A1374)))</f>
        <v>400</v>
      </c>
    </row>
    <row r="1375" customFormat="false" ht="12.75" hidden="false" customHeight="false" outlineLevel="0" collapsed="false">
      <c r="A1375" s="0" t="s">
        <v>117</v>
      </c>
      <c r="B1375" s="0" t="str">
        <f aca="false">IF(ISERR(FIND(" ",TRIM(A1375))),TRIM(A1375),LEFT(TRIM(A1375),FIND(" ",TRIM(A1375))))</f>
        <v>VisionRange </v>
      </c>
      <c r="C1375" s="0" t="str">
        <f aca="false">IF(ISERR(FIND(" ",TRIM(A1375))),"",MID(TRIM(A1375),FIND(" ",TRIM(A1375))+1,LEN(A1375)))</f>
        <v>2</v>
      </c>
    </row>
    <row r="1376" customFormat="false" ht="12.75" hidden="false" customHeight="false" outlineLevel="0" collapsed="false">
      <c r="A1376" s="0" t="s">
        <v>590</v>
      </c>
      <c r="B1376" s="0" t="str">
        <f aca="false">IF(ISERR(FIND(" ",TRIM(A1376))),TRIM(A1376),LEFT(TRIM(A1376),FIND(" ",TRIM(A1376))))</f>
        <v>EnableAdvance </v>
      </c>
      <c r="C1376" s="0" t="str">
        <f aca="false">IF(ISERR(FIND(" ",TRIM(A1376))),"",MID(TRIM(A1376),FIND(" ",TRIM(A1376))+1,LEN(A1376)))</f>
        <v>ADVANCE_ECOTOPIA</v>
      </c>
    </row>
    <row r="1377" customFormat="false" ht="12.75" hidden="false" customHeight="false" outlineLevel="0" collapsed="false">
      <c r="A1377" s="0" t="s">
        <v>591</v>
      </c>
      <c r="B1377" s="0" t="str">
        <f aca="false">IF(ISERR(FIND(" ",TRIM(A1377))),TRIM(A1377),LEFT(TRIM(A1377),FIND(" ",TRIM(A1377))))</f>
        <v>GovernmentType </v>
      </c>
      <c r="C1377" s="0" t="str">
        <f aca="false">IF(ISERR(FIND(" ",TRIM(A1377))),"",MID(TRIM(A1377),FIND(" ",TRIM(A1377))+1,LEN(A1377)))</f>
        <v>GOVERNMENT_ECOTOPIA</v>
      </c>
    </row>
    <row r="1378" customFormat="false" ht="12.75" hidden="false" customHeight="false" outlineLevel="0" collapsed="false">
      <c r="A1378" s="0" t="s">
        <v>19</v>
      </c>
      <c r="B1378" s="0" t="str">
        <f aca="false">IF(ISERR(FIND(" ",TRIM(A1378))),TRIM(A1378),LEFT(TRIM(A1378),FIND(" ",TRIM(A1378))))</f>
        <v>ActiveDefenseRange </v>
      </c>
      <c r="C1378" s="0" t="str">
        <f aca="false">IF(ISERR(FIND(" ",TRIM(A1378))),"",MID(TRIM(A1378),FIND(" ",TRIM(A1378))+1,LEN(A1378)))</f>
        <v>0</v>
      </c>
    </row>
    <row r="1379" customFormat="false" ht="12.75" hidden="false" customHeight="false" outlineLevel="0" collapsed="false">
      <c r="A1379" s="0" t="s">
        <v>20</v>
      </c>
      <c r="B1379" s="0" t="str">
        <f aca="false">IF(ISERR(FIND(" ",TRIM(A1379))),TRIM(A1379),LEFT(TRIM(A1379),FIND(" ",TRIM(A1379))))</f>
        <v>LossMoveToDmgNone</v>
      </c>
      <c r="C1379" s="0" t="str">
        <f aca="false">IF(ISERR(FIND(" ",TRIM(A1379))),"",MID(TRIM(A1379),FIND(" ",TRIM(A1379))+1,LEN(A1379)))</f>
        <v/>
      </c>
    </row>
    <row r="1380" customFormat="false" ht="12.75" hidden="false" customHeight="false" outlineLevel="0" collapsed="false">
      <c r="A1380" s="0" t="s">
        <v>21</v>
      </c>
      <c r="B1380" s="0" t="str">
        <f aca="false">IF(ISERR(FIND(" ",TRIM(A1380))),TRIM(A1380),LEFT(TRIM(A1380),FIND(" ",TRIM(A1380))))</f>
        <v>MaxFuel </v>
      </c>
      <c r="C1380" s="0" t="str">
        <f aca="false">IF(ISERR(FIND(" ",TRIM(A1380))),"",MID(TRIM(A1380),FIND(" ",TRIM(A1380))+1,LEN(A1380)))</f>
        <v>0</v>
      </c>
    </row>
    <row r="1381" customFormat="false" ht="12.75" hidden="false" customHeight="false" outlineLevel="0" collapsed="false">
      <c r="A1381" s="0" t="s">
        <v>22</v>
      </c>
      <c r="B1381" s="0" t="str">
        <f aca="false">IF(ISERR(FIND(" ",TRIM(A1381))),TRIM(A1381),LEFT(TRIM(A1381),FIND(" ",TRIM(A1381))))</f>
        <v>IgnoreZOC</v>
      </c>
      <c r="C1381" s="0" t="str">
        <f aca="false">IF(ISERR(FIND(" ",TRIM(A1381))),"",MID(TRIM(A1381),FIND(" ",TRIM(A1381))+1,LEN(A1381)))</f>
        <v/>
      </c>
    </row>
    <row r="1382" customFormat="false" ht="12.75" hidden="false" customHeight="false" outlineLevel="0" collapsed="false">
      <c r="A1382" s="0" t="s">
        <v>23</v>
      </c>
      <c r="B1382" s="0" t="str">
        <f aca="false">IF(ISERR(FIND(" ",TRIM(A1382))),TRIM(A1382),LEFT(TRIM(A1382),FIND(" ",TRIM(A1382))))</f>
        <v>NoZoc</v>
      </c>
      <c r="C1382" s="0" t="str">
        <f aca="false">IF(ISERR(FIND(" ",TRIM(A1382))),"",MID(TRIM(A1382),FIND(" ",TRIM(A1382))+1,LEN(A1382)))</f>
        <v/>
      </c>
    </row>
    <row r="1383" customFormat="false" ht="12.75" hidden="false" customHeight="false" outlineLevel="0" collapsed="false">
      <c r="A1383" s="0" t="s">
        <v>24</v>
      </c>
      <c r="B1383" s="0" t="str">
        <f aca="false">IF(ISERR(FIND(" ",TRIM(A1383))),TRIM(A1383),LEFT(TRIM(A1383),FIND(" ",TRIM(A1383))))</f>
        <v>CanBeExpelled</v>
      </c>
      <c r="C1383" s="0" t="str">
        <f aca="false">IF(ISERR(FIND(" ",TRIM(A1383))),"",MID(TRIM(A1383),FIND(" ",TRIM(A1383))+1,LEN(A1383)))</f>
        <v/>
      </c>
    </row>
    <row r="1384" customFormat="false" ht="12.75" hidden="false" customHeight="false" outlineLevel="0" collapsed="false">
      <c r="A1384" s="0" t="s">
        <v>25</v>
      </c>
      <c r="B1384" s="0" t="str">
        <f aca="false">IF(ISERR(FIND(" ",TRIM(A1384))),TRIM(A1384),LEFT(TRIM(A1384),FIND(" ",TRIM(A1384))))</f>
        <v>CantCaptureCity</v>
      </c>
      <c r="C1384" s="0" t="str">
        <f aca="false">IF(ISERR(FIND(" ",TRIM(A1384))),"",MID(TRIM(A1384),FIND(" ",TRIM(A1384))+1,LEN(A1384)))</f>
        <v/>
      </c>
    </row>
    <row r="1385" customFormat="false" ht="12.75" hidden="false" customHeight="false" outlineLevel="0" collapsed="false">
      <c r="A1385" s="0" t="s">
        <v>78</v>
      </c>
      <c r="B1385" s="0" t="str">
        <f aca="false">IF(ISERR(FIND(" ",TRIM(A1385))),TRIM(A1385),LEFT(TRIM(A1385),FIND(" ",TRIM(A1385))))</f>
        <v>DeathEffectsHappy</v>
      </c>
      <c r="C1385" s="0" t="str">
        <f aca="false">IF(ISERR(FIND(" ",TRIM(A1385))),"",MID(TRIM(A1385),FIND(" ",TRIM(A1385))+1,LEN(A1385)))</f>
        <v/>
      </c>
    </row>
    <row r="1386" customFormat="false" ht="12.75" hidden="false" customHeight="false" outlineLevel="0" collapsed="false">
      <c r="A1386" s="0" t="s">
        <v>27</v>
      </c>
      <c r="B1386" s="0" t="str">
        <f aca="false">IF(ISERR(FIND(" ",TRIM(A1386))),TRIM(A1386),LEFT(TRIM(A1386),FIND(" ",TRIM(A1386))))</f>
        <v>IsSpecialForces</v>
      </c>
      <c r="C1386" s="0" t="str">
        <f aca="false">IF(ISERR(FIND(" ",TRIM(A1386))),"",MID(TRIM(A1386),FIND(" ",TRIM(A1386))+1,LEN(A1386)))</f>
        <v/>
      </c>
    </row>
    <row r="1387" customFormat="false" ht="12.75" hidden="false" customHeight="false" outlineLevel="0" collapsed="false">
      <c r="A1387" s="0" t="s">
        <v>609</v>
      </c>
      <c r="B1387" s="0" t="str">
        <f aca="false">IF(ISERR(FIND(" ",TRIM(A1387))),TRIM(A1387),LEFT(TRIM(A1387),FIND(" ",TRIM(A1387))))</f>
        <v>SoundSelect1 </v>
      </c>
      <c r="C1387" s="0" t="str">
        <f aca="false">IF(ISERR(FIND(" ",TRIM(A1387))),"",MID(TRIM(A1387),FIND(" ",TRIM(A1387))+1,LEN(A1387)))</f>
        <v>SOUND_SELECT1_ECOTERRORIST</v>
      </c>
    </row>
    <row r="1388" customFormat="false" ht="12.75" hidden="false" customHeight="false" outlineLevel="0" collapsed="false">
      <c r="A1388" s="0" t="s">
        <v>610</v>
      </c>
      <c r="B1388" s="0" t="str">
        <f aca="false">IF(ISERR(FIND(" ",TRIM(A1388))),TRIM(A1388),LEFT(TRIM(A1388),FIND(" ",TRIM(A1388))))</f>
        <v>SoundSelect2 </v>
      </c>
      <c r="C1388" s="0" t="str">
        <f aca="false">IF(ISERR(FIND(" ",TRIM(A1388))),"",MID(TRIM(A1388),FIND(" ",TRIM(A1388))+1,LEN(A1388)))</f>
        <v>SOUND_SELECT2_ECOTERRORIST</v>
      </c>
    </row>
    <row r="1389" customFormat="false" ht="12.75" hidden="false" customHeight="false" outlineLevel="0" collapsed="false">
      <c r="A1389" s="0" t="s">
        <v>611</v>
      </c>
      <c r="B1389" s="0" t="str">
        <f aca="false">IF(ISERR(FIND(" ",TRIM(A1389))),TRIM(A1389),LEFT(TRIM(A1389),FIND(" ",TRIM(A1389))))</f>
        <v>SoundMove </v>
      </c>
      <c r="C1389" s="0" t="str">
        <f aca="false">IF(ISERR(FIND(" ",TRIM(A1389))),"",MID(TRIM(A1389),FIND(" ",TRIM(A1389))+1,LEN(A1389)))</f>
        <v>SOUND_MOVE_ECOTERRORIST</v>
      </c>
    </row>
    <row r="1390" customFormat="false" ht="12.75" hidden="false" customHeight="false" outlineLevel="0" collapsed="false">
      <c r="A1390" s="0" t="s">
        <v>612</v>
      </c>
      <c r="B1390" s="0" t="str">
        <f aca="false">IF(ISERR(FIND(" ",TRIM(A1390))),TRIM(A1390),LEFT(TRIM(A1390),FIND(" ",TRIM(A1390))))</f>
        <v>SoundAcknowledge </v>
      </c>
      <c r="C1390" s="0" t="str">
        <f aca="false">IF(ISERR(FIND(" ",TRIM(A1390))),"",MID(TRIM(A1390),FIND(" ",TRIM(A1390))+1,LEN(A1390)))</f>
        <v>SOUND_ACKNOWLEDGE_ECOTERRORIST</v>
      </c>
    </row>
    <row r="1391" customFormat="false" ht="12.75" hidden="false" customHeight="false" outlineLevel="0" collapsed="false">
      <c r="A1391" s="0" t="s">
        <v>613</v>
      </c>
      <c r="B1391" s="0" t="str">
        <f aca="false">IF(ISERR(FIND(" ",TRIM(A1391))),TRIM(A1391),LEFT(TRIM(A1391),FIND(" ",TRIM(A1391))))</f>
        <v>SoundCantMove </v>
      </c>
      <c r="C1391" s="0" t="str">
        <f aca="false">IF(ISERR(FIND(" ",TRIM(A1391))),"",MID(TRIM(A1391),FIND(" ",TRIM(A1391))+1,LEN(A1391)))</f>
        <v>SOUND_CANTMOVE_ECOTERRORIST</v>
      </c>
    </row>
    <row r="1392" customFormat="false" ht="12.75" hidden="false" customHeight="false" outlineLevel="0" collapsed="false">
      <c r="A1392" s="0" t="s">
        <v>614</v>
      </c>
      <c r="B1392" s="0" t="str">
        <f aca="false">IF(ISERR(FIND(" ",TRIM(A1392))),TRIM(A1392),LEFT(TRIM(A1392),FIND(" ",TRIM(A1392))))</f>
        <v>SoundAttack </v>
      </c>
      <c r="C1392" s="0" t="str">
        <f aca="false">IF(ISERR(FIND(" ",TRIM(A1392))),"",MID(TRIM(A1392),FIND(" ",TRIM(A1392))+1,LEN(A1392)))</f>
        <v>SOUND_ATTACK_ECOTERRORIST</v>
      </c>
    </row>
    <row r="1393" customFormat="false" ht="12.75" hidden="false" customHeight="false" outlineLevel="0" collapsed="false">
      <c r="A1393" s="0" t="s">
        <v>615</v>
      </c>
      <c r="B1393" s="0" t="str">
        <f aca="false">IF(ISERR(FIND(" ",TRIM(A1393))),TRIM(A1393),LEFT(TRIM(A1393),FIND(" ",TRIM(A1393))))</f>
        <v>SoundWork </v>
      </c>
      <c r="C1393" s="0" t="str">
        <f aca="false">IF(ISERR(FIND(" ",TRIM(A1393))),"",MID(TRIM(A1393),FIND(" ",TRIM(A1393))+1,LEN(A1393)))</f>
        <v>SOUND_WORK_ECOTERRORIST</v>
      </c>
    </row>
    <row r="1394" customFormat="false" ht="12.75" hidden="false" customHeight="false" outlineLevel="0" collapsed="false">
      <c r="A1394" s="0" t="s">
        <v>616</v>
      </c>
      <c r="B1394" s="0" t="str">
        <f aca="false">IF(ISERR(FIND(" ",TRIM(A1394))),TRIM(A1394),LEFT(TRIM(A1394),FIND(" ",TRIM(A1394))))</f>
        <v>SoundVictory </v>
      </c>
      <c r="C1394" s="0" t="str">
        <f aca="false">IF(ISERR(FIND(" ",TRIM(A1394))),"",MID(TRIM(A1394),FIND(" ",TRIM(A1394))+1,LEN(A1394)))</f>
        <v>SOUND_VICTORY_ECOTERRORIST</v>
      </c>
    </row>
    <row r="1395" customFormat="false" ht="12.75" hidden="false" customHeight="false" outlineLevel="0" collapsed="false">
      <c r="A1395" s="0" t="s">
        <v>617</v>
      </c>
      <c r="B1395" s="0" t="str">
        <f aca="false">IF(ISERR(FIND(" ",TRIM(A1395))),TRIM(A1395),LEFT(TRIM(A1395),FIND(" ",TRIM(A1395))))</f>
        <v>SoundDeath </v>
      </c>
      <c r="C1395" s="0" t="str">
        <f aca="false">IF(ISERR(FIND(" ",TRIM(A1395))),"",MID(TRIM(A1395),FIND(" ",TRIM(A1395))+1,LEN(A1395)))</f>
        <v>SOUND_DEATH_ECOTERRORIST</v>
      </c>
    </row>
    <row r="1396" customFormat="false" ht="12.75" hidden="false" customHeight="false" outlineLevel="0" collapsed="false">
      <c r="B1396" s="0" t="str">
        <f aca="false">IF(ISERR(FIND(" ",TRIM(A1396))),TRIM(A1396),LEFT(TRIM(A1396),FIND(" ",TRIM(A1396))))</f>
        <v/>
      </c>
      <c r="C1396" s="0" t="str">
        <f aca="false">IF(ISERR(FIND(" ",TRIM(A1396))),"",MID(TRIM(A1396),FIND(" ",TRIM(A1396))+1,LEN(A1396)))</f>
        <v/>
      </c>
    </row>
    <row r="1397" customFormat="false" ht="12.75" hidden="false" customHeight="false" outlineLevel="0" collapsed="false">
      <c r="A1397" s="0" t="s">
        <v>38</v>
      </c>
      <c r="B1397" s="0" t="str">
        <f aca="false">IF(ISERR(FIND(" ",TRIM(A1397))),TRIM(A1397),LEFT(TRIM(A1397),FIND(" ",TRIM(A1397))))</f>
        <v>CanSee: </v>
      </c>
      <c r="C1397" s="0" t="str">
        <f aca="false">IF(ISERR(FIND(" ",TRIM(A1397))),"",MID(TRIM(A1397),FIND(" ",TRIM(A1397))+1,LEN(A1397)))</f>
        <v>Standard</v>
      </c>
    </row>
    <row r="1398" customFormat="false" ht="12.75" hidden="false" customHeight="false" outlineLevel="0" collapsed="false">
      <c r="A1398" s="0" t="s">
        <v>39</v>
      </c>
      <c r="B1398" s="0" t="str">
        <f aca="false">IF(ISERR(FIND(" ",TRIM(A1398))),TRIM(A1398),LEFT(TRIM(A1398),FIND(" ",TRIM(A1398))))</f>
        <v>CanSee: </v>
      </c>
      <c r="C1398" s="0" t="str">
        <f aca="false">IF(ISERR(FIND(" ",TRIM(A1398))),"",MID(TRIM(A1398),FIND(" ",TRIM(A1398))+1,LEN(A1398)))</f>
        <v>Stealth</v>
      </c>
    </row>
    <row r="1399" customFormat="false" ht="12.75" hidden="false" customHeight="false" outlineLevel="0" collapsed="false">
      <c r="A1399" s="0" t="s">
        <v>40</v>
      </c>
      <c r="B1399" s="0" t="str">
        <f aca="false">IF(ISERR(FIND(" ",TRIM(A1399))),TRIM(A1399),LEFT(TRIM(A1399),FIND(" ",TRIM(A1399))))</f>
        <v>MovementType: </v>
      </c>
      <c r="C1399" s="0" t="str">
        <f aca="false">IF(ISERR(FIND(" ",TRIM(A1399))),"",MID(TRIM(A1399),FIND(" ",TRIM(A1399))+1,LEN(A1399)))</f>
        <v>Land</v>
      </c>
    </row>
    <row r="1400" customFormat="false" ht="12.75" hidden="false" customHeight="false" outlineLevel="0" collapsed="false">
      <c r="A1400" s="0" t="s">
        <v>41</v>
      </c>
      <c r="B1400" s="0" t="str">
        <f aca="false">IF(ISERR(FIND(" ",TRIM(A1400))),TRIM(A1400),LEFT(TRIM(A1400),FIND(" ",TRIM(A1400))))</f>
        <v>MovementType: </v>
      </c>
      <c r="C1400" s="0" t="str">
        <f aca="false">IF(ISERR(FIND(" ",TRIM(A1400))),"",MID(TRIM(A1400),FIND(" ",TRIM(A1400))+1,LEN(A1400)))</f>
        <v>Mountain</v>
      </c>
    </row>
    <row r="1401" customFormat="false" ht="12.75" hidden="false" customHeight="false" outlineLevel="0" collapsed="false">
      <c r="A1401" s="0" t="s">
        <v>42</v>
      </c>
      <c r="B1401" s="0" t="str">
        <f aca="false">IF(ISERR(FIND(" ",TRIM(A1401))),TRIM(A1401),LEFT(TRIM(A1401),FIND(" ",TRIM(A1401))))</f>
        <v>Size: </v>
      </c>
      <c r="C1401" s="0" t="str">
        <f aca="false">IF(ISERR(FIND(" ",TRIM(A1401))),"",MID(TRIM(A1401),FIND(" ",TRIM(A1401))+1,LEN(A1401)))</f>
        <v>Small</v>
      </c>
    </row>
    <row r="1402" customFormat="false" ht="12.75" hidden="false" customHeight="false" outlineLevel="0" collapsed="false">
      <c r="A1402" s="0" t="s">
        <v>43</v>
      </c>
      <c r="B1402" s="0" t="str">
        <f aca="false">IF(ISERR(FIND(" ",TRIM(A1402))),TRIM(A1402),LEFT(TRIM(A1402),FIND(" ",TRIM(A1402))))</f>
        <v>VisionClass: </v>
      </c>
      <c r="C1402" s="0" t="str">
        <f aca="false">IF(ISERR(FIND(" ",TRIM(A1402))),"",MID(TRIM(A1402),FIND(" ",TRIM(A1402))+1,LEN(A1402)))</f>
        <v>Stealth</v>
      </c>
    </row>
    <row r="1403" customFormat="false" ht="12.75" hidden="false" customHeight="false" outlineLevel="0" collapsed="false">
      <c r="B1403" s="0" t="str">
        <f aca="false">IF(ISERR(FIND(" ",TRIM(A1403))),TRIM(A1403),LEFT(TRIM(A1403),FIND(" ",TRIM(A1403))))</f>
        <v/>
      </c>
      <c r="C1403" s="0" t="str">
        <f aca="false">IF(ISERR(FIND(" ",TRIM(A1403))),"",MID(TRIM(A1403),FIND(" ",TRIM(A1403))+1,LEN(A1403)))</f>
        <v/>
      </c>
    </row>
    <row r="1404" customFormat="false" ht="12.75" hidden="false" customHeight="false" outlineLevel="0" collapsed="false">
      <c r="A1404" s="0" t="s">
        <v>618</v>
      </c>
      <c r="B1404" s="0" t="str">
        <f aca="false">IF(ISERR(FIND(" ",TRIM(A1404))),TRIM(A1404),LEFT(TRIM(A1404),FIND(" ",TRIM(A1404))))</f>
        <v>AssasinateRuler </v>
      </c>
      <c r="C1404" s="0" t="str">
        <f aca="false">IF(ISERR(FIND(" ",TRIM(A1404))),"",MID(TRIM(A1404),FIND(" ",TRIM(A1404))+1,LEN(A1404)))</f>
        <v>{</v>
      </c>
    </row>
    <row r="1405" customFormat="false" ht="12.75" hidden="false" customHeight="false" outlineLevel="0" collapsed="false">
      <c r="A1405" s="0" t="s">
        <v>619</v>
      </c>
      <c r="B1405" s="0" t="str">
        <f aca="false">IF(ISERR(FIND(" ",TRIM(A1405))),TRIM(A1405),LEFT(TRIM(A1405),FIND(" ",TRIM(A1405))))</f>
        <v>Chance </v>
      </c>
      <c r="C1405" s="0" t="str">
        <f aca="false">IF(ISERR(FIND(" ",TRIM(A1405))),"",MID(TRIM(A1405),FIND(" ",TRIM(A1405))+1,LEN(A1405)))</f>
        <v>0.5</v>
      </c>
    </row>
    <row r="1406" customFormat="false" ht="12.75" hidden="false" customHeight="false" outlineLevel="0" collapsed="false">
      <c r="A1406" s="0" t="s">
        <v>620</v>
      </c>
      <c r="B1406" s="0" t="str">
        <f aca="false">IF(ISERR(FIND(" ",TRIM(A1406))),TRIM(A1406),LEFT(TRIM(A1406),FIND(" ",TRIM(A1406))))</f>
        <v>EliteChance </v>
      </c>
      <c r="C1406" s="0" t="str">
        <f aca="false">IF(ISERR(FIND(" ",TRIM(A1406))),"",MID(TRIM(A1406),FIND(" ",TRIM(A1406))+1,LEN(A1406)))</f>
        <v>0.7</v>
      </c>
    </row>
    <row r="1407" customFormat="false" ht="12.75" hidden="false" customHeight="false" outlineLevel="0" collapsed="false">
      <c r="A1407" s="0" t="s">
        <v>621</v>
      </c>
      <c r="B1407" s="0" t="str">
        <f aca="false">IF(ISERR(FIND(" ",TRIM(A1407))),TRIM(A1407),LEFT(TRIM(A1407),FIND(" ",TRIM(A1407))))</f>
        <v>DeathChance </v>
      </c>
      <c r="C1407" s="0" t="str">
        <f aca="false">IF(ISERR(FIND(" ",TRIM(A1407))),"",MID(TRIM(A1407),FIND(" ",TRIM(A1407))+1,LEN(A1407)))</f>
        <v>0.3</v>
      </c>
    </row>
    <row r="1408" customFormat="false" ht="12.75" hidden="false" customHeight="false" outlineLevel="0" collapsed="false">
      <c r="A1408" s="0" t="s">
        <v>47</v>
      </c>
      <c r="B1408" s="0" t="str">
        <f aca="false">IF(ISERR(FIND(" ",TRIM(A1408))),TRIM(A1408),LEFT(TRIM(A1408),FIND(" ",TRIM(A1408))))</f>
        <v>}</v>
      </c>
      <c r="C1408" s="0" t="str">
        <f aca="false">IF(ISERR(FIND(" ",TRIM(A1408))),"",MID(TRIM(A1408),FIND(" ",TRIM(A1408))+1,LEN(A1408)))</f>
        <v/>
      </c>
    </row>
    <row r="1409" customFormat="false" ht="12.75" hidden="false" customHeight="false" outlineLevel="0" collapsed="false">
      <c r="B1409" s="0" t="str">
        <f aca="false">IF(ISERR(FIND(" ",TRIM(A1409))),TRIM(A1409),LEFT(TRIM(A1409),FIND(" ",TRIM(A1409))))</f>
        <v/>
      </c>
      <c r="C1409" s="0" t="str">
        <f aca="false">IF(ISERR(FIND(" ",TRIM(A1409))),"",MID(TRIM(A1409),FIND(" ",TRIM(A1409))+1,LEN(A1409)))</f>
        <v/>
      </c>
    </row>
    <row r="1410" customFormat="false" ht="12.75" hidden="false" customHeight="false" outlineLevel="0" collapsed="false">
      <c r="A1410" s="0" t="s">
        <v>622</v>
      </c>
      <c r="B1410" s="0" t="str">
        <f aca="false">IF(ISERR(FIND(" ",TRIM(A1410))),TRIM(A1410),LEFT(TRIM(A1410),FIND(" ",TRIM(A1410))))</f>
        <v>NanoTerror </v>
      </c>
      <c r="C1410" s="0" t="str">
        <f aca="false">IF(ISERR(FIND(" ",TRIM(A1410))),"",MID(TRIM(A1410),FIND(" ",TRIM(A1410))+1,LEN(A1410)))</f>
        <v>{</v>
      </c>
    </row>
    <row r="1411" customFormat="false" ht="12.75" hidden="false" customHeight="false" outlineLevel="0" collapsed="false">
      <c r="A1411" s="0" t="s">
        <v>619</v>
      </c>
      <c r="B1411" s="0" t="str">
        <f aca="false">IF(ISERR(FIND(" ",TRIM(A1411))),TRIM(A1411),LEFT(TRIM(A1411),FIND(" ",TRIM(A1411))))</f>
        <v>Chance </v>
      </c>
      <c r="C1411" s="0" t="str">
        <f aca="false">IF(ISERR(FIND(" ",TRIM(A1411))),"",MID(TRIM(A1411),FIND(" ",TRIM(A1411))+1,LEN(A1411)))</f>
        <v>0.5</v>
      </c>
    </row>
    <row r="1412" customFormat="false" ht="12.75" hidden="false" customHeight="false" outlineLevel="0" collapsed="false">
      <c r="A1412" s="0" t="s">
        <v>623</v>
      </c>
      <c r="B1412" s="0" t="str">
        <f aca="false">IF(ISERR(FIND(" ",TRIM(A1412))),TRIM(A1412),LEFT(TRIM(A1412),FIND(" ",TRIM(A1412))))</f>
        <v>Sound </v>
      </c>
      <c r="C1412" s="0" t="str">
        <f aca="false">IF(ISERR(FIND(" ",TRIM(A1412))),"",MID(TRIM(A1412),FIND(" ",TRIM(A1412))+1,LEN(A1412)))</f>
        <v>SOUND_ID_NANO_TERROR</v>
      </c>
    </row>
    <row r="1413" customFormat="false" ht="12.75" hidden="false" customHeight="false" outlineLevel="0" collapsed="false">
      <c r="A1413" s="0" t="s">
        <v>624</v>
      </c>
      <c r="B1413" s="0" t="str">
        <f aca="false">IF(ISERR(FIND(" ",TRIM(A1413))),TRIM(A1413),LEFT(TRIM(A1413),FIND(" ",TRIM(A1413))))</f>
        <v>Effect </v>
      </c>
      <c r="C1413" s="0" t="str">
        <f aca="false">IF(ISERR(FIND(" ",TRIM(A1413))),"",MID(TRIM(A1413),FIND(" ",TRIM(A1413))+1,LEN(A1413)))</f>
        <v>SPECEFFECT_NANO</v>
      </c>
    </row>
    <row r="1414" customFormat="false" ht="12.75" hidden="false" customHeight="false" outlineLevel="0" collapsed="false">
      <c r="A1414" s="0" t="s">
        <v>47</v>
      </c>
      <c r="B1414" s="0" t="str">
        <f aca="false">IF(ISERR(FIND(" ",TRIM(A1414))),TRIM(A1414),LEFT(TRIM(A1414),FIND(" ",TRIM(A1414))))</f>
        <v>}</v>
      </c>
      <c r="C1414" s="0" t="str">
        <f aca="false">IF(ISERR(FIND(" ",TRIM(A1414))),"",MID(TRIM(A1414),FIND(" ",TRIM(A1414))+1,LEN(A1414)))</f>
        <v/>
      </c>
    </row>
    <row r="1415" customFormat="false" ht="12.75" hidden="false" customHeight="false" outlineLevel="0" collapsed="false">
      <c r="A1415" s="0" t="s">
        <v>53</v>
      </c>
      <c r="B1415" s="0" t="str">
        <f aca="false">IF(ISERR(FIND(" ",TRIM(A1415))),TRIM(A1415),LEFT(TRIM(A1415),FIND(" ",TRIM(A1415))))</f>
        <v>}</v>
      </c>
      <c r="C1415" s="0" t="str">
        <f aca="false">IF(ISERR(FIND(" ",TRIM(A1415))),"",MID(TRIM(A1415),FIND(" ",TRIM(A1415))+1,LEN(A1415)))</f>
        <v/>
      </c>
    </row>
    <row r="1416" customFormat="false" ht="12.75" hidden="false" customHeight="false" outlineLevel="0" collapsed="false">
      <c r="B1416" s="0" t="str">
        <f aca="false">IF(ISERR(FIND(" ",TRIM(A1416))),TRIM(A1416),LEFT(TRIM(A1416),FIND(" ",TRIM(A1416))))</f>
        <v/>
      </c>
      <c r="C1416" s="0" t="str">
        <f aca="false">IF(ISERR(FIND(" ",TRIM(A1416))),"",MID(TRIM(A1416),FIND(" ",TRIM(A1416))+1,LEN(A1416)))</f>
        <v/>
      </c>
    </row>
    <row r="1417" customFormat="false" ht="12.75" hidden="false" customHeight="false" outlineLevel="0" collapsed="false">
      <c r="A1417" s="0" t="s">
        <v>54</v>
      </c>
      <c r="B1417" s="0" t="str">
        <f aca="false">IF(ISERR(FIND(" ",TRIM(A1417))),TRIM(A1417),LEFT(TRIM(A1417),FIND(" ",TRIM(A1417))))</f>
        <v>############################################################</v>
      </c>
      <c r="C1417" s="0" t="str">
        <f aca="false">IF(ISERR(FIND(" ",TRIM(A1417))),"",MID(TRIM(A1417),FIND(" ",TRIM(A1417))+1,LEN(A1417)))</f>
        <v/>
      </c>
    </row>
    <row r="1418" customFormat="false" ht="12.75" hidden="false" customHeight="false" outlineLevel="0" collapsed="false">
      <c r="B1418" s="0" t="str">
        <f aca="false">IF(ISERR(FIND(" ",TRIM(A1418))),TRIM(A1418),LEFT(TRIM(A1418),FIND(" ",TRIM(A1418))))</f>
        <v/>
      </c>
      <c r="C1418" s="0" t="str">
        <f aca="false">IF(ISERR(FIND(" ",TRIM(A1418))),"",MID(TRIM(A1418),FIND(" ",TRIM(A1418))+1,LEN(A1418)))</f>
        <v/>
      </c>
    </row>
    <row r="1419" customFormat="false" ht="12.75" hidden="false" customHeight="false" outlineLevel="0" collapsed="false">
      <c r="A1419" s="0" t="s">
        <v>625</v>
      </c>
      <c r="B1419" s="0" t="str">
        <f aca="false">IF(ISERR(FIND(" ",TRIM(A1419))),TRIM(A1419),LEFT(TRIM(A1419),FIND(" ",TRIM(A1419))))</f>
        <v>## </v>
      </c>
      <c r="C1419" s="0" t="str">
        <f aca="false">IF(ISERR(FIND(" ",TRIM(A1419))),"",MID(TRIM(A1419),FIND(" ",TRIM(A1419))+1,LEN(A1419)))</f>
        <v>UNIT 24</v>
      </c>
    </row>
    <row r="1420" customFormat="false" ht="12.75" hidden="false" customHeight="false" outlineLevel="0" collapsed="false">
      <c r="A1420" s="0" t="s">
        <v>626</v>
      </c>
      <c r="B1420" s="0" t="str">
        <f aca="false">IF(ISERR(FIND(" ",TRIM(A1420))),TRIM(A1420),LEFT(TRIM(A1420),FIND(" ",TRIM(A1420))))</f>
        <v>UNIT_EMPATHIC_DIPLOMAT </v>
      </c>
      <c r="C1420" s="0" t="str">
        <f aca="false">IF(ISERR(FIND(" ",TRIM(A1420))),"",MID(TRIM(A1420),FIND(" ",TRIM(A1420))+1,LEN(A1420)))</f>
        <v>{</v>
      </c>
    </row>
    <row r="1421" customFormat="false" ht="12.75" hidden="false" customHeight="false" outlineLevel="0" collapsed="false">
      <c r="A1421" s="0" t="s">
        <v>627</v>
      </c>
      <c r="B1421" s="0" t="str">
        <f aca="false">IF(ISERR(FIND(" ",TRIM(A1421))),TRIM(A1421),LEFT(TRIM(A1421),FIND(" ",TRIM(A1421))))</f>
        <v>Description </v>
      </c>
      <c r="C1421" s="0" t="str">
        <f aca="false">IF(ISERR(FIND(" ",TRIM(A1421))),"",MID(TRIM(A1421),FIND(" ",TRIM(A1421))+1,LEN(A1421)))</f>
        <v>DESCRIPTION_UNIT_EMPATHIC_DIPLOMAT</v>
      </c>
    </row>
    <row r="1422" customFormat="false" ht="12.75" hidden="false" customHeight="false" outlineLevel="0" collapsed="false">
      <c r="A1422" s="0" t="s">
        <v>628</v>
      </c>
      <c r="B1422" s="0" t="str">
        <f aca="false">IF(ISERR(FIND(" ",TRIM(A1422))),TRIM(A1422),LEFT(TRIM(A1422),FIND(" ",TRIM(A1422))))</f>
        <v>DefaultIcon </v>
      </c>
      <c r="C1422" s="0" t="str">
        <f aca="false">IF(ISERR(FIND(" ",TRIM(A1422))),"",MID(TRIM(A1422),FIND(" ",TRIM(A1422))+1,LEN(A1422)))</f>
        <v>ICON_UNIT_EMPATHIC_DIPLOMAT</v>
      </c>
    </row>
    <row r="1423" customFormat="false" ht="12.75" hidden="false" customHeight="false" outlineLevel="0" collapsed="false">
      <c r="A1423" s="0" t="s">
        <v>629</v>
      </c>
      <c r="B1423" s="0" t="str">
        <f aca="false">IF(ISERR(FIND(" ",TRIM(A1423))),TRIM(A1423),LEFT(TRIM(A1423),FIND(" ",TRIM(A1423))))</f>
        <v>DefaultSprite </v>
      </c>
      <c r="C1423" s="0" t="str">
        <f aca="false">IF(ISERR(FIND(" ",TRIM(A1423))),"",MID(TRIM(A1423),FIND(" ",TRIM(A1423))+1,LEN(A1423)))</f>
        <v>SPRITE_EMPATHIC_DIPLOMAT</v>
      </c>
    </row>
    <row r="1424" customFormat="false" ht="12.75" hidden="false" customHeight="false" outlineLevel="0" collapsed="false">
      <c r="A1424" s="0" t="s">
        <v>5</v>
      </c>
      <c r="B1424" s="0" t="str">
        <f aca="false">IF(ISERR(FIND(" ",TRIM(A1424))),TRIM(A1424),LEFT(TRIM(A1424),FIND(" ",TRIM(A1424))))</f>
        <v>Category </v>
      </c>
      <c r="C1424" s="0" t="str">
        <f aca="false">IF(ISERR(FIND(" ",TRIM(A1424))),"",MID(TRIM(A1424),FIND(" ",TRIM(A1424))+1,LEN(A1424)))</f>
        <v>UNIT_CATEGORY_SPECIAL</v>
      </c>
    </row>
    <row r="1425" customFormat="false" ht="12.75" hidden="false" customHeight="false" outlineLevel="0" collapsed="false">
      <c r="A1425" s="0" t="s">
        <v>6</v>
      </c>
      <c r="B1425" s="0" t="str">
        <f aca="false">IF(ISERR(FIND(" ",TRIM(A1425))),TRIM(A1425),LEFT(TRIM(A1425),FIND(" ",TRIM(A1425))))</f>
        <v>Attack </v>
      </c>
      <c r="C1425" s="0" t="str">
        <f aca="false">IF(ISERR(FIND(" ",TRIM(A1425))),"",MID(TRIM(A1425),FIND(" ",TRIM(A1425))+1,LEN(A1425)))</f>
        <v>0</v>
      </c>
    </row>
    <row r="1426" customFormat="false" ht="12.75" hidden="false" customHeight="false" outlineLevel="0" collapsed="false">
      <c r="A1426" s="0" t="s">
        <v>7</v>
      </c>
      <c r="B1426" s="0" t="str">
        <f aca="false">IF(ISERR(FIND(" ",TRIM(A1426))),TRIM(A1426),LEFT(TRIM(A1426),FIND(" ",TRIM(A1426))))</f>
        <v>Defense </v>
      </c>
      <c r="C1426" s="0" t="str">
        <f aca="false">IF(ISERR(FIND(" ",TRIM(A1426))),"",MID(TRIM(A1426),FIND(" ",TRIM(A1426))+1,LEN(A1426)))</f>
        <v>10</v>
      </c>
    </row>
    <row r="1427" customFormat="false" ht="12.75" hidden="false" customHeight="false" outlineLevel="0" collapsed="false">
      <c r="A1427" s="0" t="s">
        <v>8</v>
      </c>
      <c r="B1427" s="0" t="str">
        <f aca="false">IF(ISERR(FIND(" ",TRIM(A1427))),TRIM(A1427),LEFT(TRIM(A1427),FIND(" ",TRIM(A1427))))</f>
        <v>ZBRangeAttack </v>
      </c>
      <c r="C1427" s="0" t="str">
        <f aca="false">IF(ISERR(FIND(" ",TRIM(A1427))),"",MID(TRIM(A1427),FIND(" ",TRIM(A1427))+1,LEN(A1427)))</f>
        <v>0</v>
      </c>
    </row>
    <row r="1428" customFormat="false" ht="12.75" hidden="false" customHeight="false" outlineLevel="0" collapsed="false">
      <c r="A1428" s="0" t="s">
        <v>9</v>
      </c>
      <c r="B1428" s="0" t="str">
        <f aca="false">IF(ISERR(FIND(" ",TRIM(A1428))),TRIM(A1428),LEFT(TRIM(A1428),FIND(" ",TRIM(A1428))))</f>
        <v>Firepower </v>
      </c>
      <c r="C1428" s="0" t="str">
        <f aca="false">IF(ISERR(FIND(" ",TRIM(A1428))),"",MID(TRIM(A1428),FIND(" ",TRIM(A1428))+1,LEN(A1428)))</f>
        <v>1</v>
      </c>
    </row>
    <row r="1429" customFormat="false" ht="12.75" hidden="false" customHeight="false" outlineLevel="0" collapsed="false">
      <c r="A1429" s="0" t="s">
        <v>10</v>
      </c>
      <c r="B1429" s="0" t="str">
        <f aca="false">IF(ISERR(FIND(" ",TRIM(A1429))),TRIM(A1429),LEFT(TRIM(A1429),FIND(" ",TRIM(A1429))))</f>
        <v>Armor </v>
      </c>
      <c r="C1429" s="0" t="str">
        <f aca="false">IF(ISERR(FIND(" ",TRIM(A1429))),"",MID(TRIM(A1429),FIND(" ",TRIM(A1429))+1,LEN(A1429)))</f>
        <v>1</v>
      </c>
    </row>
    <row r="1430" customFormat="false" ht="12.75" hidden="false" customHeight="false" outlineLevel="0" collapsed="false">
      <c r="A1430" s="0" t="s">
        <v>11</v>
      </c>
      <c r="B1430" s="0" t="str">
        <f aca="false">IF(ISERR(FIND(" ",TRIM(A1430))),TRIM(A1430),LEFT(TRIM(A1430),FIND(" ",TRIM(A1430))))</f>
        <v>MaxHP </v>
      </c>
      <c r="C1430" s="0" t="str">
        <f aca="false">IF(ISERR(FIND(" ",TRIM(A1430))),"",MID(TRIM(A1430),FIND(" ",TRIM(A1430))+1,LEN(A1430)))</f>
        <v>10</v>
      </c>
    </row>
    <row r="1431" customFormat="false" ht="12.75" hidden="false" customHeight="false" outlineLevel="0" collapsed="false">
      <c r="A1431" s="0" t="s">
        <v>141</v>
      </c>
      <c r="B1431" s="0" t="str">
        <f aca="false">IF(ISERR(FIND(" ",TRIM(A1431))),TRIM(A1431),LEFT(TRIM(A1431),FIND(" ",TRIM(A1431))))</f>
        <v>ShieldCost </v>
      </c>
      <c r="C1431" s="0" t="str">
        <f aca="false">IF(ISERR(FIND(" ",TRIM(A1431))),"",MID(TRIM(A1431),FIND(" ",TRIM(A1431))+1,LEN(A1431)))</f>
        <v>1500</v>
      </c>
    </row>
    <row r="1432" customFormat="false" ht="12.75" hidden="false" customHeight="false" outlineLevel="0" collapsed="false">
      <c r="A1432" s="0" t="s">
        <v>114</v>
      </c>
      <c r="B1432" s="0" t="str">
        <f aca="false">IF(ISERR(FIND(" ",TRIM(A1432))),TRIM(A1432),LEFT(TRIM(A1432),FIND(" ",TRIM(A1432))))</f>
        <v>PowerPoints </v>
      </c>
      <c r="C1432" s="0" t="str">
        <f aca="false">IF(ISERR(FIND(" ",TRIM(A1432))),"",MID(TRIM(A1432),FIND(" ",TRIM(A1432))+1,LEN(A1432)))</f>
        <v>100</v>
      </c>
    </row>
    <row r="1433" customFormat="false" ht="12.75" hidden="false" customHeight="false" outlineLevel="0" collapsed="false">
      <c r="A1433" s="0" t="s">
        <v>143</v>
      </c>
      <c r="B1433" s="0" t="str">
        <f aca="false">IF(ISERR(FIND(" ",TRIM(A1433))),TRIM(A1433),LEFT(TRIM(A1433),FIND(" ",TRIM(A1433))))</f>
        <v>ShieldHunger </v>
      </c>
      <c r="C1433" s="0" t="str">
        <f aca="false">IF(ISERR(FIND(" ",TRIM(A1433))),"",MID(TRIM(A1433),FIND(" ",TRIM(A1433))+1,LEN(A1433)))</f>
        <v>15</v>
      </c>
    </row>
    <row r="1434" customFormat="false" ht="12.75" hidden="false" customHeight="false" outlineLevel="0" collapsed="false">
      <c r="A1434" s="0" t="s">
        <v>15</v>
      </c>
      <c r="B1434" s="0" t="str">
        <f aca="false">IF(ISERR(FIND(" ",TRIM(A1434))),TRIM(A1434),LEFT(TRIM(A1434),FIND(" ",TRIM(A1434))))</f>
        <v>FoodHunger </v>
      </c>
      <c r="C1434" s="0" t="str">
        <f aca="false">IF(ISERR(FIND(" ",TRIM(A1434))),"",MID(TRIM(A1434),FIND(" ",TRIM(A1434))+1,LEN(A1434)))</f>
        <v>0</v>
      </c>
    </row>
    <row r="1435" customFormat="false" ht="12.75" hidden="false" customHeight="false" outlineLevel="0" collapsed="false">
      <c r="A1435" s="0" t="s">
        <v>16</v>
      </c>
      <c r="B1435" s="0" t="str">
        <f aca="false">IF(ISERR(FIND(" ",TRIM(A1435))),TRIM(A1435),LEFT(TRIM(A1435),FIND(" ",TRIM(A1435))))</f>
        <v>MaxMovePoints </v>
      </c>
      <c r="C1435" s="0" t="str">
        <f aca="false">IF(ISERR(FIND(" ",TRIM(A1435))),"",MID(TRIM(A1435),FIND(" ",TRIM(A1435))+1,LEN(A1435)))</f>
        <v>300</v>
      </c>
    </row>
    <row r="1436" customFormat="false" ht="12.75" hidden="false" customHeight="false" outlineLevel="0" collapsed="false">
      <c r="A1436" s="0" t="s">
        <v>117</v>
      </c>
      <c r="B1436" s="0" t="str">
        <f aca="false">IF(ISERR(FIND(" ",TRIM(A1436))),TRIM(A1436),LEFT(TRIM(A1436),FIND(" ",TRIM(A1436))))</f>
        <v>VisionRange </v>
      </c>
      <c r="C1436" s="0" t="str">
        <f aca="false">IF(ISERR(FIND(" ",TRIM(A1436))),"",MID(TRIM(A1436),FIND(" ",TRIM(A1436))+1,LEN(A1436)))</f>
        <v>2</v>
      </c>
    </row>
    <row r="1437" customFormat="false" ht="12.75" hidden="false" customHeight="false" outlineLevel="0" collapsed="false">
      <c r="A1437" s="0" t="s">
        <v>630</v>
      </c>
      <c r="B1437" s="0" t="str">
        <f aca="false">IF(ISERR(FIND(" ",TRIM(A1437))),TRIM(A1437),LEFT(TRIM(A1437),FIND(" ",TRIM(A1437))))</f>
        <v>EnableAdvance </v>
      </c>
      <c r="C1437" s="0" t="str">
        <f aca="false">IF(ISERR(FIND(" ",TRIM(A1437))),"",MID(TRIM(A1437),FIND(" ",TRIM(A1437))+1,LEN(A1437)))</f>
        <v>ADVANCE_EUGENICS</v>
      </c>
    </row>
    <row r="1438" customFormat="false" ht="12.75" hidden="false" customHeight="false" outlineLevel="0" collapsed="false">
      <c r="A1438" s="0" t="s">
        <v>19</v>
      </c>
      <c r="B1438" s="0" t="str">
        <f aca="false">IF(ISERR(FIND(" ",TRIM(A1438))),TRIM(A1438),LEFT(TRIM(A1438),FIND(" ",TRIM(A1438))))</f>
        <v>ActiveDefenseRange </v>
      </c>
      <c r="C1438" s="0" t="str">
        <f aca="false">IF(ISERR(FIND(" ",TRIM(A1438))),"",MID(TRIM(A1438),FIND(" ",TRIM(A1438))+1,LEN(A1438)))</f>
        <v>0</v>
      </c>
    </row>
    <row r="1439" customFormat="false" ht="12.75" hidden="false" customHeight="false" outlineLevel="0" collapsed="false">
      <c r="A1439" s="0" t="s">
        <v>20</v>
      </c>
      <c r="B1439" s="0" t="str">
        <f aca="false">IF(ISERR(FIND(" ",TRIM(A1439))),TRIM(A1439),LEFT(TRIM(A1439),FIND(" ",TRIM(A1439))))</f>
        <v>LossMoveToDmgNone</v>
      </c>
      <c r="C1439" s="0" t="str">
        <f aca="false">IF(ISERR(FIND(" ",TRIM(A1439))),"",MID(TRIM(A1439),FIND(" ",TRIM(A1439))+1,LEN(A1439)))</f>
        <v/>
      </c>
    </row>
    <row r="1440" customFormat="false" ht="12.75" hidden="false" customHeight="false" outlineLevel="0" collapsed="false">
      <c r="A1440" s="0" t="s">
        <v>21</v>
      </c>
      <c r="B1440" s="0" t="str">
        <f aca="false">IF(ISERR(FIND(" ",TRIM(A1440))),TRIM(A1440),LEFT(TRIM(A1440),FIND(" ",TRIM(A1440))))</f>
        <v>MaxFuel </v>
      </c>
      <c r="C1440" s="0" t="str">
        <f aca="false">IF(ISERR(FIND(" ",TRIM(A1440))),"",MID(TRIM(A1440),FIND(" ",TRIM(A1440))+1,LEN(A1440)))</f>
        <v>0</v>
      </c>
    </row>
    <row r="1441" customFormat="false" ht="12.75" hidden="false" customHeight="false" outlineLevel="0" collapsed="false">
      <c r="A1441" s="0" t="s">
        <v>22</v>
      </c>
      <c r="B1441" s="0" t="str">
        <f aca="false">IF(ISERR(FIND(" ",TRIM(A1441))),TRIM(A1441),LEFT(TRIM(A1441),FIND(" ",TRIM(A1441))))</f>
        <v>IgnoreZOC</v>
      </c>
      <c r="C1441" s="0" t="str">
        <f aca="false">IF(ISERR(FIND(" ",TRIM(A1441))),"",MID(TRIM(A1441),FIND(" ",TRIM(A1441))+1,LEN(A1441)))</f>
        <v/>
      </c>
    </row>
    <row r="1442" customFormat="false" ht="12.75" hidden="false" customHeight="false" outlineLevel="0" collapsed="false">
      <c r="A1442" s="0" t="s">
        <v>23</v>
      </c>
      <c r="B1442" s="0" t="str">
        <f aca="false">IF(ISERR(FIND(" ",TRIM(A1442))),TRIM(A1442),LEFT(TRIM(A1442),FIND(" ",TRIM(A1442))))</f>
        <v>NoZoc</v>
      </c>
      <c r="C1442" s="0" t="str">
        <f aca="false">IF(ISERR(FIND(" ",TRIM(A1442))),"",MID(TRIM(A1442),FIND(" ",TRIM(A1442))+1,LEN(A1442)))</f>
        <v/>
      </c>
    </row>
    <row r="1443" customFormat="false" ht="12.75" hidden="false" customHeight="false" outlineLevel="0" collapsed="false">
      <c r="A1443" s="0" t="s">
        <v>24</v>
      </c>
      <c r="B1443" s="0" t="str">
        <f aca="false">IF(ISERR(FIND(" ",TRIM(A1443))),TRIM(A1443),LEFT(TRIM(A1443),FIND(" ",TRIM(A1443))))</f>
        <v>CanBeExpelled</v>
      </c>
      <c r="C1443" s="0" t="str">
        <f aca="false">IF(ISERR(FIND(" ",TRIM(A1443))),"",MID(TRIM(A1443),FIND(" ",TRIM(A1443))+1,LEN(A1443)))</f>
        <v/>
      </c>
    </row>
    <row r="1444" customFormat="false" ht="12.75" hidden="false" customHeight="false" outlineLevel="0" collapsed="false">
      <c r="A1444" s="0" t="s">
        <v>25</v>
      </c>
      <c r="B1444" s="0" t="str">
        <f aca="false">IF(ISERR(FIND(" ",TRIM(A1444))),TRIM(A1444),LEFT(TRIM(A1444),FIND(" ",TRIM(A1444))))</f>
        <v>CantCaptureCity</v>
      </c>
      <c r="C1444" s="0" t="str">
        <f aca="false">IF(ISERR(FIND(" ",TRIM(A1444))),"",MID(TRIM(A1444),FIND(" ",TRIM(A1444))+1,LEN(A1444)))</f>
        <v/>
      </c>
    </row>
    <row r="1445" customFormat="false" ht="12.75" hidden="false" customHeight="false" outlineLevel="0" collapsed="false">
      <c r="A1445" s="0" t="s">
        <v>548</v>
      </c>
      <c r="B1445" s="0" t="str">
        <f aca="false">IF(ISERR(FIND(" ",TRIM(A1445))),TRIM(A1445),LEFT(TRIM(A1445),FIND(" ",TRIM(A1445))))</f>
        <v>EstablishEmbassy</v>
      </c>
      <c r="C1445" s="0" t="str">
        <f aca="false">IF(ISERR(FIND(" ",TRIM(A1445))),"",MID(TRIM(A1445),FIND(" ",TRIM(A1445))+1,LEN(A1445)))</f>
        <v/>
      </c>
    </row>
    <row r="1446" customFormat="false" ht="12.75" hidden="false" customHeight="false" outlineLevel="0" collapsed="false">
      <c r="A1446" s="0" t="s">
        <v>549</v>
      </c>
      <c r="B1446" s="0" t="str">
        <f aca="false">IF(ISERR(FIND(" ",TRIM(A1446))),TRIM(A1446),LEFT(TRIM(A1446),FIND(" ",TRIM(A1446))))</f>
        <v>ThrowParty</v>
      </c>
      <c r="C1446" s="0" t="str">
        <f aca="false">IF(ISERR(FIND(" ",TRIM(A1446))),"",MID(TRIM(A1446),FIND(" ",TRIM(A1446))+1,LEN(A1446)))</f>
        <v/>
      </c>
    </row>
    <row r="1447" customFormat="false" ht="12.75" hidden="false" customHeight="false" outlineLevel="0" collapsed="false">
      <c r="A1447" s="0" t="s">
        <v>78</v>
      </c>
      <c r="B1447" s="0" t="str">
        <f aca="false">IF(ISERR(FIND(" ",TRIM(A1447))),TRIM(A1447),LEFT(TRIM(A1447),FIND(" ",TRIM(A1447))))</f>
        <v>DeathEffectsHappy</v>
      </c>
      <c r="C1447" s="0" t="str">
        <f aca="false">IF(ISERR(FIND(" ",TRIM(A1447))),"",MID(TRIM(A1447),FIND(" ",TRIM(A1447))+1,LEN(A1447)))</f>
        <v/>
      </c>
    </row>
    <row r="1448" customFormat="false" ht="12.75" hidden="false" customHeight="false" outlineLevel="0" collapsed="false">
      <c r="A1448" s="0" t="s">
        <v>27</v>
      </c>
      <c r="B1448" s="0" t="str">
        <f aca="false">IF(ISERR(FIND(" ",TRIM(A1448))),TRIM(A1448),LEFT(TRIM(A1448),FIND(" ",TRIM(A1448))))</f>
        <v>IsSpecialForces</v>
      </c>
      <c r="C1448" s="0" t="str">
        <f aca="false">IF(ISERR(FIND(" ",TRIM(A1448))),"",MID(TRIM(A1448),FIND(" ",TRIM(A1448))+1,LEN(A1448)))</f>
        <v/>
      </c>
    </row>
    <row r="1449" customFormat="false" ht="12.75" hidden="false" customHeight="false" outlineLevel="0" collapsed="false">
      <c r="A1449" s="0" t="s">
        <v>28</v>
      </c>
      <c r="B1449" s="0" t="str">
        <f aca="false">IF(ISERR(FIND(" ",TRIM(A1449))),TRIM(A1449),LEFT(TRIM(A1449),FIND(" ",TRIM(A1449))))</f>
        <v>Civilian</v>
      </c>
      <c r="C1449" s="0" t="str">
        <f aca="false">IF(ISERR(FIND(" ",TRIM(A1449))),"",MID(TRIM(A1449),FIND(" ",TRIM(A1449))+1,LEN(A1449)))</f>
        <v/>
      </c>
    </row>
    <row r="1450" customFormat="false" ht="12.75" hidden="false" customHeight="false" outlineLevel="0" collapsed="false">
      <c r="A1450" s="0" t="s">
        <v>631</v>
      </c>
      <c r="B1450" s="0" t="str">
        <f aca="false">IF(ISERR(FIND(" ",TRIM(A1450))),TRIM(A1450),LEFT(TRIM(A1450),FIND(" ",TRIM(A1450))))</f>
        <v>SoundSelect1 </v>
      </c>
      <c r="C1450" s="0" t="str">
        <f aca="false">IF(ISERR(FIND(" ",TRIM(A1450))),"",MID(TRIM(A1450),FIND(" ",TRIM(A1450))+1,LEN(A1450)))</f>
        <v>SOUND_SELECT1_EMPATHIC_DIPLOMAT</v>
      </c>
    </row>
    <row r="1451" customFormat="false" ht="12.75" hidden="false" customHeight="false" outlineLevel="0" collapsed="false">
      <c r="A1451" s="0" t="s">
        <v>632</v>
      </c>
      <c r="B1451" s="0" t="str">
        <f aca="false">IF(ISERR(FIND(" ",TRIM(A1451))),TRIM(A1451),LEFT(TRIM(A1451),FIND(" ",TRIM(A1451))))</f>
        <v>SoundSelect2 </v>
      </c>
      <c r="C1451" s="0" t="str">
        <f aca="false">IF(ISERR(FIND(" ",TRIM(A1451))),"",MID(TRIM(A1451),FIND(" ",TRIM(A1451))+1,LEN(A1451)))</f>
        <v>SOUND_SELECT2_EMPATHIC_DIPLOMAT</v>
      </c>
    </row>
    <row r="1452" customFormat="false" ht="12.75" hidden="false" customHeight="false" outlineLevel="0" collapsed="false">
      <c r="A1452" s="0" t="s">
        <v>633</v>
      </c>
      <c r="B1452" s="0" t="str">
        <f aca="false">IF(ISERR(FIND(" ",TRIM(A1452))),TRIM(A1452),LEFT(TRIM(A1452),FIND(" ",TRIM(A1452))))</f>
        <v>SoundMove </v>
      </c>
      <c r="C1452" s="0" t="str">
        <f aca="false">IF(ISERR(FIND(" ",TRIM(A1452))),"",MID(TRIM(A1452),FIND(" ",TRIM(A1452))+1,LEN(A1452)))</f>
        <v>SOUND_MOVE_EMPATHIC_DIPLOMAT</v>
      </c>
    </row>
    <row r="1453" customFormat="false" ht="12.75" hidden="false" customHeight="false" outlineLevel="0" collapsed="false">
      <c r="A1453" s="0" t="s">
        <v>634</v>
      </c>
      <c r="B1453" s="0" t="str">
        <f aca="false">IF(ISERR(FIND(" ",TRIM(A1453))),TRIM(A1453),LEFT(TRIM(A1453),FIND(" ",TRIM(A1453))))</f>
        <v>SoundAcknowledge </v>
      </c>
      <c r="C1453" s="0" t="str">
        <f aca="false">IF(ISERR(FIND(" ",TRIM(A1453))),"",MID(TRIM(A1453),FIND(" ",TRIM(A1453))+1,LEN(A1453)))</f>
        <v>SOUND_ACKNOWLEDGE_EMPATHIC_DIPLOMAT</v>
      </c>
    </row>
    <row r="1454" customFormat="false" ht="12.75" hidden="false" customHeight="false" outlineLevel="0" collapsed="false">
      <c r="A1454" s="0" t="s">
        <v>635</v>
      </c>
      <c r="B1454" s="0" t="str">
        <f aca="false">IF(ISERR(FIND(" ",TRIM(A1454))),TRIM(A1454),LEFT(TRIM(A1454),FIND(" ",TRIM(A1454))))</f>
        <v>SoundCantMove </v>
      </c>
      <c r="C1454" s="0" t="str">
        <f aca="false">IF(ISERR(FIND(" ",TRIM(A1454))),"",MID(TRIM(A1454),FIND(" ",TRIM(A1454))+1,LEN(A1454)))</f>
        <v>SOUND_CANTMOVE_EMPATHIC_DIPLOMAT</v>
      </c>
    </row>
    <row r="1455" customFormat="false" ht="12.75" hidden="false" customHeight="false" outlineLevel="0" collapsed="false">
      <c r="A1455" s="0" t="s">
        <v>636</v>
      </c>
      <c r="B1455" s="0" t="str">
        <f aca="false">IF(ISERR(FIND(" ",TRIM(A1455))),TRIM(A1455),LEFT(TRIM(A1455),FIND(" ",TRIM(A1455))))</f>
        <v>SoundAttack </v>
      </c>
      <c r="C1455" s="0" t="str">
        <f aca="false">IF(ISERR(FIND(" ",TRIM(A1455))),"",MID(TRIM(A1455),FIND(" ",TRIM(A1455))+1,LEN(A1455)))</f>
        <v>SOUND_ATTACK_EMPATHIC_DIPLOMAT</v>
      </c>
    </row>
    <row r="1456" customFormat="false" ht="12.75" hidden="false" customHeight="false" outlineLevel="0" collapsed="false">
      <c r="A1456" s="0" t="s">
        <v>637</v>
      </c>
      <c r="B1456" s="0" t="str">
        <f aca="false">IF(ISERR(FIND(" ",TRIM(A1456))),TRIM(A1456),LEFT(TRIM(A1456),FIND(" ",TRIM(A1456))))</f>
        <v>SoundWork </v>
      </c>
      <c r="C1456" s="0" t="str">
        <f aca="false">IF(ISERR(FIND(" ",TRIM(A1456))),"",MID(TRIM(A1456),FIND(" ",TRIM(A1456))+1,LEN(A1456)))</f>
        <v>SOUND_WORK_EMPATHIC_DIPLOMAT</v>
      </c>
    </row>
    <row r="1457" customFormat="false" ht="12.75" hidden="false" customHeight="false" outlineLevel="0" collapsed="false">
      <c r="A1457" s="0" t="s">
        <v>638</v>
      </c>
      <c r="B1457" s="0" t="str">
        <f aca="false">IF(ISERR(FIND(" ",TRIM(A1457))),TRIM(A1457),LEFT(TRIM(A1457),FIND(" ",TRIM(A1457))))</f>
        <v>SoundVictory </v>
      </c>
      <c r="C1457" s="0" t="str">
        <f aca="false">IF(ISERR(FIND(" ",TRIM(A1457))),"",MID(TRIM(A1457),FIND(" ",TRIM(A1457))+1,LEN(A1457)))</f>
        <v>SOUND_VICTORY_EMPATHIC_DIPLOMAT</v>
      </c>
    </row>
    <row r="1458" customFormat="false" ht="12.75" hidden="false" customHeight="false" outlineLevel="0" collapsed="false">
      <c r="A1458" s="0" t="s">
        <v>639</v>
      </c>
      <c r="B1458" s="0" t="str">
        <f aca="false">IF(ISERR(FIND(" ",TRIM(A1458))),TRIM(A1458),LEFT(TRIM(A1458),FIND(" ",TRIM(A1458))))</f>
        <v>SoundDeath </v>
      </c>
      <c r="C1458" s="0" t="str">
        <f aca="false">IF(ISERR(FIND(" ",TRIM(A1458))),"",MID(TRIM(A1458),FIND(" ",TRIM(A1458))+1,LEN(A1458)))</f>
        <v>SOUND_DEATH_EMPATHIC_DIPLOMAT</v>
      </c>
    </row>
    <row r="1459" customFormat="false" ht="12.75" hidden="false" customHeight="false" outlineLevel="0" collapsed="false">
      <c r="B1459" s="0" t="str">
        <f aca="false">IF(ISERR(FIND(" ",TRIM(A1459))),TRIM(A1459),LEFT(TRIM(A1459),FIND(" ",TRIM(A1459))))</f>
        <v/>
      </c>
      <c r="C1459" s="0" t="str">
        <f aca="false">IF(ISERR(FIND(" ",TRIM(A1459))),"",MID(TRIM(A1459),FIND(" ",TRIM(A1459))+1,LEN(A1459)))</f>
        <v/>
      </c>
    </row>
    <row r="1460" customFormat="false" ht="12.75" hidden="false" customHeight="false" outlineLevel="0" collapsed="false">
      <c r="A1460" s="0" t="s">
        <v>38</v>
      </c>
      <c r="B1460" s="0" t="str">
        <f aca="false">IF(ISERR(FIND(" ",TRIM(A1460))),TRIM(A1460),LEFT(TRIM(A1460),FIND(" ",TRIM(A1460))))</f>
        <v>CanSee: </v>
      </c>
      <c r="C1460" s="0" t="str">
        <f aca="false">IF(ISERR(FIND(" ",TRIM(A1460))),"",MID(TRIM(A1460),FIND(" ",TRIM(A1460))+1,LEN(A1460)))</f>
        <v>Standard</v>
      </c>
    </row>
    <row r="1461" customFormat="false" ht="12.75" hidden="false" customHeight="false" outlineLevel="0" collapsed="false">
      <c r="A1461" s="0" t="s">
        <v>39</v>
      </c>
      <c r="B1461" s="0" t="str">
        <f aca="false">IF(ISERR(FIND(" ",TRIM(A1461))),TRIM(A1461),LEFT(TRIM(A1461),FIND(" ",TRIM(A1461))))</f>
        <v>CanSee: </v>
      </c>
      <c r="C1461" s="0" t="str">
        <f aca="false">IF(ISERR(FIND(" ",TRIM(A1461))),"",MID(TRIM(A1461),FIND(" ",TRIM(A1461))+1,LEN(A1461)))</f>
        <v>Stealth</v>
      </c>
    </row>
    <row r="1462" customFormat="false" ht="12.75" hidden="false" customHeight="false" outlineLevel="0" collapsed="false">
      <c r="A1462" s="0" t="s">
        <v>40</v>
      </c>
      <c r="B1462" s="0" t="str">
        <f aca="false">IF(ISERR(FIND(" ",TRIM(A1462))),TRIM(A1462),LEFT(TRIM(A1462),FIND(" ",TRIM(A1462))))</f>
        <v>MovementType: </v>
      </c>
      <c r="C1462" s="0" t="str">
        <f aca="false">IF(ISERR(FIND(" ",TRIM(A1462))),"",MID(TRIM(A1462),FIND(" ",TRIM(A1462))+1,LEN(A1462)))</f>
        <v>Land</v>
      </c>
    </row>
    <row r="1463" customFormat="false" ht="12.75" hidden="false" customHeight="false" outlineLevel="0" collapsed="false">
      <c r="A1463" s="0" t="s">
        <v>41</v>
      </c>
      <c r="B1463" s="0" t="str">
        <f aca="false">IF(ISERR(FIND(" ",TRIM(A1463))),TRIM(A1463),LEFT(TRIM(A1463),FIND(" ",TRIM(A1463))))</f>
        <v>MovementType: </v>
      </c>
      <c r="C1463" s="0" t="str">
        <f aca="false">IF(ISERR(FIND(" ",TRIM(A1463))),"",MID(TRIM(A1463),FIND(" ",TRIM(A1463))+1,LEN(A1463)))</f>
        <v>Mountain</v>
      </c>
    </row>
    <row r="1464" customFormat="false" ht="12.75" hidden="false" customHeight="false" outlineLevel="0" collapsed="false">
      <c r="A1464" s="0" t="s">
        <v>42</v>
      </c>
      <c r="B1464" s="0" t="str">
        <f aca="false">IF(ISERR(FIND(" ",TRIM(A1464))),TRIM(A1464),LEFT(TRIM(A1464),FIND(" ",TRIM(A1464))))</f>
        <v>Size: </v>
      </c>
      <c r="C1464" s="0" t="str">
        <f aca="false">IF(ISERR(FIND(" ",TRIM(A1464))),"",MID(TRIM(A1464),FIND(" ",TRIM(A1464))+1,LEN(A1464)))</f>
        <v>Small</v>
      </c>
    </row>
    <row r="1465" customFormat="false" ht="12.75" hidden="false" customHeight="false" outlineLevel="0" collapsed="false">
      <c r="A1465" s="0" t="s">
        <v>97</v>
      </c>
      <c r="B1465" s="0" t="str">
        <f aca="false">IF(ISERR(FIND(" ",TRIM(A1465))),TRIM(A1465),LEFT(TRIM(A1465),FIND(" ",TRIM(A1465))))</f>
        <v>VisionClass: </v>
      </c>
      <c r="C1465" s="0" t="str">
        <f aca="false">IF(ISERR(FIND(" ",TRIM(A1465))),"",MID(TRIM(A1465),FIND(" ",TRIM(A1465))+1,LEN(A1465)))</f>
        <v>Standard</v>
      </c>
    </row>
    <row r="1466" customFormat="false" ht="12.75" hidden="false" customHeight="false" outlineLevel="0" collapsed="false">
      <c r="A1466" s="0" t="s">
        <v>53</v>
      </c>
      <c r="B1466" s="0" t="str">
        <f aca="false">IF(ISERR(FIND(" ",TRIM(A1466))),TRIM(A1466),LEFT(TRIM(A1466),FIND(" ",TRIM(A1466))))</f>
        <v>}</v>
      </c>
      <c r="C1466" s="0" t="str">
        <f aca="false">IF(ISERR(FIND(" ",TRIM(A1466))),"",MID(TRIM(A1466),FIND(" ",TRIM(A1466))+1,LEN(A1466)))</f>
        <v/>
      </c>
    </row>
    <row r="1467" customFormat="false" ht="12.75" hidden="false" customHeight="false" outlineLevel="0" collapsed="false">
      <c r="B1467" s="0" t="str">
        <f aca="false">IF(ISERR(FIND(" ",TRIM(A1467))),TRIM(A1467),LEFT(TRIM(A1467),FIND(" ",TRIM(A1467))))</f>
        <v/>
      </c>
      <c r="C1467" s="0" t="str">
        <f aca="false">IF(ISERR(FIND(" ",TRIM(A1467))),"",MID(TRIM(A1467),FIND(" ",TRIM(A1467))+1,LEN(A1467)))</f>
        <v/>
      </c>
    </row>
    <row r="1468" customFormat="false" ht="12.75" hidden="false" customHeight="false" outlineLevel="0" collapsed="false">
      <c r="A1468" s="0" t="s">
        <v>54</v>
      </c>
      <c r="B1468" s="0" t="str">
        <f aca="false">IF(ISERR(FIND(" ",TRIM(A1468))),TRIM(A1468),LEFT(TRIM(A1468),FIND(" ",TRIM(A1468))))</f>
        <v>############################################################</v>
      </c>
      <c r="C1468" s="0" t="str">
        <f aca="false">IF(ISERR(FIND(" ",TRIM(A1468))),"",MID(TRIM(A1468),FIND(" ",TRIM(A1468))+1,LEN(A1468)))</f>
        <v/>
      </c>
    </row>
    <row r="1469" customFormat="false" ht="12.75" hidden="false" customHeight="false" outlineLevel="0" collapsed="false">
      <c r="B1469" s="0" t="str">
        <f aca="false">IF(ISERR(FIND(" ",TRIM(A1469))),TRIM(A1469),LEFT(TRIM(A1469),FIND(" ",TRIM(A1469))))</f>
        <v/>
      </c>
      <c r="C1469" s="0" t="str">
        <f aca="false">IF(ISERR(FIND(" ",TRIM(A1469))),"",MID(TRIM(A1469),FIND(" ",TRIM(A1469))+1,LEN(A1469)))</f>
        <v/>
      </c>
    </row>
    <row r="1470" customFormat="false" ht="12.75" hidden="false" customHeight="false" outlineLevel="0" collapsed="false">
      <c r="A1470" s="0" t="s">
        <v>640</v>
      </c>
      <c r="B1470" s="0" t="str">
        <f aca="false">IF(ISERR(FIND(" ",TRIM(A1470))),TRIM(A1470),LEFT(TRIM(A1470),FIND(" ",TRIM(A1470))))</f>
        <v>## </v>
      </c>
      <c r="C1470" s="0" t="str">
        <f aca="false">IF(ISERR(FIND(" ",TRIM(A1470))),"",MID(TRIM(A1470),FIND(" ",TRIM(A1470))+1,LEN(A1470)))</f>
        <v>UNIT 25</v>
      </c>
    </row>
    <row r="1471" customFormat="false" ht="12.75" hidden="false" customHeight="false" outlineLevel="0" collapsed="false">
      <c r="A1471" s="0" t="s">
        <v>641</v>
      </c>
      <c r="B1471" s="0" t="str">
        <f aca="false">IF(ISERR(FIND(" ",TRIM(A1471))),TRIM(A1471),LEFT(TRIM(A1471),FIND(" ",TRIM(A1471))))</f>
        <v>UNIT_FASCIST </v>
      </c>
      <c r="C1471" s="0" t="str">
        <f aca="false">IF(ISERR(FIND(" ",TRIM(A1471))),"",MID(TRIM(A1471),FIND(" ",TRIM(A1471))+1,LEN(A1471)))</f>
        <v>{</v>
      </c>
    </row>
    <row r="1472" customFormat="false" ht="12.75" hidden="false" customHeight="false" outlineLevel="0" collapsed="false">
      <c r="A1472" s="0" t="s">
        <v>642</v>
      </c>
      <c r="B1472" s="0" t="str">
        <f aca="false">IF(ISERR(FIND(" ",TRIM(A1472))),TRIM(A1472),LEFT(TRIM(A1472),FIND(" ",TRIM(A1472))))</f>
        <v>Description </v>
      </c>
      <c r="C1472" s="0" t="str">
        <f aca="false">IF(ISERR(FIND(" ",TRIM(A1472))),"",MID(TRIM(A1472),FIND(" ",TRIM(A1472))+1,LEN(A1472)))</f>
        <v>DESCRIPTION_UNIT_FASCIST</v>
      </c>
    </row>
    <row r="1473" customFormat="false" ht="12.75" hidden="false" customHeight="false" outlineLevel="0" collapsed="false">
      <c r="A1473" s="0" t="s">
        <v>643</v>
      </c>
      <c r="B1473" s="0" t="str">
        <f aca="false">IF(ISERR(FIND(" ",TRIM(A1473))),TRIM(A1473),LEFT(TRIM(A1473),FIND(" ",TRIM(A1473))))</f>
        <v>DefaultIcon </v>
      </c>
      <c r="C1473" s="0" t="str">
        <f aca="false">IF(ISERR(FIND(" ",TRIM(A1473))),"",MID(TRIM(A1473),FIND(" ",TRIM(A1473))+1,LEN(A1473)))</f>
        <v>ICON_UNIT_FASCIST</v>
      </c>
    </row>
    <row r="1474" customFormat="false" ht="12.75" hidden="false" customHeight="false" outlineLevel="0" collapsed="false">
      <c r="A1474" s="0" t="s">
        <v>644</v>
      </c>
      <c r="B1474" s="0" t="str">
        <f aca="false">IF(ISERR(FIND(" ",TRIM(A1474))),TRIM(A1474),LEFT(TRIM(A1474),FIND(" ",TRIM(A1474))))</f>
        <v>DefaultSprite </v>
      </c>
      <c r="C1474" s="0" t="str">
        <f aca="false">IF(ISERR(FIND(" ",TRIM(A1474))),"",MID(TRIM(A1474),FIND(" ",TRIM(A1474))+1,LEN(A1474)))</f>
        <v>SPRITE_FASCIST</v>
      </c>
    </row>
    <row r="1475" customFormat="false" ht="12.75" hidden="false" customHeight="false" outlineLevel="0" collapsed="false">
      <c r="A1475" s="0" t="s">
        <v>645</v>
      </c>
      <c r="B1475" s="0" t="str">
        <f aca="false">IF(ISERR(FIND(" ",TRIM(A1475))),TRIM(A1475),LEFT(TRIM(A1475),FIND(" ",TRIM(A1475))))</f>
        <v>Category </v>
      </c>
      <c r="C1475" s="0" t="str">
        <f aca="false">IF(ISERR(FIND(" ",TRIM(A1475))),"",MID(TRIM(A1475),FIND(" ",TRIM(A1475))+1,LEN(A1475)))</f>
        <v>UNIT_CATEGORY_ATTACK</v>
      </c>
    </row>
    <row r="1476" customFormat="false" ht="12.75" hidden="false" customHeight="false" outlineLevel="0" collapsed="false">
      <c r="A1476" s="0" t="s">
        <v>61</v>
      </c>
      <c r="B1476" s="0" t="str">
        <f aca="false">IF(ISERR(FIND(" ",TRIM(A1476))),TRIM(A1476),LEFT(TRIM(A1476),FIND(" ",TRIM(A1476))))</f>
        <v>Attack </v>
      </c>
      <c r="C1476" s="0" t="str">
        <f aca="false">IF(ISERR(FIND(" ",TRIM(A1476))),"",MID(TRIM(A1476),FIND(" ",TRIM(A1476))+1,LEN(A1476)))</f>
        <v>25</v>
      </c>
    </row>
    <row r="1477" customFormat="false" ht="12.75" hidden="false" customHeight="false" outlineLevel="0" collapsed="false">
      <c r="A1477" s="0" t="s">
        <v>646</v>
      </c>
      <c r="B1477" s="0" t="str">
        <f aca="false">IF(ISERR(FIND(" ",TRIM(A1477))),TRIM(A1477),LEFT(TRIM(A1477),FIND(" ",TRIM(A1477))))</f>
        <v>Defense </v>
      </c>
      <c r="C1477" s="0" t="str">
        <f aca="false">IF(ISERR(FIND(" ",TRIM(A1477))),"",MID(TRIM(A1477),FIND(" ",TRIM(A1477))+1,LEN(A1477)))</f>
        <v>35</v>
      </c>
    </row>
    <row r="1478" customFormat="false" ht="12.75" hidden="false" customHeight="false" outlineLevel="0" collapsed="false">
      <c r="A1478" s="0" t="s">
        <v>647</v>
      </c>
      <c r="B1478" s="0" t="str">
        <f aca="false">IF(ISERR(FIND(" ",TRIM(A1478))),TRIM(A1478),LEFT(TRIM(A1478),FIND(" ",TRIM(A1478))))</f>
        <v>ZBRangeAttack </v>
      </c>
      <c r="C1478" s="0" t="str">
        <f aca="false">IF(ISERR(FIND(" ",TRIM(A1478))),"",MID(TRIM(A1478),FIND(" ",TRIM(A1478))+1,LEN(A1478)))</f>
        <v>15</v>
      </c>
    </row>
    <row r="1479" customFormat="false" ht="12.75" hidden="false" customHeight="false" outlineLevel="0" collapsed="false">
      <c r="A1479" s="0" t="s">
        <v>139</v>
      </c>
      <c r="B1479" s="0" t="str">
        <f aca="false">IF(ISERR(FIND(" ",TRIM(A1479))),TRIM(A1479),LEFT(TRIM(A1479),FIND(" ",TRIM(A1479))))</f>
        <v>Firepower </v>
      </c>
      <c r="C1479" s="0" t="str">
        <f aca="false">IF(ISERR(FIND(" ",TRIM(A1479))),"",MID(TRIM(A1479),FIND(" ",TRIM(A1479))+1,LEN(A1479)))</f>
        <v>3</v>
      </c>
    </row>
    <row r="1480" customFormat="false" ht="12.75" hidden="false" customHeight="false" outlineLevel="0" collapsed="false">
      <c r="A1480" s="0" t="s">
        <v>10</v>
      </c>
      <c r="B1480" s="0" t="str">
        <f aca="false">IF(ISERR(FIND(" ",TRIM(A1480))),TRIM(A1480),LEFT(TRIM(A1480),FIND(" ",TRIM(A1480))))</f>
        <v>Armor </v>
      </c>
      <c r="C1480" s="0" t="str">
        <f aca="false">IF(ISERR(FIND(" ",TRIM(A1480))),"",MID(TRIM(A1480),FIND(" ",TRIM(A1480))+1,LEN(A1480)))</f>
        <v>1</v>
      </c>
    </row>
    <row r="1481" customFormat="false" ht="12.75" hidden="false" customHeight="false" outlineLevel="0" collapsed="false">
      <c r="A1481" s="0" t="s">
        <v>11</v>
      </c>
      <c r="B1481" s="0" t="str">
        <f aca="false">IF(ISERR(FIND(" ",TRIM(A1481))),TRIM(A1481),LEFT(TRIM(A1481),FIND(" ",TRIM(A1481))))</f>
        <v>MaxHP </v>
      </c>
      <c r="C1481" s="0" t="str">
        <f aca="false">IF(ISERR(FIND(" ",TRIM(A1481))),"",MID(TRIM(A1481),FIND(" ",TRIM(A1481))+1,LEN(A1481)))</f>
        <v>10</v>
      </c>
    </row>
    <row r="1482" customFormat="false" ht="12.75" hidden="false" customHeight="false" outlineLevel="0" collapsed="false">
      <c r="A1482" s="0" t="s">
        <v>648</v>
      </c>
      <c r="B1482" s="0" t="str">
        <f aca="false">IF(ISERR(FIND(" ",TRIM(A1482))),TRIM(A1482),LEFT(TRIM(A1482),FIND(" ",TRIM(A1482))))</f>
        <v>ShieldCost </v>
      </c>
      <c r="C1482" s="0" t="str">
        <f aca="false">IF(ISERR(FIND(" ",TRIM(A1482))),"",MID(TRIM(A1482),FIND(" ",TRIM(A1482))+1,LEN(A1482)))</f>
        <v>1000</v>
      </c>
    </row>
    <row r="1483" customFormat="false" ht="12.75" hidden="false" customHeight="false" outlineLevel="0" collapsed="false">
      <c r="A1483" s="0" t="s">
        <v>366</v>
      </c>
      <c r="B1483" s="0" t="str">
        <f aca="false">IF(ISERR(FIND(" ",TRIM(A1483))),TRIM(A1483),LEFT(TRIM(A1483),FIND(" ",TRIM(A1483))))</f>
        <v>PowerPoints </v>
      </c>
      <c r="C1483" s="0" t="str">
        <f aca="false">IF(ISERR(FIND(" ",TRIM(A1483))),"",MID(TRIM(A1483),FIND(" ",TRIM(A1483))+1,LEN(A1483)))</f>
        <v>1000</v>
      </c>
    </row>
    <row r="1484" customFormat="false" ht="12.75" hidden="false" customHeight="false" outlineLevel="0" collapsed="false">
      <c r="A1484" s="0" t="s">
        <v>649</v>
      </c>
      <c r="B1484" s="0" t="str">
        <f aca="false">IF(ISERR(FIND(" ",TRIM(A1484))),TRIM(A1484),LEFT(TRIM(A1484),FIND(" ",TRIM(A1484))))</f>
        <v>ShieldHunger </v>
      </c>
      <c r="C1484" s="0" t="str">
        <f aca="false">IF(ISERR(FIND(" ",TRIM(A1484))),"",MID(TRIM(A1484),FIND(" ",TRIM(A1484))+1,LEN(A1484)))</f>
        <v>10</v>
      </c>
    </row>
    <row r="1485" customFormat="false" ht="12.75" hidden="false" customHeight="false" outlineLevel="0" collapsed="false">
      <c r="A1485" s="0" t="s">
        <v>15</v>
      </c>
      <c r="B1485" s="0" t="str">
        <f aca="false">IF(ISERR(FIND(" ",TRIM(A1485))),TRIM(A1485),LEFT(TRIM(A1485),FIND(" ",TRIM(A1485))))</f>
        <v>FoodHunger </v>
      </c>
      <c r="C1485" s="0" t="str">
        <f aca="false">IF(ISERR(FIND(" ",TRIM(A1485))),"",MID(TRIM(A1485),FIND(" ",TRIM(A1485))+1,LEN(A1485)))</f>
        <v>0</v>
      </c>
    </row>
    <row r="1486" customFormat="false" ht="12.75" hidden="false" customHeight="false" outlineLevel="0" collapsed="false">
      <c r="A1486" s="0" t="s">
        <v>144</v>
      </c>
      <c r="B1486" s="0" t="str">
        <f aca="false">IF(ISERR(FIND(" ",TRIM(A1486))),TRIM(A1486),LEFT(TRIM(A1486),FIND(" ",TRIM(A1486))))</f>
        <v>MaxMovePoints </v>
      </c>
      <c r="C1486" s="0" t="str">
        <f aca="false">IF(ISERR(FIND(" ",TRIM(A1486))),"",MID(TRIM(A1486),FIND(" ",TRIM(A1486))+1,LEN(A1486)))</f>
        <v>200</v>
      </c>
    </row>
    <row r="1487" customFormat="false" ht="12.75" hidden="false" customHeight="false" outlineLevel="0" collapsed="false">
      <c r="A1487" s="0" t="s">
        <v>117</v>
      </c>
      <c r="B1487" s="0" t="str">
        <f aca="false">IF(ISERR(FIND(" ",TRIM(A1487))),TRIM(A1487),LEFT(TRIM(A1487),FIND(" ",TRIM(A1487))))</f>
        <v>VisionRange </v>
      </c>
      <c r="C1487" s="0" t="str">
        <f aca="false">IF(ISERR(FIND(" ",TRIM(A1487))),"",MID(TRIM(A1487),FIND(" ",TRIM(A1487))+1,LEN(A1487)))</f>
        <v>2</v>
      </c>
    </row>
    <row r="1488" customFormat="false" ht="12.75" hidden="false" customHeight="false" outlineLevel="0" collapsed="false">
      <c r="A1488" s="0" t="s">
        <v>650</v>
      </c>
      <c r="B1488" s="0" t="str">
        <f aca="false">IF(ISERR(FIND(" ",TRIM(A1488))),TRIM(A1488),LEFT(TRIM(A1488),FIND(" ",TRIM(A1488))))</f>
        <v>EnableAdvance </v>
      </c>
      <c r="C1488" s="0" t="str">
        <f aca="false">IF(ISERR(FIND(" ",TRIM(A1488))),"",MID(TRIM(A1488),FIND(" ",TRIM(A1488))+1,LEN(A1488)))</f>
        <v>ADVANCE_FASCISM</v>
      </c>
    </row>
    <row r="1489" customFormat="false" ht="12.75" hidden="false" customHeight="false" outlineLevel="0" collapsed="false">
      <c r="A1489" s="0" t="s">
        <v>651</v>
      </c>
      <c r="B1489" s="0" t="str">
        <f aca="false">IF(ISERR(FIND(" ",TRIM(A1489))),TRIM(A1489),LEFT(TRIM(A1489),FIND(" ",TRIM(A1489))))</f>
        <v>GovernmentType </v>
      </c>
      <c r="C1489" s="0" t="str">
        <f aca="false">IF(ISERR(FIND(" ",TRIM(A1489))),"",MID(TRIM(A1489),FIND(" ",TRIM(A1489))+1,LEN(A1489)))</f>
        <v>GOVERNMENT_FASCISM</v>
      </c>
    </row>
    <row r="1490" customFormat="false" ht="12.75" hidden="false" customHeight="false" outlineLevel="0" collapsed="false">
      <c r="A1490" s="0" t="s">
        <v>651</v>
      </c>
      <c r="B1490" s="0" t="str">
        <f aca="false">IF(ISERR(FIND(" ",TRIM(A1490))),TRIM(A1490),LEFT(TRIM(A1490),FIND(" ",TRIM(A1490))))</f>
        <v>GovernmentType </v>
      </c>
      <c r="C1490" s="0" t="str">
        <f aca="false">IF(ISERR(FIND(" ",TRIM(A1490))),"",MID(TRIM(A1490),FIND(" ",TRIM(A1490))+1,LEN(A1490)))</f>
        <v>GOVERNMENT_FASCISM</v>
      </c>
    </row>
    <row r="1491" customFormat="false" ht="12.75" hidden="false" customHeight="false" outlineLevel="0" collapsed="false">
      <c r="A1491" s="0" t="s">
        <v>19</v>
      </c>
      <c r="B1491" s="0" t="str">
        <f aca="false">IF(ISERR(FIND(" ",TRIM(A1491))),TRIM(A1491),LEFT(TRIM(A1491),FIND(" ",TRIM(A1491))))</f>
        <v>ActiveDefenseRange </v>
      </c>
      <c r="C1491" s="0" t="str">
        <f aca="false">IF(ISERR(FIND(" ",TRIM(A1491))),"",MID(TRIM(A1491),FIND(" ",TRIM(A1491))+1,LEN(A1491)))</f>
        <v>0</v>
      </c>
    </row>
    <row r="1492" customFormat="false" ht="12.75" hidden="false" customHeight="false" outlineLevel="0" collapsed="false">
      <c r="A1492" s="0" t="s">
        <v>20</v>
      </c>
      <c r="B1492" s="0" t="str">
        <f aca="false">IF(ISERR(FIND(" ",TRIM(A1492))),TRIM(A1492),LEFT(TRIM(A1492),FIND(" ",TRIM(A1492))))</f>
        <v>LossMoveToDmgNone</v>
      </c>
      <c r="C1492" s="0" t="str">
        <f aca="false">IF(ISERR(FIND(" ",TRIM(A1492))),"",MID(TRIM(A1492),FIND(" ",TRIM(A1492))+1,LEN(A1492)))</f>
        <v/>
      </c>
    </row>
    <row r="1493" customFormat="false" ht="12.75" hidden="false" customHeight="false" outlineLevel="0" collapsed="false">
      <c r="A1493" s="0" t="s">
        <v>21</v>
      </c>
      <c r="B1493" s="0" t="str">
        <f aca="false">IF(ISERR(FIND(" ",TRIM(A1493))),TRIM(A1493),LEFT(TRIM(A1493),FIND(" ",TRIM(A1493))))</f>
        <v>MaxFuel </v>
      </c>
      <c r="C1493" s="0" t="str">
        <f aca="false">IF(ISERR(FIND(" ",TRIM(A1493))),"",MID(TRIM(A1493),FIND(" ",TRIM(A1493))+1,LEN(A1493)))</f>
        <v>0</v>
      </c>
    </row>
    <row r="1494" customFormat="false" ht="12.75" hidden="false" customHeight="false" outlineLevel="0" collapsed="false">
      <c r="A1494" s="0" t="s">
        <v>120</v>
      </c>
      <c r="B1494" s="0" t="str">
        <f aca="false">IF(ISERR(FIND(" ",TRIM(A1494))),TRIM(A1494),LEFT(TRIM(A1494),FIND(" ",TRIM(A1494))))</f>
        <v>CanEntrench</v>
      </c>
      <c r="C1494" s="0" t="str">
        <f aca="false">IF(ISERR(FIND(" ",TRIM(A1494))),"",MID(TRIM(A1494),FIND(" ",TRIM(A1494))+1,LEN(A1494)))</f>
        <v/>
      </c>
    </row>
    <row r="1495" customFormat="false" ht="12.75" hidden="false" customHeight="false" outlineLevel="0" collapsed="false">
      <c r="A1495" s="0" t="s">
        <v>74</v>
      </c>
      <c r="B1495" s="0" t="str">
        <f aca="false">IF(ISERR(FIND(" ",TRIM(A1495))),TRIM(A1495),LEFT(TRIM(A1495),FIND(" ",TRIM(A1495))))</f>
        <v>CanExpel</v>
      </c>
      <c r="C1495" s="0" t="str">
        <f aca="false">IF(ISERR(FIND(" ",TRIM(A1495))),"",MID(TRIM(A1495),FIND(" ",TRIM(A1495))+1,LEN(A1495)))</f>
        <v/>
      </c>
    </row>
    <row r="1496" customFormat="false" ht="12.75" hidden="false" customHeight="false" outlineLevel="0" collapsed="false">
      <c r="A1496" s="0" t="s">
        <v>75</v>
      </c>
      <c r="B1496" s="0" t="str">
        <f aca="false">IF(ISERR(FIND(" ",TRIM(A1496))),TRIM(A1496),LEFT(TRIM(A1496),FIND(" ",TRIM(A1496))))</f>
        <v>CanPillage</v>
      </c>
      <c r="C1496" s="0" t="str">
        <f aca="false">IF(ISERR(FIND(" ",TRIM(A1496))),"",MID(TRIM(A1496),FIND(" ",TRIM(A1496))+1,LEN(A1496)))</f>
        <v/>
      </c>
    </row>
    <row r="1497" customFormat="false" ht="12.75" hidden="false" customHeight="false" outlineLevel="0" collapsed="false">
      <c r="A1497" s="0" t="s">
        <v>76</v>
      </c>
      <c r="B1497" s="0" t="str">
        <f aca="false">IF(ISERR(FIND(" ",TRIM(A1497))),TRIM(A1497),LEFT(TRIM(A1497),FIND(" ",TRIM(A1497))))</f>
        <v>CanPirate</v>
      </c>
      <c r="C1497" s="0" t="str">
        <f aca="false">IF(ISERR(FIND(" ",TRIM(A1497))),"",MID(TRIM(A1497),FIND(" ",TRIM(A1497))+1,LEN(A1497)))</f>
        <v/>
      </c>
    </row>
    <row r="1498" customFormat="false" ht="12.75" hidden="false" customHeight="false" outlineLevel="0" collapsed="false">
      <c r="A1498" s="0" t="s">
        <v>77</v>
      </c>
      <c r="B1498" s="0" t="str">
        <f aca="false">IF(ISERR(FIND(" ",TRIM(A1498))),TRIM(A1498),LEFT(TRIM(A1498),FIND(" ",TRIM(A1498))))</f>
        <v>ExertsMartialLaw</v>
      </c>
      <c r="C1498" s="0" t="str">
        <f aca="false">IF(ISERR(FIND(" ",TRIM(A1498))),"",MID(TRIM(A1498),FIND(" ",TRIM(A1498))+1,LEN(A1498)))</f>
        <v/>
      </c>
    </row>
    <row r="1499" customFormat="false" ht="12.75" hidden="false" customHeight="false" outlineLevel="0" collapsed="false">
      <c r="A1499" s="0" t="s">
        <v>78</v>
      </c>
      <c r="B1499" s="0" t="str">
        <f aca="false">IF(ISERR(FIND(" ",TRIM(A1499))),TRIM(A1499),LEFT(TRIM(A1499),FIND(" ",TRIM(A1499))))</f>
        <v>DeathEffectsHappy</v>
      </c>
      <c r="C1499" s="0" t="str">
        <f aca="false">IF(ISERR(FIND(" ",TRIM(A1499))),"",MID(TRIM(A1499),FIND(" ",TRIM(A1499))+1,LEN(A1499)))</f>
        <v/>
      </c>
    </row>
    <row r="1500" customFormat="false" ht="12.75" hidden="false" customHeight="false" outlineLevel="0" collapsed="false">
      <c r="A1500" s="0" t="s">
        <v>27</v>
      </c>
      <c r="B1500" s="0" t="str">
        <f aca="false">IF(ISERR(FIND(" ",TRIM(A1500))),TRIM(A1500),LEFT(TRIM(A1500),FIND(" ",TRIM(A1500))))</f>
        <v>IsSpecialForces</v>
      </c>
      <c r="C1500" s="0" t="str">
        <f aca="false">IF(ISERR(FIND(" ",TRIM(A1500))),"",MID(TRIM(A1500),FIND(" ",TRIM(A1500))+1,LEN(A1500)))</f>
        <v/>
      </c>
    </row>
    <row r="1501" customFormat="false" ht="12.75" hidden="false" customHeight="false" outlineLevel="0" collapsed="false">
      <c r="A1501" s="0" t="s">
        <v>652</v>
      </c>
      <c r="B1501" s="0" t="str">
        <f aca="false">IF(ISERR(FIND(" ",TRIM(A1501))),TRIM(A1501),LEFT(TRIM(A1501),FIND(" ",TRIM(A1501))))</f>
        <v>DefendAgainstSpies </v>
      </c>
      <c r="C1501" s="0" t="str">
        <f aca="false">IF(ISERR(FIND(" ",TRIM(A1501))),"",MID(TRIM(A1501),FIND(" ",TRIM(A1501))+1,LEN(A1501)))</f>
        <v>0.25</v>
      </c>
    </row>
    <row r="1502" customFormat="false" ht="12.75" hidden="false" customHeight="false" outlineLevel="0" collapsed="false">
      <c r="A1502" s="0" t="s">
        <v>653</v>
      </c>
      <c r="B1502" s="0" t="str">
        <f aca="false">IF(ISERR(FIND(" ",TRIM(A1502))),TRIM(A1502),LEFT(TRIM(A1502),FIND(" ",TRIM(A1502))))</f>
        <v>SoundSelect1 </v>
      </c>
      <c r="C1502" s="0" t="str">
        <f aca="false">IF(ISERR(FIND(" ",TRIM(A1502))),"",MID(TRIM(A1502),FIND(" ",TRIM(A1502))+1,LEN(A1502)))</f>
        <v>SOUND_SELECT1_FASCIST</v>
      </c>
    </row>
    <row r="1503" customFormat="false" ht="12.75" hidden="false" customHeight="false" outlineLevel="0" collapsed="false">
      <c r="A1503" s="0" t="s">
        <v>654</v>
      </c>
      <c r="B1503" s="0" t="str">
        <f aca="false">IF(ISERR(FIND(" ",TRIM(A1503))),TRIM(A1503),LEFT(TRIM(A1503),FIND(" ",TRIM(A1503))))</f>
        <v>SoundSelect2 </v>
      </c>
      <c r="C1503" s="0" t="str">
        <f aca="false">IF(ISERR(FIND(" ",TRIM(A1503))),"",MID(TRIM(A1503),FIND(" ",TRIM(A1503))+1,LEN(A1503)))</f>
        <v>SOUND_SELECT2_FASCIST</v>
      </c>
    </row>
    <row r="1504" customFormat="false" ht="12.75" hidden="false" customHeight="false" outlineLevel="0" collapsed="false">
      <c r="A1504" s="0" t="s">
        <v>655</v>
      </c>
      <c r="B1504" s="0" t="str">
        <f aca="false">IF(ISERR(FIND(" ",TRIM(A1504))),TRIM(A1504),LEFT(TRIM(A1504),FIND(" ",TRIM(A1504))))</f>
        <v>SoundMove </v>
      </c>
      <c r="C1504" s="0" t="str">
        <f aca="false">IF(ISERR(FIND(" ",TRIM(A1504))),"",MID(TRIM(A1504),FIND(" ",TRIM(A1504))+1,LEN(A1504)))</f>
        <v>SOUND_MOVE_FASCIST</v>
      </c>
    </row>
    <row r="1505" customFormat="false" ht="12.75" hidden="false" customHeight="false" outlineLevel="0" collapsed="false">
      <c r="A1505" s="0" t="s">
        <v>656</v>
      </c>
      <c r="B1505" s="0" t="str">
        <f aca="false">IF(ISERR(FIND(" ",TRIM(A1505))),TRIM(A1505),LEFT(TRIM(A1505),FIND(" ",TRIM(A1505))))</f>
        <v>SoundAcknowledge </v>
      </c>
      <c r="C1505" s="0" t="str">
        <f aca="false">IF(ISERR(FIND(" ",TRIM(A1505))),"",MID(TRIM(A1505),FIND(" ",TRIM(A1505))+1,LEN(A1505)))</f>
        <v>SOUND_ACKNOWLEDGE_FASCIST</v>
      </c>
    </row>
    <row r="1506" customFormat="false" ht="12.75" hidden="false" customHeight="false" outlineLevel="0" collapsed="false">
      <c r="A1506" s="0" t="s">
        <v>657</v>
      </c>
      <c r="B1506" s="0" t="str">
        <f aca="false">IF(ISERR(FIND(" ",TRIM(A1506))),TRIM(A1506),LEFT(TRIM(A1506),FIND(" ",TRIM(A1506))))</f>
        <v>SoundCantMove </v>
      </c>
      <c r="C1506" s="0" t="str">
        <f aca="false">IF(ISERR(FIND(" ",TRIM(A1506))),"",MID(TRIM(A1506),FIND(" ",TRIM(A1506))+1,LEN(A1506)))</f>
        <v>SOUND_CANTMOVE_FASCIST</v>
      </c>
    </row>
    <row r="1507" customFormat="false" ht="12.75" hidden="false" customHeight="false" outlineLevel="0" collapsed="false">
      <c r="A1507" s="0" t="s">
        <v>658</v>
      </c>
      <c r="B1507" s="0" t="str">
        <f aca="false">IF(ISERR(FIND(" ",TRIM(A1507))),TRIM(A1507),LEFT(TRIM(A1507),FIND(" ",TRIM(A1507))))</f>
        <v>SoundAttack </v>
      </c>
      <c r="C1507" s="0" t="str">
        <f aca="false">IF(ISERR(FIND(" ",TRIM(A1507))),"",MID(TRIM(A1507),FIND(" ",TRIM(A1507))+1,LEN(A1507)))</f>
        <v>SOUND_ATTACK_FASCIST</v>
      </c>
    </row>
    <row r="1508" customFormat="false" ht="12.75" hidden="false" customHeight="false" outlineLevel="0" collapsed="false">
      <c r="A1508" s="0" t="s">
        <v>659</v>
      </c>
      <c r="B1508" s="0" t="str">
        <f aca="false">IF(ISERR(FIND(" ",TRIM(A1508))),TRIM(A1508),LEFT(TRIM(A1508),FIND(" ",TRIM(A1508))))</f>
        <v>SoundWork </v>
      </c>
      <c r="C1508" s="0" t="str">
        <f aca="false">IF(ISERR(FIND(" ",TRIM(A1508))),"",MID(TRIM(A1508),FIND(" ",TRIM(A1508))+1,LEN(A1508)))</f>
        <v>SOUND_WORK_FASCIST</v>
      </c>
    </row>
    <row r="1509" customFormat="false" ht="12.75" hidden="false" customHeight="false" outlineLevel="0" collapsed="false">
      <c r="A1509" s="0" t="s">
        <v>660</v>
      </c>
      <c r="B1509" s="0" t="str">
        <f aca="false">IF(ISERR(FIND(" ",TRIM(A1509))),TRIM(A1509),LEFT(TRIM(A1509),FIND(" ",TRIM(A1509))))</f>
        <v>SoundVictory </v>
      </c>
      <c r="C1509" s="0" t="str">
        <f aca="false">IF(ISERR(FIND(" ",TRIM(A1509))),"",MID(TRIM(A1509),FIND(" ",TRIM(A1509))+1,LEN(A1509)))</f>
        <v>SOUND_VICTORY_FASCIST</v>
      </c>
    </row>
    <row r="1510" customFormat="false" ht="12.75" hidden="false" customHeight="false" outlineLevel="0" collapsed="false">
      <c r="A1510" s="0" t="s">
        <v>661</v>
      </c>
      <c r="B1510" s="0" t="str">
        <f aca="false">IF(ISERR(FIND(" ",TRIM(A1510))),TRIM(A1510),LEFT(TRIM(A1510),FIND(" ",TRIM(A1510))))</f>
        <v>SoundDeath </v>
      </c>
      <c r="C1510" s="0" t="str">
        <f aca="false">IF(ISERR(FIND(" ",TRIM(A1510))),"",MID(TRIM(A1510),FIND(" ",TRIM(A1510))+1,LEN(A1510)))</f>
        <v>SOUND_DEATH_FASCIST</v>
      </c>
    </row>
    <row r="1511" customFormat="false" ht="12.75" hidden="false" customHeight="false" outlineLevel="0" collapsed="false">
      <c r="B1511" s="0" t="str">
        <f aca="false">IF(ISERR(FIND(" ",TRIM(A1511))),TRIM(A1511),LEFT(TRIM(A1511),FIND(" ",TRIM(A1511))))</f>
        <v/>
      </c>
      <c r="C1511" s="0" t="str">
        <f aca="false">IF(ISERR(FIND(" ",TRIM(A1511))),"",MID(TRIM(A1511),FIND(" ",TRIM(A1511))+1,LEN(A1511)))</f>
        <v/>
      </c>
    </row>
    <row r="1512" customFormat="false" ht="12.75" hidden="false" customHeight="false" outlineLevel="0" collapsed="false">
      <c r="A1512" s="0" t="s">
        <v>130</v>
      </c>
      <c r="B1512" s="0" t="str">
        <f aca="false">IF(ISERR(FIND(" ",TRIM(A1512))),TRIM(A1512),LEFT(TRIM(A1512),FIND(" ",TRIM(A1512))))</f>
        <v>CanAttack: </v>
      </c>
      <c r="C1512" s="0" t="str">
        <f aca="false">IF(ISERR(FIND(" ",TRIM(A1512))),"",MID(TRIM(A1512),FIND(" ",TRIM(A1512))+1,LEN(A1512)))</f>
        <v>Land</v>
      </c>
    </row>
    <row r="1513" customFormat="false" ht="12.75" hidden="false" customHeight="false" outlineLevel="0" collapsed="false">
      <c r="A1513" s="0" t="s">
        <v>131</v>
      </c>
      <c r="B1513" s="0" t="str">
        <f aca="false">IF(ISERR(FIND(" ",TRIM(A1513))),TRIM(A1513),LEFT(TRIM(A1513),FIND(" ",TRIM(A1513))))</f>
        <v>CanAttack: </v>
      </c>
      <c r="C1513" s="0" t="str">
        <f aca="false">IF(ISERR(FIND(" ",TRIM(A1513))),"",MID(TRIM(A1513),FIND(" ",TRIM(A1513))+1,LEN(A1513)))</f>
        <v>Mountain</v>
      </c>
    </row>
    <row r="1514" customFormat="false" ht="12.75" hidden="false" customHeight="false" outlineLevel="0" collapsed="false">
      <c r="A1514" s="0" t="s">
        <v>38</v>
      </c>
      <c r="B1514" s="0" t="str">
        <f aca="false">IF(ISERR(FIND(" ",TRIM(A1514))),TRIM(A1514),LEFT(TRIM(A1514),FIND(" ",TRIM(A1514))))</f>
        <v>CanSee: </v>
      </c>
      <c r="C1514" s="0" t="str">
        <f aca="false">IF(ISERR(FIND(" ",TRIM(A1514))),"",MID(TRIM(A1514),FIND(" ",TRIM(A1514))+1,LEN(A1514)))</f>
        <v>Standard</v>
      </c>
    </row>
    <row r="1515" customFormat="false" ht="12.75" hidden="false" customHeight="false" outlineLevel="0" collapsed="false">
      <c r="A1515" s="0" t="s">
        <v>40</v>
      </c>
      <c r="B1515" s="0" t="str">
        <f aca="false">IF(ISERR(FIND(" ",TRIM(A1515))),TRIM(A1515),LEFT(TRIM(A1515),FIND(" ",TRIM(A1515))))</f>
        <v>MovementType: </v>
      </c>
      <c r="C1515" s="0" t="str">
        <f aca="false">IF(ISERR(FIND(" ",TRIM(A1515))),"",MID(TRIM(A1515),FIND(" ",TRIM(A1515))+1,LEN(A1515)))</f>
        <v>Land</v>
      </c>
    </row>
    <row r="1516" customFormat="false" ht="12.75" hidden="false" customHeight="false" outlineLevel="0" collapsed="false">
      <c r="A1516" s="0" t="s">
        <v>41</v>
      </c>
      <c r="B1516" s="0" t="str">
        <f aca="false">IF(ISERR(FIND(" ",TRIM(A1516))),TRIM(A1516),LEFT(TRIM(A1516),FIND(" ",TRIM(A1516))))</f>
        <v>MovementType: </v>
      </c>
      <c r="C1516" s="0" t="str">
        <f aca="false">IF(ISERR(FIND(" ",TRIM(A1516))),"",MID(TRIM(A1516),FIND(" ",TRIM(A1516))+1,LEN(A1516)))</f>
        <v>Mountain</v>
      </c>
    </row>
    <row r="1517" customFormat="false" ht="12.75" hidden="false" customHeight="false" outlineLevel="0" collapsed="false">
      <c r="A1517" s="0" t="s">
        <v>42</v>
      </c>
      <c r="B1517" s="0" t="str">
        <f aca="false">IF(ISERR(FIND(" ",TRIM(A1517))),TRIM(A1517),LEFT(TRIM(A1517),FIND(" ",TRIM(A1517))))</f>
        <v>Size: </v>
      </c>
      <c r="C1517" s="0" t="str">
        <f aca="false">IF(ISERR(FIND(" ",TRIM(A1517))),"",MID(TRIM(A1517),FIND(" ",TRIM(A1517))+1,LEN(A1517)))</f>
        <v>Small</v>
      </c>
    </row>
    <row r="1518" customFormat="false" ht="12.75" hidden="false" customHeight="false" outlineLevel="0" collapsed="false">
      <c r="A1518" s="0" t="s">
        <v>97</v>
      </c>
      <c r="B1518" s="0" t="str">
        <f aca="false">IF(ISERR(FIND(" ",TRIM(A1518))),TRIM(A1518),LEFT(TRIM(A1518),FIND(" ",TRIM(A1518))))</f>
        <v>VisionClass: </v>
      </c>
      <c r="C1518" s="0" t="str">
        <f aca="false">IF(ISERR(FIND(" ",TRIM(A1518))),"",MID(TRIM(A1518),FIND(" ",TRIM(A1518))+1,LEN(A1518)))</f>
        <v>Standard</v>
      </c>
    </row>
    <row r="1519" customFormat="false" ht="12.75" hidden="false" customHeight="false" outlineLevel="0" collapsed="false">
      <c r="B1519" s="0" t="str">
        <f aca="false">IF(ISERR(FIND(" ",TRIM(A1519))),TRIM(A1519),LEFT(TRIM(A1519),FIND(" ",TRIM(A1519))))</f>
        <v/>
      </c>
      <c r="C1519" s="0" t="str">
        <f aca="false">IF(ISERR(FIND(" ",TRIM(A1519))),"",MID(TRIM(A1519),FIND(" ",TRIM(A1519))+1,LEN(A1519)))</f>
        <v/>
      </c>
    </row>
    <row r="1520" customFormat="false" ht="12.75" hidden="false" customHeight="false" outlineLevel="0" collapsed="false">
      <c r="A1520" s="0" t="s">
        <v>98</v>
      </c>
      <c r="B1520" s="0" t="str">
        <f aca="false">IF(ISERR(FIND(" ",TRIM(A1520))),TRIM(A1520),LEFT(TRIM(A1520),FIND(" ",TRIM(A1520))))</f>
        <v>CanReform </v>
      </c>
      <c r="C1520" s="0" t="str">
        <f aca="false">IF(ISERR(FIND(" ",TRIM(A1520))),"",MID(TRIM(A1520),FIND(" ",TRIM(A1520))+1,LEN(A1520)))</f>
        <v>{</v>
      </c>
    </row>
    <row r="1521" customFormat="false" ht="12.75" hidden="false" customHeight="false" outlineLevel="0" collapsed="false">
      <c r="A1521" s="0" t="s">
        <v>99</v>
      </c>
      <c r="B1521" s="0" t="str">
        <f aca="false">IF(ISERR(FIND(" ",TRIM(A1521))),TRIM(A1521),LEFT(TRIM(A1521),FIND(" ",TRIM(A1521))))</f>
        <v>Sound </v>
      </c>
      <c r="C1521" s="0" t="str">
        <f aca="false">IF(ISERR(FIND(" ",TRIM(A1521))),"",MID(TRIM(A1521),FIND(" ",TRIM(A1521))+1,LEN(A1521)))</f>
        <v>SOUND_ID_REFORM_CITY</v>
      </c>
    </row>
    <row r="1522" customFormat="false" ht="12.75" hidden="false" customHeight="false" outlineLevel="0" collapsed="false">
      <c r="A1522" s="0" t="s">
        <v>100</v>
      </c>
      <c r="B1522" s="0" t="str">
        <f aca="false">IF(ISERR(FIND(" ",TRIM(A1522))),TRIM(A1522),LEFT(TRIM(A1522),FIND(" ",TRIM(A1522))))</f>
        <v>Effect </v>
      </c>
      <c r="C1522" s="0" t="str">
        <f aca="false">IF(ISERR(FIND(" ",TRIM(A1522))),"",MID(TRIM(A1522),FIND(" ",TRIM(A1522))+1,LEN(A1522)))</f>
        <v>SPECEFFECT_REFORMCITY</v>
      </c>
    </row>
    <row r="1523" customFormat="false" ht="12.75" hidden="false" customHeight="false" outlineLevel="0" collapsed="false">
      <c r="A1523" s="0" t="s">
        <v>47</v>
      </c>
      <c r="B1523" s="0" t="str">
        <f aca="false">IF(ISERR(FIND(" ",TRIM(A1523))),TRIM(A1523),LEFT(TRIM(A1523),FIND(" ",TRIM(A1523))))</f>
        <v>}</v>
      </c>
      <c r="C1523" s="0" t="str">
        <f aca="false">IF(ISERR(FIND(" ",TRIM(A1523))),"",MID(TRIM(A1523),FIND(" ",TRIM(A1523))+1,LEN(A1523)))</f>
        <v/>
      </c>
    </row>
    <row r="1524" customFormat="false" ht="12.75" hidden="false" customHeight="false" outlineLevel="0" collapsed="false">
      <c r="A1524" s="0" t="s">
        <v>53</v>
      </c>
      <c r="B1524" s="0" t="str">
        <f aca="false">IF(ISERR(FIND(" ",TRIM(A1524))),TRIM(A1524),LEFT(TRIM(A1524),FIND(" ",TRIM(A1524))))</f>
        <v>}</v>
      </c>
      <c r="C1524" s="0" t="str">
        <f aca="false">IF(ISERR(FIND(" ",TRIM(A1524))),"",MID(TRIM(A1524),FIND(" ",TRIM(A1524))+1,LEN(A1524)))</f>
        <v/>
      </c>
    </row>
    <row r="1525" customFormat="false" ht="12.75" hidden="false" customHeight="false" outlineLevel="0" collapsed="false">
      <c r="B1525" s="0" t="str">
        <f aca="false">IF(ISERR(FIND(" ",TRIM(A1525))),TRIM(A1525),LEFT(TRIM(A1525),FIND(" ",TRIM(A1525))))</f>
        <v/>
      </c>
      <c r="C1525" s="0" t="str">
        <f aca="false">IF(ISERR(FIND(" ",TRIM(A1525))),"",MID(TRIM(A1525),FIND(" ",TRIM(A1525))+1,LEN(A1525)))</f>
        <v/>
      </c>
    </row>
    <row r="1526" customFormat="false" ht="12.75" hidden="false" customHeight="false" outlineLevel="0" collapsed="false">
      <c r="A1526" s="0" t="s">
        <v>54</v>
      </c>
      <c r="B1526" s="0" t="str">
        <f aca="false">IF(ISERR(FIND(" ",TRIM(A1526))),TRIM(A1526),LEFT(TRIM(A1526),FIND(" ",TRIM(A1526))))</f>
        <v>############################################################</v>
      </c>
      <c r="C1526" s="0" t="str">
        <f aca="false">IF(ISERR(FIND(" ",TRIM(A1526))),"",MID(TRIM(A1526),FIND(" ",TRIM(A1526))+1,LEN(A1526)))</f>
        <v/>
      </c>
    </row>
    <row r="1527" customFormat="false" ht="12.75" hidden="false" customHeight="false" outlineLevel="0" collapsed="false">
      <c r="B1527" s="0" t="str">
        <f aca="false">IF(ISERR(FIND(" ",TRIM(A1527))),TRIM(A1527),LEFT(TRIM(A1527),FIND(" ",TRIM(A1527))))</f>
        <v/>
      </c>
      <c r="C1527" s="0" t="str">
        <f aca="false">IF(ISERR(FIND(" ",TRIM(A1527))),"",MID(TRIM(A1527),FIND(" ",TRIM(A1527))+1,LEN(A1527)))</f>
        <v/>
      </c>
    </row>
    <row r="1528" customFormat="false" ht="12.75" hidden="false" customHeight="false" outlineLevel="0" collapsed="false">
      <c r="A1528" s="0" t="s">
        <v>662</v>
      </c>
      <c r="B1528" s="0" t="str">
        <f aca="false">IF(ISERR(FIND(" ",TRIM(A1528))),TRIM(A1528),LEFT(TRIM(A1528),FIND(" ",TRIM(A1528))))</f>
        <v>## </v>
      </c>
      <c r="C1528" s="0" t="str">
        <f aca="false">IF(ISERR(FIND(" ",TRIM(A1528))),"",MID(TRIM(A1528),FIND(" ",TRIM(A1528))+1,LEN(A1528)))</f>
        <v>UNIT 26</v>
      </c>
    </row>
    <row r="1529" customFormat="false" ht="12.75" hidden="false" customHeight="false" outlineLevel="0" collapsed="false">
      <c r="A1529" s="0" t="s">
        <v>663</v>
      </c>
      <c r="B1529" s="0" t="str">
        <f aca="false">IF(ISERR(FIND(" ",TRIM(A1529))),TRIM(A1529),LEFT(TRIM(A1529),FIND(" ",TRIM(A1529))))</f>
        <v>UNIT_FIGHTER </v>
      </c>
      <c r="C1529" s="0" t="str">
        <f aca="false">IF(ISERR(FIND(" ",TRIM(A1529))),"",MID(TRIM(A1529),FIND(" ",TRIM(A1529))+1,LEN(A1529)))</f>
        <v>{</v>
      </c>
    </row>
    <row r="1530" customFormat="false" ht="12.75" hidden="false" customHeight="false" outlineLevel="0" collapsed="false">
      <c r="A1530" s="0" t="s">
        <v>664</v>
      </c>
      <c r="B1530" s="0" t="str">
        <f aca="false">IF(ISERR(FIND(" ",TRIM(A1530))),TRIM(A1530),LEFT(TRIM(A1530),FIND(" ",TRIM(A1530))))</f>
        <v>Description </v>
      </c>
      <c r="C1530" s="0" t="str">
        <f aca="false">IF(ISERR(FIND(" ",TRIM(A1530))),"",MID(TRIM(A1530),FIND(" ",TRIM(A1530))+1,LEN(A1530)))</f>
        <v>DESCRIPTION_UNIT_FIGHTER</v>
      </c>
    </row>
    <row r="1531" customFormat="false" ht="12.75" hidden="false" customHeight="false" outlineLevel="0" collapsed="false">
      <c r="A1531" s="0" t="s">
        <v>665</v>
      </c>
      <c r="B1531" s="0" t="str">
        <f aca="false">IF(ISERR(FIND(" ",TRIM(A1531))),TRIM(A1531),LEFT(TRIM(A1531),FIND(" ",TRIM(A1531))))</f>
        <v>DefaultIcon </v>
      </c>
      <c r="C1531" s="0" t="str">
        <f aca="false">IF(ISERR(FIND(" ",TRIM(A1531))),"",MID(TRIM(A1531),FIND(" ",TRIM(A1531))+1,LEN(A1531)))</f>
        <v>ICON_UNIT_FIGHTER</v>
      </c>
    </row>
    <row r="1532" customFormat="false" ht="12.75" hidden="false" customHeight="false" outlineLevel="0" collapsed="false">
      <c r="A1532" s="0" t="s">
        <v>666</v>
      </c>
      <c r="B1532" s="0" t="str">
        <f aca="false">IF(ISERR(FIND(" ",TRIM(A1532))),TRIM(A1532),LEFT(TRIM(A1532),FIND(" ",TRIM(A1532))))</f>
        <v>DefaultSprite </v>
      </c>
      <c r="C1532" s="0" t="str">
        <f aca="false">IF(ISERR(FIND(" ",TRIM(A1532))),"",MID(TRIM(A1532),FIND(" ",TRIM(A1532))+1,LEN(A1532)))</f>
        <v>SPRITE_FIGHTER</v>
      </c>
    </row>
    <row r="1533" customFormat="false" ht="12.75" hidden="false" customHeight="false" outlineLevel="0" collapsed="false">
      <c r="A1533" s="0" t="s">
        <v>190</v>
      </c>
      <c r="B1533" s="0" t="str">
        <f aca="false">IF(ISERR(FIND(" ",TRIM(A1533))),TRIM(A1533),LEFT(TRIM(A1533),FIND(" ",TRIM(A1533))))</f>
        <v>Category </v>
      </c>
      <c r="C1533" s="0" t="str">
        <f aca="false">IF(ISERR(FIND(" ",TRIM(A1533))),"",MID(TRIM(A1533),FIND(" ",TRIM(A1533))+1,LEN(A1533)))</f>
        <v>UNIT_CATEGORY_AERIAL</v>
      </c>
    </row>
    <row r="1534" customFormat="false" ht="12.75" hidden="false" customHeight="false" outlineLevel="0" collapsed="false">
      <c r="A1534" s="0" t="s">
        <v>667</v>
      </c>
      <c r="B1534" s="0" t="str">
        <f aca="false">IF(ISERR(FIND(" ",TRIM(A1534))),TRIM(A1534),LEFT(TRIM(A1534),FIND(" ",TRIM(A1534))))</f>
        <v>Attack </v>
      </c>
      <c r="C1534" s="0" t="str">
        <f aca="false">IF(ISERR(FIND(" ",TRIM(A1534))),"",MID(TRIM(A1534),FIND(" ",TRIM(A1534))+1,LEN(A1534)))</f>
        <v>45</v>
      </c>
    </row>
    <row r="1535" customFormat="false" ht="12.75" hidden="false" customHeight="false" outlineLevel="0" collapsed="false">
      <c r="A1535" s="0" t="s">
        <v>525</v>
      </c>
      <c r="B1535" s="0" t="str">
        <f aca="false">IF(ISERR(FIND(" ",TRIM(A1535))),TRIM(A1535),LEFT(TRIM(A1535),FIND(" ",TRIM(A1535))))</f>
        <v>Defense </v>
      </c>
      <c r="C1535" s="0" t="str">
        <f aca="false">IF(ISERR(FIND(" ",TRIM(A1535))),"",MID(TRIM(A1535),FIND(" ",TRIM(A1535))+1,LEN(A1535)))</f>
        <v>40</v>
      </c>
    </row>
    <row r="1536" customFormat="false" ht="12.75" hidden="false" customHeight="false" outlineLevel="0" collapsed="false">
      <c r="A1536" s="0" t="s">
        <v>668</v>
      </c>
      <c r="B1536" s="0" t="str">
        <f aca="false">IF(ISERR(FIND(" ",TRIM(A1536))),TRIM(A1536),LEFT(TRIM(A1536),FIND(" ",TRIM(A1536))))</f>
        <v>ZBRangeAttack </v>
      </c>
      <c r="C1536" s="0" t="str">
        <f aca="false">IF(ISERR(FIND(" ",TRIM(A1536))),"",MID(TRIM(A1536),FIND(" ",TRIM(A1536))+1,LEN(A1536)))</f>
        <v>45</v>
      </c>
    </row>
    <row r="1537" customFormat="false" ht="12.75" hidden="false" customHeight="false" outlineLevel="0" collapsed="false">
      <c r="A1537" s="0" t="s">
        <v>139</v>
      </c>
      <c r="B1537" s="0" t="str">
        <f aca="false">IF(ISERR(FIND(" ",TRIM(A1537))),TRIM(A1537),LEFT(TRIM(A1537),FIND(" ",TRIM(A1537))))</f>
        <v>Firepower </v>
      </c>
      <c r="C1537" s="0" t="str">
        <f aca="false">IF(ISERR(FIND(" ",TRIM(A1537))),"",MID(TRIM(A1537),FIND(" ",TRIM(A1537))+1,LEN(A1537)))</f>
        <v>3</v>
      </c>
    </row>
    <row r="1538" customFormat="false" ht="12.75" hidden="false" customHeight="false" outlineLevel="0" collapsed="false">
      <c r="A1538" s="0" t="s">
        <v>140</v>
      </c>
      <c r="B1538" s="0" t="str">
        <f aca="false">IF(ISERR(FIND(" ",TRIM(A1538))),TRIM(A1538),LEFT(TRIM(A1538),FIND(" ",TRIM(A1538))))</f>
        <v>Armor </v>
      </c>
      <c r="C1538" s="0" t="str">
        <f aca="false">IF(ISERR(FIND(" ",TRIM(A1538))),"",MID(TRIM(A1538),FIND(" ",TRIM(A1538))+1,LEN(A1538)))</f>
        <v>2</v>
      </c>
    </row>
    <row r="1539" customFormat="false" ht="12.75" hidden="false" customHeight="false" outlineLevel="0" collapsed="false">
      <c r="A1539" s="0" t="s">
        <v>11</v>
      </c>
      <c r="B1539" s="0" t="str">
        <f aca="false">IF(ISERR(FIND(" ",TRIM(A1539))),TRIM(A1539),LEFT(TRIM(A1539),FIND(" ",TRIM(A1539))))</f>
        <v>MaxHP </v>
      </c>
      <c r="C1539" s="0" t="str">
        <f aca="false">IF(ISERR(FIND(" ",TRIM(A1539))),"",MID(TRIM(A1539),FIND(" ",TRIM(A1539))+1,LEN(A1539)))</f>
        <v>10</v>
      </c>
    </row>
    <row r="1540" customFormat="false" ht="12.75" hidden="false" customHeight="false" outlineLevel="0" collapsed="false">
      <c r="A1540" s="0" t="s">
        <v>669</v>
      </c>
      <c r="B1540" s="0" t="str">
        <f aca="false">IF(ISERR(FIND(" ",TRIM(A1540))),TRIM(A1540),LEFT(TRIM(A1540),FIND(" ",TRIM(A1540))))</f>
        <v>ShieldCost </v>
      </c>
      <c r="C1540" s="0" t="str">
        <f aca="false">IF(ISERR(FIND(" ",TRIM(A1540))),"",MID(TRIM(A1540),FIND(" ",TRIM(A1540))+1,LEN(A1540)))</f>
        <v>1125</v>
      </c>
    </row>
    <row r="1541" customFormat="false" ht="12.75" hidden="false" customHeight="false" outlineLevel="0" collapsed="false">
      <c r="A1541" s="0" t="s">
        <v>670</v>
      </c>
      <c r="B1541" s="0" t="str">
        <f aca="false">IF(ISERR(FIND(" ",TRIM(A1541))),TRIM(A1541),LEFT(TRIM(A1541),FIND(" ",TRIM(A1541))))</f>
        <v>PowerPoints </v>
      </c>
      <c r="C1541" s="0" t="str">
        <f aca="false">IF(ISERR(FIND(" ",TRIM(A1541))),"",MID(TRIM(A1541),FIND(" ",TRIM(A1541))+1,LEN(A1541)))</f>
        <v>1500</v>
      </c>
    </row>
    <row r="1542" customFormat="false" ht="12.75" hidden="false" customHeight="false" outlineLevel="0" collapsed="false">
      <c r="A1542" s="0" t="s">
        <v>649</v>
      </c>
      <c r="B1542" s="0" t="str">
        <f aca="false">IF(ISERR(FIND(" ",TRIM(A1542))),TRIM(A1542),LEFT(TRIM(A1542),FIND(" ",TRIM(A1542))))</f>
        <v>ShieldHunger </v>
      </c>
      <c r="C1542" s="0" t="str">
        <f aca="false">IF(ISERR(FIND(" ",TRIM(A1542))),"",MID(TRIM(A1542),FIND(" ",TRIM(A1542))+1,LEN(A1542)))</f>
        <v>10</v>
      </c>
    </row>
    <row r="1543" customFormat="false" ht="12.75" hidden="false" customHeight="false" outlineLevel="0" collapsed="false">
      <c r="A1543" s="0" t="s">
        <v>15</v>
      </c>
      <c r="B1543" s="0" t="str">
        <f aca="false">IF(ISERR(FIND(" ",TRIM(A1543))),TRIM(A1543),LEFT(TRIM(A1543),FIND(" ",TRIM(A1543))))</f>
        <v>FoodHunger </v>
      </c>
      <c r="C1543" s="0" t="str">
        <f aca="false">IF(ISERR(FIND(" ",TRIM(A1543))),"",MID(TRIM(A1543),FIND(" ",TRIM(A1543))+1,LEN(A1543)))</f>
        <v>0</v>
      </c>
    </row>
    <row r="1544" customFormat="false" ht="12.75" hidden="false" customHeight="false" outlineLevel="0" collapsed="false">
      <c r="A1544" s="0" t="s">
        <v>671</v>
      </c>
      <c r="B1544" s="0" t="str">
        <f aca="false">IF(ISERR(FIND(" ",TRIM(A1544))),TRIM(A1544),LEFT(TRIM(A1544),FIND(" ",TRIM(A1544))))</f>
        <v>MaxMovePoints </v>
      </c>
      <c r="C1544" s="0" t="str">
        <f aca="false">IF(ISERR(FIND(" ",TRIM(A1544))),"",MID(TRIM(A1544),FIND(" ",TRIM(A1544))+1,LEN(A1544)))</f>
        <v>800</v>
      </c>
    </row>
    <row r="1545" customFormat="false" ht="12.75" hidden="false" customHeight="false" outlineLevel="0" collapsed="false">
      <c r="A1545" s="0" t="s">
        <v>68</v>
      </c>
      <c r="B1545" s="0" t="str">
        <f aca="false">IF(ISERR(FIND(" ",TRIM(A1545))),TRIM(A1545),LEFT(TRIM(A1545),FIND(" ",TRIM(A1545))))</f>
        <v>VisionRange </v>
      </c>
      <c r="C1545" s="0" t="str">
        <f aca="false">IF(ISERR(FIND(" ",TRIM(A1545))),"",MID(TRIM(A1545),FIND(" ",TRIM(A1545))+1,LEN(A1545)))</f>
        <v>3</v>
      </c>
    </row>
    <row r="1546" customFormat="false" ht="12.75" hidden="false" customHeight="false" outlineLevel="0" collapsed="false">
      <c r="A1546" s="0" t="s">
        <v>672</v>
      </c>
      <c r="B1546" s="0" t="str">
        <f aca="false">IF(ISERR(FIND(" ",TRIM(A1546))),TRIM(A1546),LEFT(TRIM(A1546),FIND(" ",TRIM(A1546))))</f>
        <v>EnableAdvance </v>
      </c>
      <c r="C1546" s="0" t="str">
        <f aca="false">IF(ISERR(FIND(" ",TRIM(A1546))),"",MID(TRIM(A1546),FIND(" ",TRIM(A1546))+1,LEN(A1546)))</f>
        <v>ADVANCE_AERODYNAMICS</v>
      </c>
    </row>
    <row r="1547" customFormat="false" ht="12.75" hidden="false" customHeight="false" outlineLevel="0" collapsed="false">
      <c r="A1547" s="0" t="s">
        <v>673</v>
      </c>
      <c r="B1547" s="0" t="str">
        <f aca="false">IF(ISERR(FIND(" ",TRIM(A1547))),TRIM(A1547),LEFT(TRIM(A1547),FIND(" ",TRIM(A1547))))</f>
        <v>ObsoleteAdvance </v>
      </c>
      <c r="C1547" s="0" t="str">
        <f aca="false">IF(ISERR(FIND(" ",TRIM(A1547))),"",MID(TRIM(A1547),FIND(" ",TRIM(A1547))+1,LEN(A1547)))</f>
        <v>ADVANCE_SUPERSONIC_FLIGHT</v>
      </c>
    </row>
    <row r="1548" customFormat="false" ht="12.75" hidden="false" customHeight="false" outlineLevel="0" collapsed="false">
      <c r="A1548" s="0" t="s">
        <v>19</v>
      </c>
      <c r="B1548" s="0" t="str">
        <f aca="false">IF(ISERR(FIND(" ",TRIM(A1548))),TRIM(A1548),LEFT(TRIM(A1548),FIND(" ",TRIM(A1548))))</f>
        <v>ActiveDefenseRange </v>
      </c>
      <c r="C1548" s="0" t="str">
        <f aca="false">IF(ISERR(FIND(" ",TRIM(A1548))),"",MID(TRIM(A1548),FIND(" ",TRIM(A1548))+1,LEN(A1548)))</f>
        <v>0</v>
      </c>
    </row>
    <row r="1549" customFormat="false" ht="12.75" hidden="false" customHeight="false" outlineLevel="0" collapsed="false">
      <c r="A1549" s="0" t="s">
        <v>674</v>
      </c>
      <c r="B1549" s="0" t="str">
        <f aca="false">IF(ISERR(FIND(" ",TRIM(A1549))),TRIM(A1549),LEFT(TRIM(A1549),FIND(" ",TRIM(A1549))))</f>
        <v>EnableCarrierDefenses</v>
      </c>
      <c r="C1549" s="0" t="str">
        <f aca="false">IF(ISERR(FIND(" ",TRIM(A1549))),"",MID(TRIM(A1549),FIND(" ",TRIM(A1549))+1,LEN(A1549)))</f>
        <v/>
      </c>
    </row>
    <row r="1550" customFormat="false" ht="12.75" hidden="false" customHeight="false" outlineLevel="0" collapsed="false">
      <c r="A1550" s="0" t="s">
        <v>20</v>
      </c>
      <c r="B1550" s="0" t="str">
        <f aca="false">IF(ISERR(FIND(" ",TRIM(A1550))),TRIM(A1550),LEFT(TRIM(A1550),FIND(" ",TRIM(A1550))))</f>
        <v>LossMoveToDmgNone</v>
      </c>
      <c r="C1550" s="0" t="str">
        <f aca="false">IF(ISERR(FIND(" ",TRIM(A1550))),"",MID(TRIM(A1550),FIND(" ",TRIM(A1550))+1,LEN(A1550)))</f>
        <v/>
      </c>
    </row>
    <row r="1551" customFormat="false" ht="12.75" hidden="false" customHeight="false" outlineLevel="0" collapsed="false">
      <c r="A1551" s="0" t="s">
        <v>197</v>
      </c>
      <c r="B1551" s="0" t="str">
        <f aca="false">IF(ISERR(FIND(" ",TRIM(A1551))),TRIM(A1551),LEFT(TRIM(A1551),FIND(" ",TRIM(A1551))))</f>
        <v>NoFuelThenCrash</v>
      </c>
      <c r="C1551" s="0" t="str">
        <f aca="false">IF(ISERR(FIND(" ",TRIM(A1551))),"",MID(TRIM(A1551),FIND(" ",TRIM(A1551))+1,LEN(A1551)))</f>
        <v/>
      </c>
    </row>
    <row r="1552" customFormat="false" ht="12.75" hidden="false" customHeight="false" outlineLevel="0" collapsed="false">
      <c r="A1552" s="0" t="s">
        <v>675</v>
      </c>
      <c r="B1552" s="0" t="str">
        <f aca="false">IF(ISERR(FIND(" ",TRIM(A1552))),TRIM(A1552),LEFT(TRIM(A1552),FIND(" ",TRIM(A1552))))</f>
        <v>MaxFuel </v>
      </c>
      <c r="C1552" s="0" t="str">
        <f aca="false">IF(ISERR(FIND(" ",TRIM(A1552))),"",MID(TRIM(A1552),FIND(" ",TRIM(A1552))+1,LEN(A1552)))</f>
        <v>2400</v>
      </c>
    </row>
    <row r="1553" customFormat="false" ht="12.75" hidden="false" customHeight="false" outlineLevel="0" collapsed="false">
      <c r="A1553" s="0" t="s">
        <v>22</v>
      </c>
      <c r="B1553" s="0" t="str">
        <f aca="false">IF(ISERR(FIND(" ",TRIM(A1553))),TRIM(A1553),LEFT(TRIM(A1553),FIND(" ",TRIM(A1553))))</f>
        <v>IgnoreZOC</v>
      </c>
      <c r="C1553" s="0" t="str">
        <f aca="false">IF(ISERR(FIND(" ",TRIM(A1553))),"",MID(TRIM(A1553),FIND(" ",TRIM(A1553))+1,LEN(A1553)))</f>
        <v/>
      </c>
    </row>
    <row r="1554" customFormat="false" ht="12.75" hidden="false" customHeight="false" outlineLevel="0" collapsed="false">
      <c r="A1554" s="0" t="s">
        <v>23</v>
      </c>
      <c r="B1554" s="0" t="str">
        <f aca="false">IF(ISERR(FIND(" ",TRIM(A1554))),TRIM(A1554),LEFT(TRIM(A1554),FIND(" ",TRIM(A1554))))</f>
        <v>NoZoc</v>
      </c>
      <c r="C1554" s="0" t="str">
        <f aca="false">IF(ISERR(FIND(" ",TRIM(A1554))),"",MID(TRIM(A1554),FIND(" ",TRIM(A1554))+1,LEN(A1554)))</f>
        <v/>
      </c>
    </row>
    <row r="1555" customFormat="false" ht="12.75" hidden="false" customHeight="false" outlineLevel="0" collapsed="false">
      <c r="A1555" s="0" t="s">
        <v>472</v>
      </c>
      <c r="B1555" s="0" t="str">
        <f aca="false">IF(ISERR(FIND(" ",TRIM(A1555))),TRIM(A1555),LEFT(TRIM(A1555),FIND(" ",TRIM(A1555))))</f>
        <v>CanBeachAssault</v>
      </c>
      <c r="C1555" s="0" t="str">
        <f aca="false">IF(ISERR(FIND(" ",TRIM(A1555))),"",MID(TRIM(A1555),FIND(" ",TRIM(A1555))+1,LEN(A1555)))</f>
        <v/>
      </c>
    </row>
    <row r="1556" customFormat="false" ht="12.75" hidden="false" customHeight="false" outlineLevel="0" collapsed="false">
      <c r="A1556" s="0" t="s">
        <v>25</v>
      </c>
      <c r="B1556" s="0" t="str">
        <f aca="false">IF(ISERR(FIND(" ",TRIM(A1556))),TRIM(A1556),LEFT(TRIM(A1556),FIND(" ",TRIM(A1556))))</f>
        <v>CantCaptureCity</v>
      </c>
      <c r="C1556" s="0" t="str">
        <f aca="false">IF(ISERR(FIND(" ",TRIM(A1556))),"",MID(TRIM(A1556),FIND(" ",TRIM(A1556))+1,LEN(A1556)))</f>
        <v/>
      </c>
    </row>
    <row r="1557" customFormat="false" ht="12.75" hidden="false" customHeight="false" outlineLevel="0" collapsed="false">
      <c r="A1557" s="0" t="s">
        <v>78</v>
      </c>
      <c r="B1557" s="0" t="str">
        <f aca="false">IF(ISERR(FIND(" ",TRIM(A1557))),TRIM(A1557),LEFT(TRIM(A1557),FIND(" ",TRIM(A1557))))</f>
        <v>DeathEffectsHappy</v>
      </c>
      <c r="C1557" s="0" t="str">
        <f aca="false">IF(ISERR(FIND(" ",TRIM(A1557))),"",MID(TRIM(A1557),FIND(" ",TRIM(A1557))+1,LEN(A1557)))</f>
        <v/>
      </c>
    </row>
    <row r="1558" customFormat="false" ht="12.75" hidden="false" customHeight="false" outlineLevel="0" collapsed="false">
      <c r="A1558" s="0" t="s">
        <v>79</v>
      </c>
      <c r="B1558" s="0" t="str">
        <f aca="false">IF(ISERR(FIND(" ",TRIM(A1558))),TRIM(A1558),LEFT(TRIM(A1558),FIND(" ",TRIM(A1558))))</f>
        <v>Explodes</v>
      </c>
      <c r="C1558" s="0" t="str">
        <f aca="false">IF(ISERR(FIND(" ",TRIM(A1558))),"",MID(TRIM(A1558),FIND(" ",TRIM(A1558))+1,LEN(A1558)))</f>
        <v/>
      </c>
    </row>
    <row r="1559" customFormat="false" ht="12.75" hidden="false" customHeight="false" outlineLevel="0" collapsed="false">
      <c r="A1559" s="0" t="s">
        <v>676</v>
      </c>
      <c r="B1559" s="0" t="str">
        <f aca="false">IF(ISERR(FIND(" ",TRIM(A1559))),TRIM(A1559),LEFT(TRIM(A1559),FIND(" ",TRIM(A1559))))</f>
        <v>SoundSelect1 </v>
      </c>
      <c r="C1559" s="0" t="str">
        <f aca="false">IF(ISERR(FIND(" ",TRIM(A1559))),"",MID(TRIM(A1559),FIND(" ",TRIM(A1559))+1,LEN(A1559)))</f>
        <v>SOUND_SELECT1_FIGHTER</v>
      </c>
    </row>
    <row r="1560" customFormat="false" ht="12.75" hidden="false" customHeight="false" outlineLevel="0" collapsed="false">
      <c r="A1560" s="0" t="s">
        <v>677</v>
      </c>
      <c r="B1560" s="0" t="str">
        <f aca="false">IF(ISERR(FIND(" ",TRIM(A1560))),TRIM(A1560),LEFT(TRIM(A1560),FIND(" ",TRIM(A1560))))</f>
        <v>SoundSelect2 </v>
      </c>
      <c r="C1560" s="0" t="str">
        <f aca="false">IF(ISERR(FIND(" ",TRIM(A1560))),"",MID(TRIM(A1560),FIND(" ",TRIM(A1560))+1,LEN(A1560)))</f>
        <v>SOUND_SELECT2_FIGHTER</v>
      </c>
    </row>
    <row r="1561" customFormat="false" ht="12.75" hidden="false" customHeight="false" outlineLevel="0" collapsed="false">
      <c r="A1561" s="0" t="s">
        <v>678</v>
      </c>
      <c r="B1561" s="0" t="str">
        <f aca="false">IF(ISERR(FIND(" ",TRIM(A1561))),TRIM(A1561),LEFT(TRIM(A1561),FIND(" ",TRIM(A1561))))</f>
        <v>SoundMove </v>
      </c>
      <c r="C1561" s="0" t="str">
        <f aca="false">IF(ISERR(FIND(" ",TRIM(A1561))),"",MID(TRIM(A1561),FIND(" ",TRIM(A1561))+1,LEN(A1561)))</f>
        <v>SOUND_MOVE_FIGHTER</v>
      </c>
    </row>
    <row r="1562" customFormat="false" ht="12.75" hidden="false" customHeight="false" outlineLevel="0" collapsed="false">
      <c r="A1562" s="0" t="s">
        <v>679</v>
      </c>
      <c r="B1562" s="0" t="str">
        <f aca="false">IF(ISERR(FIND(" ",TRIM(A1562))),TRIM(A1562),LEFT(TRIM(A1562),FIND(" ",TRIM(A1562))))</f>
        <v>SoundAcknowledge </v>
      </c>
      <c r="C1562" s="0" t="str">
        <f aca="false">IF(ISERR(FIND(" ",TRIM(A1562))),"",MID(TRIM(A1562),FIND(" ",TRIM(A1562))+1,LEN(A1562)))</f>
        <v>SOUND_ACKNOWLEDGE_FIGHTER</v>
      </c>
    </row>
    <row r="1563" customFormat="false" ht="12.75" hidden="false" customHeight="false" outlineLevel="0" collapsed="false">
      <c r="A1563" s="0" t="s">
        <v>680</v>
      </c>
      <c r="B1563" s="0" t="str">
        <f aca="false">IF(ISERR(FIND(" ",TRIM(A1563))),TRIM(A1563),LEFT(TRIM(A1563),FIND(" ",TRIM(A1563))))</f>
        <v>SoundCantMove </v>
      </c>
      <c r="C1563" s="0" t="str">
        <f aca="false">IF(ISERR(FIND(" ",TRIM(A1563))),"",MID(TRIM(A1563),FIND(" ",TRIM(A1563))+1,LEN(A1563)))</f>
        <v>SOUND_CANTMOVE_FIGHTER</v>
      </c>
    </row>
    <row r="1564" customFormat="false" ht="12.75" hidden="false" customHeight="false" outlineLevel="0" collapsed="false">
      <c r="A1564" s="0" t="s">
        <v>681</v>
      </c>
      <c r="B1564" s="0" t="str">
        <f aca="false">IF(ISERR(FIND(" ",TRIM(A1564))),TRIM(A1564),LEFT(TRIM(A1564),FIND(" ",TRIM(A1564))))</f>
        <v>SoundAttack </v>
      </c>
      <c r="C1564" s="0" t="str">
        <f aca="false">IF(ISERR(FIND(" ",TRIM(A1564))),"",MID(TRIM(A1564),FIND(" ",TRIM(A1564))+1,LEN(A1564)))</f>
        <v>SOUND_ATTACK_FIGHTER</v>
      </c>
    </row>
    <row r="1565" customFormat="false" ht="12.75" hidden="false" customHeight="false" outlineLevel="0" collapsed="false">
      <c r="A1565" s="0" t="s">
        <v>682</v>
      </c>
      <c r="B1565" s="0" t="str">
        <f aca="false">IF(ISERR(FIND(" ",TRIM(A1565))),TRIM(A1565),LEFT(TRIM(A1565),FIND(" ",TRIM(A1565))))</f>
        <v>SoundWork </v>
      </c>
      <c r="C1565" s="0" t="str">
        <f aca="false">IF(ISERR(FIND(" ",TRIM(A1565))),"",MID(TRIM(A1565),FIND(" ",TRIM(A1565))+1,LEN(A1565)))</f>
        <v>SOUND_WORK_FIGHTER</v>
      </c>
    </row>
    <row r="1566" customFormat="false" ht="12.75" hidden="false" customHeight="false" outlineLevel="0" collapsed="false">
      <c r="A1566" s="0" t="s">
        <v>683</v>
      </c>
      <c r="B1566" s="0" t="str">
        <f aca="false">IF(ISERR(FIND(" ",TRIM(A1566))),TRIM(A1566),LEFT(TRIM(A1566),FIND(" ",TRIM(A1566))))</f>
        <v>SoundVictory </v>
      </c>
      <c r="C1566" s="0" t="str">
        <f aca="false">IF(ISERR(FIND(" ",TRIM(A1566))),"",MID(TRIM(A1566),FIND(" ",TRIM(A1566))+1,LEN(A1566)))</f>
        <v>SOUND_VICTORY_FIGHTER</v>
      </c>
    </row>
    <row r="1567" customFormat="false" ht="12.75" hidden="false" customHeight="false" outlineLevel="0" collapsed="false">
      <c r="A1567" s="0" t="s">
        <v>684</v>
      </c>
      <c r="B1567" s="0" t="str">
        <f aca="false">IF(ISERR(FIND(" ",TRIM(A1567))),TRIM(A1567),LEFT(TRIM(A1567),FIND(" ",TRIM(A1567))))</f>
        <v>SoundDeath </v>
      </c>
      <c r="C1567" s="0" t="str">
        <f aca="false">IF(ISERR(FIND(" ",TRIM(A1567))),"",MID(TRIM(A1567),FIND(" ",TRIM(A1567))+1,LEN(A1567)))</f>
        <v>SOUND_DEATH_FIGHTER</v>
      </c>
    </row>
    <row r="1568" customFormat="false" ht="12.75" hidden="false" customHeight="false" outlineLevel="0" collapsed="false">
      <c r="B1568" s="0" t="str">
        <f aca="false">IF(ISERR(FIND(" ",TRIM(A1568))),TRIM(A1568),LEFT(TRIM(A1568),FIND(" ",TRIM(A1568))))</f>
        <v/>
      </c>
      <c r="C1568" s="0" t="str">
        <f aca="false">IF(ISERR(FIND(" ",TRIM(A1568))),"",MID(TRIM(A1568),FIND(" ",TRIM(A1568))+1,LEN(A1568)))</f>
        <v/>
      </c>
    </row>
    <row r="1569" customFormat="false" ht="12.75" hidden="false" customHeight="false" outlineLevel="0" collapsed="false">
      <c r="A1569" s="0" t="s">
        <v>156</v>
      </c>
      <c r="B1569" s="0" t="str">
        <f aca="false">IF(ISERR(FIND(" ",TRIM(A1569))),TRIM(A1569),LEFT(TRIM(A1569),FIND(" ",TRIM(A1569))))</f>
        <v>CanAttack: </v>
      </c>
      <c r="C1569" s="0" t="str">
        <f aca="false">IF(ISERR(FIND(" ",TRIM(A1569))),"",MID(TRIM(A1569),FIND(" ",TRIM(A1569))+1,LEN(A1569)))</f>
        <v>Air</v>
      </c>
    </row>
    <row r="1570" customFormat="false" ht="12.75" hidden="false" customHeight="false" outlineLevel="0" collapsed="false">
      <c r="A1570" s="0" t="s">
        <v>130</v>
      </c>
      <c r="B1570" s="0" t="str">
        <f aca="false">IF(ISERR(FIND(" ",TRIM(A1570))),TRIM(A1570),LEFT(TRIM(A1570),FIND(" ",TRIM(A1570))))</f>
        <v>CanAttack: </v>
      </c>
      <c r="C1570" s="0" t="str">
        <f aca="false">IF(ISERR(FIND(" ",TRIM(A1570))),"",MID(TRIM(A1570),FIND(" ",TRIM(A1570))+1,LEN(A1570)))</f>
        <v>Land</v>
      </c>
    </row>
    <row r="1571" customFormat="false" ht="12.75" hidden="false" customHeight="false" outlineLevel="0" collapsed="false">
      <c r="A1571" s="0" t="s">
        <v>131</v>
      </c>
      <c r="B1571" s="0" t="str">
        <f aca="false">IF(ISERR(FIND(" ",TRIM(A1571))),TRIM(A1571),LEFT(TRIM(A1571),FIND(" ",TRIM(A1571))))</f>
        <v>CanAttack: </v>
      </c>
      <c r="C1571" s="0" t="str">
        <f aca="false">IF(ISERR(FIND(" ",TRIM(A1571))),"",MID(TRIM(A1571),FIND(" ",TRIM(A1571))+1,LEN(A1571)))</f>
        <v>Mountain</v>
      </c>
    </row>
    <row r="1572" customFormat="false" ht="12.75" hidden="false" customHeight="false" outlineLevel="0" collapsed="false">
      <c r="A1572" s="0" t="s">
        <v>89</v>
      </c>
      <c r="B1572" s="0" t="str">
        <f aca="false">IF(ISERR(FIND(" ",TRIM(A1572))),TRIM(A1572),LEFT(TRIM(A1572),FIND(" ",TRIM(A1572))))</f>
        <v>CanAttack: </v>
      </c>
      <c r="C1572" s="0" t="str">
        <f aca="false">IF(ISERR(FIND(" ",TRIM(A1572))),"",MID(TRIM(A1572),FIND(" ",TRIM(A1572))+1,LEN(A1572)))</f>
        <v>Sea</v>
      </c>
    </row>
    <row r="1573" customFormat="false" ht="12.75" hidden="false" customHeight="false" outlineLevel="0" collapsed="false">
      <c r="A1573" s="0" t="s">
        <v>90</v>
      </c>
      <c r="B1573" s="0" t="str">
        <f aca="false">IF(ISERR(FIND(" ",TRIM(A1573))),TRIM(A1573),LEFT(TRIM(A1573),FIND(" ",TRIM(A1573))))</f>
        <v>CanAttack: </v>
      </c>
      <c r="C1573" s="0" t="str">
        <f aca="false">IF(ISERR(FIND(" ",TRIM(A1573))),"",MID(TRIM(A1573),FIND(" ",TRIM(A1573))+1,LEN(A1573)))</f>
        <v>ShallowWater</v>
      </c>
    </row>
    <row r="1574" customFormat="false" ht="12.75" hidden="false" customHeight="false" outlineLevel="0" collapsed="false">
      <c r="A1574" s="0" t="s">
        <v>38</v>
      </c>
      <c r="B1574" s="0" t="str">
        <f aca="false">IF(ISERR(FIND(" ",TRIM(A1574))),TRIM(A1574),LEFT(TRIM(A1574),FIND(" ",TRIM(A1574))))</f>
        <v>CanSee: </v>
      </c>
      <c r="C1574" s="0" t="str">
        <f aca="false">IF(ISERR(FIND(" ",TRIM(A1574))),"",MID(TRIM(A1574),FIND(" ",TRIM(A1574))+1,LEN(A1574)))</f>
        <v>Standard</v>
      </c>
    </row>
    <row r="1575" customFormat="false" ht="12.75" hidden="false" customHeight="false" outlineLevel="0" collapsed="false">
      <c r="A1575" s="0" t="s">
        <v>208</v>
      </c>
      <c r="B1575" s="0" t="str">
        <f aca="false">IF(ISERR(FIND(" ",TRIM(A1575))),TRIM(A1575),LEFT(TRIM(A1575),FIND(" ",TRIM(A1575))))</f>
        <v>MovementType: </v>
      </c>
      <c r="C1575" s="0" t="str">
        <f aca="false">IF(ISERR(FIND(" ",TRIM(A1575))),"",MID(TRIM(A1575),FIND(" ",TRIM(A1575))+1,LEN(A1575)))</f>
        <v>Air</v>
      </c>
    </row>
    <row r="1576" customFormat="false" ht="12.75" hidden="false" customHeight="false" outlineLevel="0" collapsed="false">
      <c r="A1576" s="0" t="s">
        <v>160</v>
      </c>
      <c r="B1576" s="0" t="str">
        <f aca="false">IF(ISERR(FIND(" ",TRIM(A1576))),TRIM(A1576),LEFT(TRIM(A1576),FIND(" ",TRIM(A1576))))</f>
        <v>Size: </v>
      </c>
      <c r="C1576" s="0" t="str">
        <f aca="false">IF(ISERR(FIND(" ",TRIM(A1576))),"",MID(TRIM(A1576),FIND(" ",TRIM(A1576))+1,LEN(A1576)))</f>
        <v>Medium</v>
      </c>
    </row>
    <row r="1577" customFormat="false" ht="12.75" hidden="false" customHeight="false" outlineLevel="0" collapsed="false">
      <c r="A1577" s="0" t="s">
        <v>97</v>
      </c>
      <c r="B1577" s="0" t="str">
        <f aca="false">IF(ISERR(FIND(" ",TRIM(A1577))),TRIM(A1577),LEFT(TRIM(A1577),FIND(" ",TRIM(A1577))))</f>
        <v>VisionClass: </v>
      </c>
      <c r="C1577" s="0" t="str">
        <f aca="false">IF(ISERR(FIND(" ",TRIM(A1577))),"",MID(TRIM(A1577),FIND(" ",TRIM(A1577))+1,LEN(A1577)))</f>
        <v>Standard</v>
      </c>
    </row>
    <row r="1578" customFormat="false" ht="12.75" hidden="false" customHeight="false" outlineLevel="0" collapsed="false">
      <c r="A1578" s="0" t="s">
        <v>53</v>
      </c>
      <c r="B1578" s="0" t="str">
        <f aca="false">IF(ISERR(FIND(" ",TRIM(A1578))),TRIM(A1578),LEFT(TRIM(A1578),FIND(" ",TRIM(A1578))))</f>
        <v>}</v>
      </c>
      <c r="C1578" s="0" t="str">
        <f aca="false">IF(ISERR(FIND(" ",TRIM(A1578))),"",MID(TRIM(A1578),FIND(" ",TRIM(A1578))+1,LEN(A1578)))</f>
        <v/>
      </c>
    </row>
    <row r="1579" customFormat="false" ht="12.75" hidden="false" customHeight="false" outlineLevel="0" collapsed="false">
      <c r="B1579" s="0" t="str">
        <f aca="false">IF(ISERR(FIND(" ",TRIM(A1579))),TRIM(A1579),LEFT(TRIM(A1579),FIND(" ",TRIM(A1579))))</f>
        <v/>
      </c>
      <c r="C1579" s="0" t="str">
        <f aca="false">IF(ISERR(FIND(" ",TRIM(A1579))),"",MID(TRIM(A1579),FIND(" ",TRIM(A1579))+1,LEN(A1579)))</f>
        <v/>
      </c>
    </row>
    <row r="1580" customFormat="false" ht="12.75" hidden="false" customHeight="false" outlineLevel="0" collapsed="false">
      <c r="A1580" s="0" t="s">
        <v>54</v>
      </c>
      <c r="B1580" s="0" t="str">
        <f aca="false">IF(ISERR(FIND(" ",TRIM(A1580))),TRIM(A1580),LEFT(TRIM(A1580),FIND(" ",TRIM(A1580))))</f>
        <v>############################################################</v>
      </c>
      <c r="C1580" s="0" t="str">
        <f aca="false">IF(ISERR(FIND(" ",TRIM(A1580))),"",MID(TRIM(A1580),FIND(" ",TRIM(A1580))+1,LEN(A1580)))</f>
        <v/>
      </c>
    </row>
    <row r="1581" customFormat="false" ht="12.75" hidden="false" customHeight="false" outlineLevel="0" collapsed="false">
      <c r="B1581" s="0" t="str">
        <f aca="false">IF(ISERR(FIND(" ",TRIM(A1581))),TRIM(A1581),LEFT(TRIM(A1581),FIND(" ",TRIM(A1581))))</f>
        <v/>
      </c>
      <c r="C1581" s="0" t="str">
        <f aca="false">IF(ISERR(FIND(" ",TRIM(A1581))),"",MID(TRIM(A1581),FIND(" ",TRIM(A1581))+1,LEN(A1581)))</f>
        <v/>
      </c>
    </row>
    <row r="1582" customFormat="false" ht="12.75" hidden="false" customHeight="false" outlineLevel="0" collapsed="false">
      <c r="A1582" s="0" t="s">
        <v>685</v>
      </c>
      <c r="B1582" s="0" t="str">
        <f aca="false">IF(ISERR(FIND(" ",TRIM(A1582))),TRIM(A1582),LEFT(TRIM(A1582),FIND(" ",TRIM(A1582))))</f>
        <v>## </v>
      </c>
      <c r="C1582" s="0" t="str">
        <f aca="false">IF(ISERR(FIND(" ",TRIM(A1582))),"",MID(TRIM(A1582),FIND(" ",TRIM(A1582))+1,LEN(A1582)))</f>
        <v>UNIT 27</v>
      </c>
    </row>
    <row r="1583" customFormat="false" ht="12.75" hidden="false" customHeight="false" outlineLevel="0" collapsed="false">
      <c r="A1583" s="0" t="s">
        <v>686</v>
      </c>
      <c r="B1583" s="0" t="str">
        <f aca="false">IF(ISERR(FIND(" ",TRIM(A1583))),TRIM(A1583),LEFT(TRIM(A1583),FIND(" ",TRIM(A1583))))</f>
        <v>UNIT_FIRE_TRIREME </v>
      </c>
      <c r="C1583" s="0" t="str">
        <f aca="false">IF(ISERR(FIND(" ",TRIM(A1583))),"",MID(TRIM(A1583),FIND(" ",TRIM(A1583))+1,LEN(A1583)))</f>
        <v>{</v>
      </c>
    </row>
    <row r="1584" customFormat="false" ht="12.75" hidden="false" customHeight="false" outlineLevel="0" collapsed="false">
      <c r="A1584" s="0" t="s">
        <v>687</v>
      </c>
      <c r="B1584" s="0" t="str">
        <f aca="false">IF(ISERR(FIND(" ",TRIM(A1584))),TRIM(A1584),LEFT(TRIM(A1584),FIND(" ",TRIM(A1584))))</f>
        <v>Description </v>
      </c>
      <c r="C1584" s="0" t="str">
        <f aca="false">IF(ISERR(FIND(" ",TRIM(A1584))),"",MID(TRIM(A1584),FIND(" ",TRIM(A1584))+1,LEN(A1584)))</f>
        <v>DESCRIPTION_UNIT_FIRE_TRIREME</v>
      </c>
    </row>
    <row r="1585" customFormat="false" ht="12.75" hidden="false" customHeight="false" outlineLevel="0" collapsed="false">
      <c r="A1585" s="0" t="s">
        <v>688</v>
      </c>
      <c r="B1585" s="0" t="str">
        <f aca="false">IF(ISERR(FIND(" ",TRIM(A1585))),TRIM(A1585),LEFT(TRIM(A1585),FIND(" ",TRIM(A1585))))</f>
        <v>DefaultIcon </v>
      </c>
      <c r="C1585" s="0" t="str">
        <f aca="false">IF(ISERR(FIND(" ",TRIM(A1585))),"",MID(TRIM(A1585),FIND(" ",TRIM(A1585))+1,LEN(A1585)))</f>
        <v>ICON_UNIT_FIRE_TRIREME</v>
      </c>
    </row>
    <row r="1586" customFormat="false" ht="12.75" hidden="false" customHeight="false" outlineLevel="0" collapsed="false">
      <c r="A1586" s="0" t="s">
        <v>689</v>
      </c>
      <c r="B1586" s="0" t="str">
        <f aca="false">IF(ISERR(FIND(" ",TRIM(A1586))),TRIM(A1586),LEFT(TRIM(A1586),FIND(" ",TRIM(A1586))))</f>
        <v>DefaultSprite </v>
      </c>
      <c r="C1586" s="0" t="str">
        <f aca="false">IF(ISERR(FIND(" ",TRIM(A1586))),"",MID(TRIM(A1586),FIND(" ",TRIM(A1586))+1,LEN(A1586)))</f>
        <v>SPRITE_FIRE_TRIREME</v>
      </c>
    </row>
    <row r="1587" customFormat="false" ht="12.75" hidden="false" customHeight="false" outlineLevel="0" collapsed="false">
      <c r="A1587" s="0" t="s">
        <v>60</v>
      </c>
      <c r="B1587" s="0" t="str">
        <f aca="false">IF(ISERR(FIND(" ",TRIM(A1587))),TRIM(A1587),LEFT(TRIM(A1587),FIND(" ",TRIM(A1587))))</f>
        <v>Category </v>
      </c>
      <c r="C1587" s="0" t="str">
        <f aca="false">IF(ISERR(FIND(" ",TRIM(A1587))),"",MID(TRIM(A1587),FIND(" ",TRIM(A1587))+1,LEN(A1587)))</f>
        <v>UNIT_CATEGORY_NAVAL</v>
      </c>
    </row>
    <row r="1588" customFormat="false" ht="12.75" hidden="false" customHeight="false" outlineLevel="0" collapsed="false">
      <c r="A1588" s="0" t="s">
        <v>690</v>
      </c>
      <c r="B1588" s="0" t="str">
        <f aca="false">IF(ISERR(FIND(" ",TRIM(A1588))),TRIM(A1588),LEFT(TRIM(A1588),FIND(" ",TRIM(A1588))))</f>
        <v>Attack </v>
      </c>
      <c r="C1588" s="0" t="str">
        <f aca="false">IF(ISERR(FIND(" ",TRIM(A1588))),"",MID(TRIM(A1588),FIND(" ",TRIM(A1588))+1,LEN(A1588)))</f>
        <v>15</v>
      </c>
    </row>
    <row r="1589" customFormat="false" ht="12.75" hidden="false" customHeight="false" outlineLevel="0" collapsed="false">
      <c r="A1589" s="0" t="s">
        <v>7</v>
      </c>
      <c r="B1589" s="0" t="str">
        <f aca="false">IF(ISERR(FIND(" ",TRIM(A1589))),TRIM(A1589),LEFT(TRIM(A1589),FIND(" ",TRIM(A1589))))</f>
        <v>Defense </v>
      </c>
      <c r="C1589" s="0" t="str">
        <f aca="false">IF(ISERR(FIND(" ",TRIM(A1589))),"",MID(TRIM(A1589),FIND(" ",TRIM(A1589))+1,LEN(A1589)))</f>
        <v>10</v>
      </c>
    </row>
    <row r="1590" customFormat="false" ht="12.75" hidden="false" customHeight="false" outlineLevel="0" collapsed="false">
      <c r="A1590" s="0" t="s">
        <v>647</v>
      </c>
      <c r="B1590" s="0" t="str">
        <f aca="false">IF(ISERR(FIND(" ",TRIM(A1590))),TRIM(A1590),LEFT(TRIM(A1590),FIND(" ",TRIM(A1590))))</f>
        <v>ZBRangeAttack </v>
      </c>
      <c r="C1590" s="0" t="str">
        <f aca="false">IF(ISERR(FIND(" ",TRIM(A1590))),"",MID(TRIM(A1590),FIND(" ",TRIM(A1590))+1,LEN(A1590)))</f>
        <v>15</v>
      </c>
    </row>
    <row r="1591" customFormat="false" ht="12.75" hidden="false" customHeight="false" outlineLevel="0" collapsed="false">
      <c r="A1591" s="0" t="s">
        <v>9</v>
      </c>
      <c r="B1591" s="0" t="str">
        <f aca="false">IF(ISERR(FIND(" ",TRIM(A1591))),TRIM(A1591),LEFT(TRIM(A1591),FIND(" ",TRIM(A1591))))</f>
        <v>Firepower </v>
      </c>
      <c r="C1591" s="0" t="str">
        <f aca="false">IF(ISERR(FIND(" ",TRIM(A1591))),"",MID(TRIM(A1591),FIND(" ",TRIM(A1591))+1,LEN(A1591)))</f>
        <v>1</v>
      </c>
    </row>
    <row r="1592" customFormat="false" ht="12.75" hidden="false" customHeight="false" outlineLevel="0" collapsed="false">
      <c r="A1592" s="0" t="s">
        <v>10</v>
      </c>
      <c r="B1592" s="0" t="str">
        <f aca="false">IF(ISERR(FIND(" ",TRIM(A1592))),TRIM(A1592),LEFT(TRIM(A1592),FIND(" ",TRIM(A1592))))</f>
        <v>Armor </v>
      </c>
      <c r="C1592" s="0" t="str">
        <f aca="false">IF(ISERR(FIND(" ",TRIM(A1592))),"",MID(TRIM(A1592),FIND(" ",TRIM(A1592))+1,LEN(A1592)))</f>
        <v>1</v>
      </c>
    </row>
    <row r="1593" customFormat="false" ht="12.75" hidden="false" customHeight="false" outlineLevel="0" collapsed="false">
      <c r="A1593" s="0" t="s">
        <v>11</v>
      </c>
      <c r="B1593" s="0" t="str">
        <f aca="false">IF(ISERR(FIND(" ",TRIM(A1593))),TRIM(A1593),LEFT(TRIM(A1593),FIND(" ",TRIM(A1593))))</f>
        <v>MaxHP </v>
      </c>
      <c r="C1593" s="0" t="str">
        <f aca="false">IF(ISERR(FIND(" ",TRIM(A1593))),"",MID(TRIM(A1593),FIND(" ",TRIM(A1593))+1,LEN(A1593)))</f>
        <v>10</v>
      </c>
    </row>
    <row r="1594" customFormat="false" ht="12.75" hidden="false" customHeight="false" outlineLevel="0" collapsed="false">
      <c r="A1594" s="0" t="s">
        <v>691</v>
      </c>
      <c r="B1594" s="0" t="str">
        <f aca="false">IF(ISERR(FIND(" ",TRIM(A1594))),TRIM(A1594),LEFT(TRIM(A1594),FIND(" ",TRIM(A1594))))</f>
        <v>ShieldCost </v>
      </c>
      <c r="C1594" s="0" t="str">
        <f aca="false">IF(ISERR(FIND(" ",TRIM(A1594))),"",MID(TRIM(A1594),FIND(" ",TRIM(A1594))+1,LEN(A1594)))</f>
        <v>450</v>
      </c>
    </row>
    <row r="1595" customFormat="false" ht="12.75" hidden="false" customHeight="false" outlineLevel="0" collapsed="false">
      <c r="A1595" s="0" t="s">
        <v>692</v>
      </c>
      <c r="B1595" s="0" t="str">
        <f aca="false">IF(ISERR(FIND(" ",TRIM(A1595))),TRIM(A1595),LEFT(TRIM(A1595),FIND(" ",TRIM(A1595))))</f>
        <v>PowerPoints </v>
      </c>
      <c r="C1595" s="0" t="str">
        <f aca="false">IF(ISERR(FIND(" ",TRIM(A1595))),"",MID(TRIM(A1595),FIND(" ",TRIM(A1595))+1,LEN(A1595)))</f>
        <v>600</v>
      </c>
    </row>
    <row r="1596" customFormat="false" ht="12.75" hidden="false" customHeight="false" outlineLevel="0" collapsed="false">
      <c r="A1596" s="0" t="s">
        <v>14</v>
      </c>
      <c r="B1596" s="0" t="str">
        <f aca="false">IF(ISERR(FIND(" ",TRIM(A1596))),TRIM(A1596),LEFT(TRIM(A1596),FIND(" ",TRIM(A1596))))</f>
        <v>ShieldHunger </v>
      </c>
      <c r="C1596" s="0" t="str">
        <f aca="false">IF(ISERR(FIND(" ",TRIM(A1596))),"",MID(TRIM(A1596),FIND(" ",TRIM(A1596))+1,LEN(A1596)))</f>
        <v>5</v>
      </c>
    </row>
    <row r="1597" customFormat="false" ht="12.75" hidden="false" customHeight="false" outlineLevel="0" collapsed="false">
      <c r="A1597" s="0" t="s">
        <v>15</v>
      </c>
      <c r="B1597" s="0" t="str">
        <f aca="false">IF(ISERR(FIND(" ",TRIM(A1597))),TRIM(A1597),LEFT(TRIM(A1597),FIND(" ",TRIM(A1597))))</f>
        <v>FoodHunger </v>
      </c>
      <c r="C1597" s="0" t="str">
        <f aca="false">IF(ISERR(FIND(" ",TRIM(A1597))),"",MID(TRIM(A1597),FIND(" ",TRIM(A1597))+1,LEN(A1597)))</f>
        <v>0</v>
      </c>
    </row>
    <row r="1598" customFormat="false" ht="12.75" hidden="false" customHeight="false" outlineLevel="0" collapsed="false">
      <c r="A1598" s="0" t="s">
        <v>144</v>
      </c>
      <c r="B1598" s="0" t="str">
        <f aca="false">IF(ISERR(FIND(" ",TRIM(A1598))),TRIM(A1598),LEFT(TRIM(A1598),FIND(" ",TRIM(A1598))))</f>
        <v>MaxMovePoints </v>
      </c>
      <c r="C1598" s="0" t="str">
        <f aca="false">IF(ISERR(FIND(" ",TRIM(A1598))),"",MID(TRIM(A1598),FIND(" ",TRIM(A1598))+1,LEN(A1598)))</f>
        <v>200</v>
      </c>
    </row>
    <row r="1599" customFormat="false" ht="12.75" hidden="false" customHeight="false" outlineLevel="0" collapsed="false">
      <c r="A1599" s="0" t="s">
        <v>17</v>
      </c>
      <c r="B1599" s="0" t="str">
        <f aca="false">IF(ISERR(FIND(" ",TRIM(A1599))),TRIM(A1599),LEFT(TRIM(A1599),FIND(" ",TRIM(A1599))))</f>
        <v>VisionRange </v>
      </c>
      <c r="C1599" s="0" t="str">
        <f aca="false">IF(ISERR(FIND(" ",TRIM(A1599))),"",MID(TRIM(A1599),FIND(" ",TRIM(A1599))+1,LEN(A1599)))</f>
        <v>1</v>
      </c>
    </row>
    <row r="1600" customFormat="false" ht="12.75" hidden="false" customHeight="false" outlineLevel="0" collapsed="false">
      <c r="A1600" s="0" t="s">
        <v>693</v>
      </c>
      <c r="B1600" s="0" t="str">
        <f aca="false">IF(ISERR(FIND(" ",TRIM(A1600))),TRIM(A1600),LEFT(TRIM(A1600),FIND(" ",TRIM(A1600))))</f>
        <v>EnableAdvance </v>
      </c>
      <c r="C1600" s="0" t="str">
        <f aca="false">IF(ISERR(FIND(" ",TRIM(A1600))),"",MID(TRIM(A1600),FIND(" ",TRIM(A1600))+1,LEN(A1600)))</f>
        <v>ADVANCE_ALCHEMY</v>
      </c>
    </row>
    <row r="1601" customFormat="false" ht="12.75" hidden="false" customHeight="false" outlineLevel="0" collapsed="false">
      <c r="A1601" s="0" t="s">
        <v>694</v>
      </c>
      <c r="B1601" s="0" t="str">
        <f aca="false">IF(ISERR(FIND(" ",TRIM(A1601))),TRIM(A1601),LEFT(TRIM(A1601),FIND(" ",TRIM(A1601))))</f>
        <v>ObsoleteAdvance </v>
      </c>
      <c r="C1601" s="0" t="str">
        <f aca="false">IF(ISERR(FIND(" ",TRIM(A1601))),"",MID(TRIM(A1601),FIND(" ",TRIM(A1601))+1,LEN(A1601)))</f>
        <v>ADVANCE_MODERN_METALLURGY</v>
      </c>
    </row>
    <row r="1602" customFormat="false" ht="12.75" hidden="false" customHeight="false" outlineLevel="0" collapsed="false">
      <c r="A1602" s="0" t="s">
        <v>19</v>
      </c>
      <c r="B1602" s="0" t="str">
        <f aca="false">IF(ISERR(FIND(" ",TRIM(A1602))),TRIM(A1602),LEFT(TRIM(A1602),FIND(" ",TRIM(A1602))))</f>
        <v>ActiveDefenseRange </v>
      </c>
      <c r="C1602" s="0" t="str">
        <f aca="false">IF(ISERR(FIND(" ",TRIM(A1602))),"",MID(TRIM(A1602),FIND(" ",TRIM(A1602))+1,LEN(A1602)))</f>
        <v>0</v>
      </c>
    </row>
    <row r="1603" customFormat="false" ht="12.75" hidden="false" customHeight="false" outlineLevel="0" collapsed="false">
      <c r="A1603" s="0" t="s">
        <v>20</v>
      </c>
      <c r="B1603" s="0" t="str">
        <f aca="false">IF(ISERR(FIND(" ",TRIM(A1603))),TRIM(A1603),LEFT(TRIM(A1603),FIND(" ",TRIM(A1603))))</f>
        <v>LossMoveToDmgNone</v>
      </c>
      <c r="C1603" s="0" t="str">
        <f aca="false">IF(ISERR(FIND(" ",TRIM(A1603))),"",MID(TRIM(A1603),FIND(" ",TRIM(A1603))+1,LEN(A1603)))</f>
        <v/>
      </c>
    </row>
    <row r="1604" customFormat="false" ht="12.75" hidden="false" customHeight="false" outlineLevel="0" collapsed="false">
      <c r="A1604" s="0" t="s">
        <v>21</v>
      </c>
      <c r="B1604" s="0" t="str">
        <f aca="false">IF(ISERR(FIND(" ",TRIM(A1604))),TRIM(A1604),LEFT(TRIM(A1604),FIND(" ",TRIM(A1604))))</f>
        <v>MaxFuel </v>
      </c>
      <c r="C1604" s="0" t="str">
        <f aca="false">IF(ISERR(FIND(" ",TRIM(A1604))),"",MID(TRIM(A1604),FIND(" ",TRIM(A1604))+1,LEN(A1604)))</f>
        <v>0</v>
      </c>
    </row>
    <row r="1605" customFormat="false" ht="12.75" hidden="false" customHeight="false" outlineLevel="0" collapsed="false">
      <c r="A1605" s="0" t="s">
        <v>74</v>
      </c>
      <c r="B1605" s="0" t="str">
        <f aca="false">IF(ISERR(FIND(" ",TRIM(A1605))),TRIM(A1605),LEFT(TRIM(A1605),FIND(" ",TRIM(A1605))))</f>
        <v>CanExpel</v>
      </c>
      <c r="C1605" s="0" t="str">
        <f aca="false">IF(ISERR(FIND(" ",TRIM(A1605))),"",MID(TRIM(A1605),FIND(" ",TRIM(A1605))+1,LEN(A1605)))</f>
        <v/>
      </c>
    </row>
    <row r="1606" customFormat="false" ht="12.75" hidden="false" customHeight="false" outlineLevel="0" collapsed="false">
      <c r="A1606" s="0" t="s">
        <v>75</v>
      </c>
      <c r="B1606" s="0" t="str">
        <f aca="false">IF(ISERR(FIND(" ",TRIM(A1606))),TRIM(A1606),LEFT(TRIM(A1606),FIND(" ",TRIM(A1606))))</f>
        <v>CanPillage</v>
      </c>
      <c r="C1606" s="0" t="str">
        <f aca="false">IF(ISERR(FIND(" ",TRIM(A1606))),"",MID(TRIM(A1606),FIND(" ",TRIM(A1606))+1,LEN(A1606)))</f>
        <v/>
      </c>
    </row>
    <row r="1607" customFormat="false" ht="12.75" hidden="false" customHeight="false" outlineLevel="0" collapsed="false">
      <c r="A1607" s="0" t="s">
        <v>76</v>
      </c>
      <c r="B1607" s="0" t="str">
        <f aca="false">IF(ISERR(FIND(" ",TRIM(A1607))),TRIM(A1607),LEFT(TRIM(A1607),FIND(" ",TRIM(A1607))))</f>
        <v>CanPirate</v>
      </c>
      <c r="C1607" s="0" t="str">
        <f aca="false">IF(ISERR(FIND(" ",TRIM(A1607))),"",MID(TRIM(A1607),FIND(" ",TRIM(A1607))+1,LEN(A1607)))</f>
        <v/>
      </c>
    </row>
    <row r="1608" customFormat="false" ht="12.75" hidden="false" customHeight="false" outlineLevel="0" collapsed="false">
      <c r="A1608" s="0" t="s">
        <v>25</v>
      </c>
      <c r="B1608" s="0" t="str">
        <f aca="false">IF(ISERR(FIND(" ",TRIM(A1608))),TRIM(A1608),LEFT(TRIM(A1608),FIND(" ",TRIM(A1608))))</f>
        <v>CantCaptureCity</v>
      </c>
      <c r="C1608" s="0" t="str">
        <f aca="false">IF(ISERR(FIND(" ",TRIM(A1608))),"",MID(TRIM(A1608),FIND(" ",TRIM(A1608))+1,LEN(A1608)))</f>
        <v/>
      </c>
    </row>
    <row r="1609" customFormat="false" ht="12.75" hidden="false" customHeight="false" outlineLevel="0" collapsed="false">
      <c r="A1609" s="0" t="s">
        <v>77</v>
      </c>
      <c r="B1609" s="0" t="str">
        <f aca="false">IF(ISERR(FIND(" ",TRIM(A1609))),TRIM(A1609),LEFT(TRIM(A1609),FIND(" ",TRIM(A1609))))</f>
        <v>ExertsMartialLaw</v>
      </c>
      <c r="C1609" s="0" t="str">
        <f aca="false">IF(ISERR(FIND(" ",TRIM(A1609))),"",MID(TRIM(A1609),FIND(" ",TRIM(A1609))+1,LEN(A1609)))</f>
        <v/>
      </c>
    </row>
    <row r="1610" customFormat="false" ht="12.75" hidden="false" customHeight="false" outlineLevel="0" collapsed="false">
      <c r="A1610" s="0" t="s">
        <v>78</v>
      </c>
      <c r="B1610" s="0" t="str">
        <f aca="false">IF(ISERR(FIND(" ",TRIM(A1610))),TRIM(A1610),LEFT(TRIM(A1610),FIND(" ",TRIM(A1610))))</f>
        <v>DeathEffectsHappy</v>
      </c>
      <c r="C1610" s="0" t="str">
        <f aca="false">IF(ISERR(FIND(" ",TRIM(A1610))),"",MID(TRIM(A1610),FIND(" ",TRIM(A1610))+1,LEN(A1610)))</f>
        <v/>
      </c>
    </row>
    <row r="1611" customFormat="false" ht="12.75" hidden="false" customHeight="false" outlineLevel="0" collapsed="false">
      <c r="A1611" s="0" t="s">
        <v>287</v>
      </c>
      <c r="B1611" s="0" t="str">
        <f aca="false">IF(ISERR(FIND(" ",TRIM(A1611))),TRIM(A1611),LEFT(TRIM(A1611),FIND(" ",TRIM(A1611))))</f>
        <v>WoodenShip</v>
      </c>
      <c r="C1611" s="0" t="str">
        <f aca="false">IF(ISERR(FIND(" ",TRIM(A1611))),"",MID(TRIM(A1611),FIND(" ",TRIM(A1611))+1,LEN(A1611)))</f>
        <v/>
      </c>
    </row>
    <row r="1612" customFormat="false" ht="12.75" hidden="false" customHeight="false" outlineLevel="0" collapsed="false">
      <c r="A1612" s="0" t="s">
        <v>695</v>
      </c>
      <c r="B1612" s="0" t="str">
        <f aca="false">IF(ISERR(FIND(" ",TRIM(A1612))),TRIM(A1612),LEFT(TRIM(A1612),FIND(" ",TRIM(A1612))))</f>
        <v>AttackWoodenShipBonus</v>
      </c>
      <c r="C1612" s="0" t="str">
        <f aca="false">IF(ISERR(FIND(" ",TRIM(A1612))),"",MID(TRIM(A1612),FIND(" ",TRIM(A1612))+1,LEN(A1612)))</f>
        <v/>
      </c>
    </row>
    <row r="1613" customFormat="false" ht="12.75" hidden="false" customHeight="false" outlineLevel="0" collapsed="false">
      <c r="A1613" s="0" t="s">
        <v>696</v>
      </c>
      <c r="B1613" s="0" t="str">
        <f aca="false">IF(ISERR(FIND(" ",TRIM(A1613))),TRIM(A1613),LEFT(TRIM(A1613),FIND(" ",TRIM(A1613))))</f>
        <v>WoodenShipBonus </v>
      </c>
      <c r="C1613" s="0" t="str">
        <f aca="false">IF(ISERR(FIND(" ",TRIM(A1613))),"",MID(TRIM(A1613),FIND(" ",TRIM(A1613))+1,LEN(A1613)))</f>
        <v>0.25</v>
      </c>
    </row>
    <row r="1614" customFormat="false" ht="12.75" hidden="false" customHeight="false" outlineLevel="0" collapsed="false">
      <c r="A1614" s="0" t="s">
        <v>697</v>
      </c>
      <c r="B1614" s="0" t="str">
        <f aca="false">IF(ISERR(FIND(" ",TRIM(A1614))),TRIM(A1614),LEFT(TRIM(A1614),FIND(" ",TRIM(A1614))))</f>
        <v>SoundSelect1 </v>
      </c>
      <c r="C1614" s="0" t="str">
        <f aca="false">IF(ISERR(FIND(" ",TRIM(A1614))),"",MID(TRIM(A1614),FIND(" ",TRIM(A1614))+1,LEN(A1614)))</f>
        <v>SOUND_SELECT1_GREEK_FIRE_TRIREME</v>
      </c>
    </row>
    <row r="1615" customFormat="false" ht="12.75" hidden="false" customHeight="false" outlineLevel="0" collapsed="false">
      <c r="A1615" s="0" t="s">
        <v>698</v>
      </c>
      <c r="B1615" s="0" t="str">
        <f aca="false">IF(ISERR(FIND(" ",TRIM(A1615))),TRIM(A1615),LEFT(TRIM(A1615),FIND(" ",TRIM(A1615))))</f>
        <v>SoundSelect2 </v>
      </c>
      <c r="C1615" s="0" t="str">
        <f aca="false">IF(ISERR(FIND(" ",TRIM(A1615))),"",MID(TRIM(A1615),FIND(" ",TRIM(A1615))+1,LEN(A1615)))</f>
        <v>SOUND_SELECT2_GREEK_FIRE_TRIREME</v>
      </c>
    </row>
    <row r="1616" customFormat="false" ht="12.75" hidden="false" customHeight="false" outlineLevel="0" collapsed="false">
      <c r="A1616" s="0" t="s">
        <v>699</v>
      </c>
      <c r="B1616" s="0" t="str">
        <f aca="false">IF(ISERR(FIND(" ",TRIM(A1616))),TRIM(A1616),LEFT(TRIM(A1616),FIND(" ",TRIM(A1616))))</f>
        <v>SoundMove </v>
      </c>
      <c r="C1616" s="0" t="str">
        <f aca="false">IF(ISERR(FIND(" ",TRIM(A1616))),"",MID(TRIM(A1616),FIND(" ",TRIM(A1616))+1,LEN(A1616)))</f>
        <v>SOUND_MOVE_GREEK_FIRE_TRIREME</v>
      </c>
    </row>
    <row r="1617" customFormat="false" ht="12.75" hidden="false" customHeight="false" outlineLevel="0" collapsed="false">
      <c r="A1617" s="0" t="s">
        <v>700</v>
      </c>
      <c r="B1617" s="0" t="str">
        <f aca="false">IF(ISERR(FIND(" ",TRIM(A1617))),TRIM(A1617),LEFT(TRIM(A1617),FIND(" ",TRIM(A1617))))</f>
        <v>SoundAcknowledge </v>
      </c>
      <c r="C1617" s="0" t="str">
        <f aca="false">IF(ISERR(FIND(" ",TRIM(A1617))),"",MID(TRIM(A1617),FIND(" ",TRIM(A1617))+1,LEN(A1617)))</f>
        <v>SOUND_ACKNOWLEDGE_GREEK_FIRE_TRIREME</v>
      </c>
    </row>
    <row r="1618" customFormat="false" ht="12.75" hidden="false" customHeight="false" outlineLevel="0" collapsed="false">
      <c r="A1618" s="0" t="s">
        <v>701</v>
      </c>
      <c r="B1618" s="0" t="str">
        <f aca="false">IF(ISERR(FIND(" ",TRIM(A1618))),TRIM(A1618),LEFT(TRIM(A1618),FIND(" ",TRIM(A1618))))</f>
        <v>SoundCantMove </v>
      </c>
      <c r="C1618" s="0" t="str">
        <f aca="false">IF(ISERR(FIND(" ",TRIM(A1618))),"",MID(TRIM(A1618),FIND(" ",TRIM(A1618))+1,LEN(A1618)))</f>
        <v>SOUND_CANTMOVE_GREEK_FIRE_TRIREME</v>
      </c>
    </row>
    <row r="1619" customFormat="false" ht="12.75" hidden="false" customHeight="false" outlineLevel="0" collapsed="false">
      <c r="A1619" s="0" t="s">
        <v>702</v>
      </c>
      <c r="B1619" s="0" t="str">
        <f aca="false">IF(ISERR(FIND(" ",TRIM(A1619))),TRIM(A1619),LEFT(TRIM(A1619),FIND(" ",TRIM(A1619))))</f>
        <v>SoundAttack </v>
      </c>
      <c r="C1619" s="0" t="str">
        <f aca="false">IF(ISERR(FIND(" ",TRIM(A1619))),"",MID(TRIM(A1619),FIND(" ",TRIM(A1619))+1,LEN(A1619)))</f>
        <v>SOUND_ATTACK_GREEK_FIRE_TRIREME</v>
      </c>
    </row>
    <row r="1620" customFormat="false" ht="12.75" hidden="false" customHeight="false" outlineLevel="0" collapsed="false">
      <c r="A1620" s="0" t="s">
        <v>703</v>
      </c>
      <c r="B1620" s="0" t="str">
        <f aca="false">IF(ISERR(FIND(" ",TRIM(A1620))),TRIM(A1620),LEFT(TRIM(A1620),FIND(" ",TRIM(A1620))))</f>
        <v>SoundWork </v>
      </c>
      <c r="C1620" s="0" t="str">
        <f aca="false">IF(ISERR(FIND(" ",TRIM(A1620))),"",MID(TRIM(A1620),FIND(" ",TRIM(A1620))+1,LEN(A1620)))</f>
        <v>SOUND_WORK_GREEK_FIRE_TRIREME</v>
      </c>
    </row>
    <row r="1621" customFormat="false" ht="12.75" hidden="false" customHeight="false" outlineLevel="0" collapsed="false">
      <c r="A1621" s="0" t="s">
        <v>704</v>
      </c>
      <c r="B1621" s="0" t="str">
        <f aca="false">IF(ISERR(FIND(" ",TRIM(A1621))),TRIM(A1621),LEFT(TRIM(A1621),FIND(" ",TRIM(A1621))))</f>
        <v>SoundVictory </v>
      </c>
      <c r="C1621" s="0" t="str">
        <f aca="false">IF(ISERR(FIND(" ",TRIM(A1621))),"",MID(TRIM(A1621),FIND(" ",TRIM(A1621))+1,LEN(A1621)))</f>
        <v>SOUND_VICTORY_GREEK_FIRE_TRIREME</v>
      </c>
    </row>
    <row r="1622" customFormat="false" ht="12.75" hidden="false" customHeight="false" outlineLevel="0" collapsed="false">
      <c r="A1622" s="0" t="s">
        <v>705</v>
      </c>
      <c r="B1622" s="0" t="str">
        <f aca="false">IF(ISERR(FIND(" ",TRIM(A1622))),TRIM(A1622),LEFT(TRIM(A1622),FIND(" ",TRIM(A1622))))</f>
        <v>SoundDeath </v>
      </c>
      <c r="C1622" s="0" t="str">
        <f aca="false">IF(ISERR(FIND(" ",TRIM(A1622))),"",MID(TRIM(A1622),FIND(" ",TRIM(A1622))+1,LEN(A1622)))</f>
        <v>SOUND_DEATH_GREEK_FIRE_TRIREME</v>
      </c>
    </row>
    <row r="1623" customFormat="false" ht="12.75" hidden="false" customHeight="false" outlineLevel="0" collapsed="false">
      <c r="B1623" s="0" t="str">
        <f aca="false">IF(ISERR(FIND(" ",TRIM(A1623))),TRIM(A1623),LEFT(TRIM(A1623),FIND(" ",TRIM(A1623))))</f>
        <v/>
      </c>
      <c r="C1623" s="0" t="str">
        <f aca="false">IF(ISERR(FIND(" ",TRIM(A1623))),"",MID(TRIM(A1623),FIND(" ",TRIM(A1623))+1,LEN(A1623)))</f>
        <v/>
      </c>
    </row>
    <row r="1624" customFormat="false" ht="12.75" hidden="false" customHeight="false" outlineLevel="0" collapsed="false">
      <c r="A1624" s="0" t="s">
        <v>90</v>
      </c>
      <c r="B1624" s="0" t="str">
        <f aca="false">IF(ISERR(FIND(" ",TRIM(A1624))),TRIM(A1624),LEFT(TRIM(A1624),FIND(" ",TRIM(A1624))))</f>
        <v>CanAttack: </v>
      </c>
      <c r="C1624" s="0" t="str">
        <f aca="false">IF(ISERR(FIND(" ",TRIM(A1624))),"",MID(TRIM(A1624),FIND(" ",TRIM(A1624))+1,LEN(A1624)))</f>
        <v>ShallowWater</v>
      </c>
    </row>
    <row r="1625" customFormat="false" ht="12.75" hidden="false" customHeight="false" outlineLevel="0" collapsed="false">
      <c r="A1625" s="0" t="s">
        <v>89</v>
      </c>
      <c r="B1625" s="0" t="str">
        <f aca="false">IF(ISERR(FIND(" ",TRIM(A1625))),TRIM(A1625),LEFT(TRIM(A1625),FIND(" ",TRIM(A1625))))</f>
        <v>CanAttack: </v>
      </c>
      <c r="C1625" s="0" t="str">
        <f aca="false">IF(ISERR(FIND(" ",TRIM(A1625))),"",MID(TRIM(A1625),FIND(" ",TRIM(A1625))+1,LEN(A1625)))</f>
        <v>Sea</v>
      </c>
    </row>
    <row r="1626" customFormat="false" ht="12.75" hidden="false" customHeight="false" outlineLevel="0" collapsed="false">
      <c r="A1626" s="0" t="s">
        <v>38</v>
      </c>
      <c r="B1626" s="0" t="str">
        <f aca="false">IF(ISERR(FIND(" ",TRIM(A1626))),TRIM(A1626),LEFT(TRIM(A1626),FIND(" ",TRIM(A1626))))</f>
        <v>CanSee: </v>
      </c>
      <c r="C1626" s="0" t="str">
        <f aca="false">IF(ISERR(FIND(" ",TRIM(A1626))),"",MID(TRIM(A1626),FIND(" ",TRIM(A1626))+1,LEN(A1626)))</f>
        <v>Standard</v>
      </c>
    </row>
    <row r="1627" customFormat="false" ht="12.75" hidden="false" customHeight="false" outlineLevel="0" collapsed="false">
      <c r="A1627" s="0" t="s">
        <v>95</v>
      </c>
      <c r="B1627" s="0" t="str">
        <f aca="false">IF(ISERR(FIND(" ",TRIM(A1627))),TRIM(A1627),LEFT(TRIM(A1627),FIND(" ",TRIM(A1627))))</f>
        <v>MovementType: </v>
      </c>
      <c r="C1627" s="0" t="str">
        <f aca="false">IF(ISERR(FIND(" ",TRIM(A1627))),"",MID(TRIM(A1627),FIND(" ",TRIM(A1627))+1,LEN(A1627)))</f>
        <v>ShallowWater</v>
      </c>
    </row>
    <row r="1628" customFormat="false" ht="12.75" hidden="false" customHeight="false" outlineLevel="0" collapsed="false">
      <c r="A1628" s="0" t="s">
        <v>96</v>
      </c>
      <c r="B1628" s="0" t="str">
        <f aca="false">IF(ISERR(FIND(" ",TRIM(A1628))),TRIM(A1628),LEFT(TRIM(A1628),FIND(" ",TRIM(A1628))))</f>
        <v>Size: </v>
      </c>
      <c r="C1628" s="0" t="str">
        <f aca="false">IF(ISERR(FIND(" ",TRIM(A1628))),"",MID(TRIM(A1628),FIND(" ",TRIM(A1628))+1,LEN(A1628)))</f>
        <v>Large</v>
      </c>
    </row>
    <row r="1629" customFormat="false" ht="12.75" hidden="false" customHeight="false" outlineLevel="0" collapsed="false">
      <c r="A1629" s="0" t="s">
        <v>97</v>
      </c>
      <c r="B1629" s="0" t="str">
        <f aca="false">IF(ISERR(FIND(" ",TRIM(A1629))),TRIM(A1629),LEFT(TRIM(A1629),FIND(" ",TRIM(A1629))))</f>
        <v>VisionClass: </v>
      </c>
      <c r="C1629" s="0" t="str">
        <f aca="false">IF(ISERR(FIND(" ",TRIM(A1629))),"",MID(TRIM(A1629),FIND(" ",TRIM(A1629))+1,LEN(A1629)))</f>
        <v>Standard</v>
      </c>
    </row>
    <row r="1630" customFormat="false" ht="12.75" hidden="false" customHeight="false" outlineLevel="0" collapsed="false">
      <c r="B1630" s="0" t="str">
        <f aca="false">IF(ISERR(FIND(" ",TRIM(A1630))),TRIM(A1630),LEFT(TRIM(A1630),FIND(" ",TRIM(A1630))))</f>
        <v/>
      </c>
      <c r="C1630" s="0" t="str">
        <f aca="false">IF(ISERR(FIND(" ",TRIM(A1630))),"",MID(TRIM(A1630),FIND(" ",TRIM(A1630))+1,LEN(A1630)))</f>
        <v/>
      </c>
    </row>
    <row r="1631" customFormat="false" ht="12.75" hidden="false" customHeight="false" outlineLevel="0" collapsed="false">
      <c r="A1631" s="0" t="s">
        <v>98</v>
      </c>
      <c r="B1631" s="0" t="str">
        <f aca="false">IF(ISERR(FIND(" ",TRIM(A1631))),TRIM(A1631),LEFT(TRIM(A1631),FIND(" ",TRIM(A1631))))</f>
        <v>CanReform </v>
      </c>
      <c r="C1631" s="0" t="str">
        <f aca="false">IF(ISERR(FIND(" ",TRIM(A1631))),"",MID(TRIM(A1631),FIND(" ",TRIM(A1631))+1,LEN(A1631)))</f>
        <v>{</v>
      </c>
    </row>
    <row r="1632" customFormat="false" ht="12.75" hidden="false" customHeight="false" outlineLevel="0" collapsed="false">
      <c r="A1632" s="0" t="s">
        <v>99</v>
      </c>
      <c r="B1632" s="0" t="str">
        <f aca="false">IF(ISERR(FIND(" ",TRIM(A1632))),TRIM(A1632),LEFT(TRIM(A1632),FIND(" ",TRIM(A1632))))</f>
        <v>Sound </v>
      </c>
      <c r="C1632" s="0" t="str">
        <f aca="false">IF(ISERR(FIND(" ",TRIM(A1632))),"",MID(TRIM(A1632),FIND(" ",TRIM(A1632))+1,LEN(A1632)))</f>
        <v>SOUND_ID_REFORM_CITY</v>
      </c>
    </row>
    <row r="1633" customFormat="false" ht="12.75" hidden="false" customHeight="false" outlineLevel="0" collapsed="false">
      <c r="A1633" s="0" t="s">
        <v>100</v>
      </c>
      <c r="B1633" s="0" t="str">
        <f aca="false">IF(ISERR(FIND(" ",TRIM(A1633))),TRIM(A1633),LEFT(TRIM(A1633),FIND(" ",TRIM(A1633))))</f>
        <v>Effect </v>
      </c>
      <c r="C1633" s="0" t="str">
        <f aca="false">IF(ISERR(FIND(" ",TRIM(A1633))),"",MID(TRIM(A1633),FIND(" ",TRIM(A1633))+1,LEN(A1633)))</f>
        <v>SPECEFFECT_REFORMCITY</v>
      </c>
    </row>
    <row r="1634" customFormat="false" ht="12.75" hidden="false" customHeight="false" outlineLevel="0" collapsed="false">
      <c r="A1634" s="0" t="s">
        <v>47</v>
      </c>
      <c r="B1634" s="0" t="str">
        <f aca="false">IF(ISERR(FIND(" ",TRIM(A1634))),TRIM(A1634),LEFT(TRIM(A1634),FIND(" ",TRIM(A1634))))</f>
        <v>}</v>
      </c>
      <c r="C1634" s="0" t="str">
        <f aca="false">IF(ISERR(FIND(" ",TRIM(A1634))),"",MID(TRIM(A1634),FIND(" ",TRIM(A1634))+1,LEN(A1634)))</f>
        <v/>
      </c>
    </row>
    <row r="1635" customFormat="false" ht="12.75" hidden="false" customHeight="false" outlineLevel="0" collapsed="false">
      <c r="A1635" s="0" t="s">
        <v>53</v>
      </c>
      <c r="B1635" s="0" t="str">
        <f aca="false">IF(ISERR(FIND(" ",TRIM(A1635))),TRIM(A1635),LEFT(TRIM(A1635),FIND(" ",TRIM(A1635))))</f>
        <v>}</v>
      </c>
      <c r="C1635" s="0" t="str">
        <f aca="false">IF(ISERR(FIND(" ",TRIM(A1635))),"",MID(TRIM(A1635),FIND(" ",TRIM(A1635))+1,LEN(A1635)))</f>
        <v/>
      </c>
    </row>
    <row r="1636" customFormat="false" ht="12.75" hidden="false" customHeight="false" outlineLevel="0" collapsed="false">
      <c r="B1636" s="0" t="str">
        <f aca="false">IF(ISERR(FIND(" ",TRIM(A1636))),TRIM(A1636),LEFT(TRIM(A1636),FIND(" ",TRIM(A1636))))</f>
        <v/>
      </c>
      <c r="C1636" s="0" t="str">
        <f aca="false">IF(ISERR(FIND(" ",TRIM(A1636))),"",MID(TRIM(A1636),FIND(" ",TRIM(A1636))+1,LEN(A1636)))</f>
        <v/>
      </c>
    </row>
    <row r="1637" customFormat="false" ht="12.75" hidden="false" customHeight="false" outlineLevel="0" collapsed="false">
      <c r="A1637" s="0" t="s">
        <v>54</v>
      </c>
      <c r="B1637" s="0" t="str">
        <f aca="false">IF(ISERR(FIND(" ",TRIM(A1637))),TRIM(A1637),LEFT(TRIM(A1637),FIND(" ",TRIM(A1637))))</f>
        <v>############################################################</v>
      </c>
      <c r="C1637" s="0" t="str">
        <f aca="false">IF(ISERR(FIND(" ",TRIM(A1637))),"",MID(TRIM(A1637),FIND(" ",TRIM(A1637))+1,LEN(A1637)))</f>
        <v/>
      </c>
    </row>
    <row r="1638" customFormat="false" ht="12.75" hidden="false" customHeight="false" outlineLevel="0" collapsed="false">
      <c r="B1638" s="0" t="str">
        <f aca="false">IF(ISERR(FIND(" ",TRIM(A1638))),TRIM(A1638),LEFT(TRIM(A1638),FIND(" ",TRIM(A1638))))</f>
        <v/>
      </c>
      <c r="C1638" s="0" t="str">
        <f aca="false">IF(ISERR(FIND(" ",TRIM(A1638))),"",MID(TRIM(A1638),FIND(" ",TRIM(A1638))+1,LEN(A1638)))</f>
        <v/>
      </c>
    </row>
    <row r="1639" customFormat="false" ht="12.75" hidden="false" customHeight="false" outlineLevel="0" collapsed="false">
      <c r="A1639" s="0" t="s">
        <v>706</v>
      </c>
      <c r="B1639" s="0" t="str">
        <f aca="false">IF(ISERR(FIND(" ",TRIM(A1639))),TRIM(A1639),LEFT(TRIM(A1639),FIND(" ",TRIM(A1639))))</f>
        <v>## </v>
      </c>
      <c r="C1639" s="0" t="str">
        <f aca="false">IF(ISERR(FIND(" ",TRIM(A1639))),"",MID(TRIM(A1639),FIND(" ",TRIM(A1639))+1,LEN(A1639)))</f>
        <v>UNIT 28</v>
      </c>
    </row>
    <row r="1640" customFormat="false" ht="12.75" hidden="false" customHeight="false" outlineLevel="0" collapsed="false">
      <c r="A1640" s="0" t="s">
        <v>707</v>
      </c>
      <c r="B1640" s="0" t="str">
        <f aca="false">IF(ISERR(FIND(" ",TRIM(A1640))),TRIM(A1640),LEFT(TRIM(A1640),FIND(" ",TRIM(A1640))))</f>
        <v>UNIT_FRIGATE </v>
      </c>
      <c r="C1640" s="0" t="str">
        <f aca="false">IF(ISERR(FIND(" ",TRIM(A1640))),"",MID(TRIM(A1640),FIND(" ",TRIM(A1640))+1,LEN(A1640)))</f>
        <v>{</v>
      </c>
    </row>
    <row r="1641" customFormat="false" ht="12.75" hidden="false" customHeight="false" outlineLevel="0" collapsed="false">
      <c r="A1641" s="0" t="s">
        <v>708</v>
      </c>
      <c r="B1641" s="0" t="str">
        <f aca="false">IF(ISERR(FIND(" ",TRIM(A1641))),TRIM(A1641),LEFT(TRIM(A1641),FIND(" ",TRIM(A1641))))</f>
        <v>Description </v>
      </c>
      <c r="C1641" s="0" t="str">
        <f aca="false">IF(ISERR(FIND(" ",TRIM(A1641))),"",MID(TRIM(A1641),FIND(" ",TRIM(A1641))+1,LEN(A1641)))</f>
        <v>DESCRIPTION_UNIT_FRIGATE</v>
      </c>
    </row>
    <row r="1642" customFormat="false" ht="12.75" hidden="false" customHeight="false" outlineLevel="0" collapsed="false">
      <c r="A1642" s="0" t="s">
        <v>709</v>
      </c>
      <c r="B1642" s="0" t="str">
        <f aca="false">IF(ISERR(FIND(" ",TRIM(A1642))),TRIM(A1642),LEFT(TRIM(A1642),FIND(" ",TRIM(A1642))))</f>
        <v>DefaultIcon </v>
      </c>
      <c r="C1642" s="0" t="str">
        <f aca="false">IF(ISERR(FIND(" ",TRIM(A1642))),"",MID(TRIM(A1642),FIND(" ",TRIM(A1642))+1,LEN(A1642)))</f>
        <v>ICON_UNIT_FRIGATE</v>
      </c>
    </row>
    <row r="1643" customFormat="false" ht="12.75" hidden="false" customHeight="false" outlineLevel="0" collapsed="false">
      <c r="A1643" s="0" t="s">
        <v>710</v>
      </c>
      <c r="B1643" s="0" t="str">
        <f aca="false">IF(ISERR(FIND(" ",TRIM(A1643))),TRIM(A1643),LEFT(TRIM(A1643),FIND(" ",TRIM(A1643))))</f>
        <v>DefaultSprite </v>
      </c>
      <c r="C1643" s="0" t="str">
        <f aca="false">IF(ISERR(FIND(" ",TRIM(A1643))),"",MID(TRIM(A1643),FIND(" ",TRIM(A1643))+1,LEN(A1643)))</f>
        <v>SPRITE_FRIGATE</v>
      </c>
    </row>
    <row r="1644" customFormat="false" ht="12.75" hidden="false" customHeight="false" outlineLevel="0" collapsed="false">
      <c r="A1644" s="0" t="s">
        <v>60</v>
      </c>
      <c r="B1644" s="0" t="str">
        <f aca="false">IF(ISERR(FIND(" ",TRIM(A1644))),TRIM(A1644),LEFT(TRIM(A1644),FIND(" ",TRIM(A1644))))</f>
        <v>Category </v>
      </c>
      <c r="C1644" s="0" t="str">
        <f aca="false">IF(ISERR(FIND(" ",TRIM(A1644))),"",MID(TRIM(A1644),FIND(" ",TRIM(A1644))+1,LEN(A1644)))</f>
        <v>UNIT_CATEGORY_NAVAL</v>
      </c>
    </row>
    <row r="1645" customFormat="false" ht="12.75" hidden="false" customHeight="false" outlineLevel="0" collapsed="false">
      <c r="A1645" s="0" t="s">
        <v>524</v>
      </c>
      <c r="B1645" s="0" t="str">
        <f aca="false">IF(ISERR(FIND(" ",TRIM(A1645))),TRIM(A1645),LEFT(TRIM(A1645),FIND(" ",TRIM(A1645))))</f>
        <v>Attack </v>
      </c>
      <c r="C1645" s="0" t="str">
        <f aca="false">IF(ISERR(FIND(" ",TRIM(A1645))),"",MID(TRIM(A1645),FIND(" ",TRIM(A1645))+1,LEN(A1645)))</f>
        <v>50</v>
      </c>
    </row>
    <row r="1646" customFormat="false" ht="12.75" hidden="false" customHeight="false" outlineLevel="0" collapsed="false">
      <c r="A1646" s="0" t="s">
        <v>525</v>
      </c>
      <c r="B1646" s="0" t="str">
        <f aca="false">IF(ISERR(FIND(" ",TRIM(A1646))),TRIM(A1646),LEFT(TRIM(A1646),FIND(" ",TRIM(A1646))))</f>
        <v>Defense </v>
      </c>
      <c r="C1646" s="0" t="str">
        <f aca="false">IF(ISERR(FIND(" ",TRIM(A1646))),"",MID(TRIM(A1646),FIND(" ",TRIM(A1646))+1,LEN(A1646)))</f>
        <v>40</v>
      </c>
    </row>
    <row r="1647" customFormat="false" ht="12.75" hidden="false" customHeight="false" outlineLevel="0" collapsed="false">
      <c r="A1647" s="0" t="s">
        <v>218</v>
      </c>
      <c r="B1647" s="0" t="str">
        <f aca="false">IF(ISERR(FIND(" ",TRIM(A1647))),TRIM(A1647),LEFT(TRIM(A1647),FIND(" ",TRIM(A1647))))</f>
        <v>ZBRangeAttack </v>
      </c>
      <c r="C1647" s="0" t="str">
        <f aca="false">IF(ISERR(FIND(" ",TRIM(A1647))),"",MID(TRIM(A1647),FIND(" ",TRIM(A1647))+1,LEN(A1647)))</f>
        <v>50</v>
      </c>
    </row>
    <row r="1648" customFormat="false" ht="12.75" hidden="false" customHeight="false" outlineLevel="0" collapsed="false">
      <c r="A1648" s="0" t="s">
        <v>169</v>
      </c>
      <c r="B1648" s="0" t="str">
        <f aca="false">IF(ISERR(FIND(" ",TRIM(A1648))),TRIM(A1648),LEFT(TRIM(A1648),FIND(" ",TRIM(A1648))))</f>
        <v>Firepower </v>
      </c>
      <c r="C1648" s="0" t="str">
        <f aca="false">IF(ISERR(FIND(" ",TRIM(A1648))),"",MID(TRIM(A1648),FIND(" ",TRIM(A1648))+1,LEN(A1648)))</f>
        <v>4</v>
      </c>
    </row>
    <row r="1649" customFormat="false" ht="12.75" hidden="false" customHeight="false" outlineLevel="0" collapsed="false">
      <c r="A1649" s="0" t="s">
        <v>140</v>
      </c>
      <c r="B1649" s="0" t="str">
        <f aca="false">IF(ISERR(FIND(" ",TRIM(A1649))),TRIM(A1649),LEFT(TRIM(A1649),FIND(" ",TRIM(A1649))))</f>
        <v>Armor </v>
      </c>
      <c r="C1649" s="0" t="str">
        <f aca="false">IF(ISERR(FIND(" ",TRIM(A1649))),"",MID(TRIM(A1649),FIND(" ",TRIM(A1649))+1,LEN(A1649)))</f>
        <v>2</v>
      </c>
    </row>
    <row r="1650" customFormat="false" ht="12.75" hidden="false" customHeight="false" outlineLevel="0" collapsed="false">
      <c r="A1650" s="0" t="s">
        <v>11</v>
      </c>
      <c r="B1650" s="0" t="str">
        <f aca="false">IF(ISERR(FIND(" ",TRIM(A1650))),TRIM(A1650),LEFT(TRIM(A1650),FIND(" ",TRIM(A1650))))</f>
        <v>MaxHP </v>
      </c>
      <c r="C1650" s="0" t="str">
        <f aca="false">IF(ISERR(FIND(" ",TRIM(A1650))),"",MID(TRIM(A1650),FIND(" ",TRIM(A1650))+1,LEN(A1650)))</f>
        <v>10</v>
      </c>
    </row>
    <row r="1651" customFormat="false" ht="12.75" hidden="false" customHeight="false" outlineLevel="0" collapsed="false">
      <c r="A1651" s="0" t="s">
        <v>711</v>
      </c>
      <c r="B1651" s="0" t="str">
        <f aca="false">IF(ISERR(FIND(" ",TRIM(A1651))),TRIM(A1651),LEFT(TRIM(A1651),FIND(" ",TRIM(A1651))))</f>
        <v>ShieldCost </v>
      </c>
      <c r="C1651" s="0" t="str">
        <f aca="false">IF(ISERR(FIND(" ",TRIM(A1651))),"",MID(TRIM(A1651),FIND(" ",TRIM(A1651))+1,LEN(A1651)))</f>
        <v>2000</v>
      </c>
    </row>
    <row r="1652" customFormat="false" ht="12.75" hidden="false" customHeight="false" outlineLevel="0" collapsed="false">
      <c r="A1652" s="0" t="s">
        <v>366</v>
      </c>
      <c r="B1652" s="0" t="str">
        <f aca="false">IF(ISERR(FIND(" ",TRIM(A1652))),TRIM(A1652),LEFT(TRIM(A1652),FIND(" ",TRIM(A1652))))</f>
        <v>PowerPoints </v>
      </c>
      <c r="C1652" s="0" t="str">
        <f aca="false">IF(ISERR(FIND(" ",TRIM(A1652))),"",MID(TRIM(A1652),FIND(" ",TRIM(A1652))+1,LEN(A1652)))</f>
        <v>1000</v>
      </c>
    </row>
    <row r="1653" customFormat="false" ht="12.75" hidden="false" customHeight="false" outlineLevel="0" collapsed="false">
      <c r="A1653" s="0" t="s">
        <v>469</v>
      </c>
      <c r="B1653" s="0" t="str">
        <f aca="false">IF(ISERR(FIND(" ",TRIM(A1653))),TRIM(A1653),LEFT(TRIM(A1653),FIND(" ",TRIM(A1653))))</f>
        <v>ShieldHunger </v>
      </c>
      <c r="C1653" s="0" t="str">
        <f aca="false">IF(ISERR(FIND(" ",TRIM(A1653))),"",MID(TRIM(A1653),FIND(" ",TRIM(A1653))+1,LEN(A1653)))</f>
        <v>20</v>
      </c>
    </row>
    <row r="1654" customFormat="false" ht="12.75" hidden="false" customHeight="false" outlineLevel="0" collapsed="false">
      <c r="A1654" s="0" t="s">
        <v>15</v>
      </c>
      <c r="B1654" s="0" t="str">
        <f aca="false">IF(ISERR(FIND(" ",TRIM(A1654))),TRIM(A1654),LEFT(TRIM(A1654),FIND(" ",TRIM(A1654))))</f>
        <v>FoodHunger </v>
      </c>
      <c r="C1654" s="0" t="str">
        <f aca="false">IF(ISERR(FIND(" ",TRIM(A1654))),"",MID(TRIM(A1654),FIND(" ",TRIM(A1654))+1,LEN(A1654)))</f>
        <v>0</v>
      </c>
    </row>
    <row r="1655" customFormat="false" ht="12.75" hidden="false" customHeight="false" outlineLevel="0" collapsed="false">
      <c r="A1655" s="0" t="s">
        <v>263</v>
      </c>
      <c r="B1655" s="0" t="str">
        <f aca="false">IF(ISERR(FIND(" ",TRIM(A1655))),TRIM(A1655),LEFT(TRIM(A1655),FIND(" ",TRIM(A1655))))</f>
        <v>MaxMovePoints </v>
      </c>
      <c r="C1655" s="0" t="str">
        <f aca="false">IF(ISERR(FIND(" ",TRIM(A1655))),"",MID(TRIM(A1655),FIND(" ",TRIM(A1655))+1,LEN(A1655)))</f>
        <v>600</v>
      </c>
    </row>
    <row r="1656" customFormat="false" ht="12.75" hidden="false" customHeight="false" outlineLevel="0" collapsed="false">
      <c r="A1656" s="0" t="s">
        <v>68</v>
      </c>
      <c r="B1656" s="0" t="str">
        <f aca="false">IF(ISERR(FIND(" ",TRIM(A1656))),TRIM(A1656),LEFT(TRIM(A1656),FIND(" ",TRIM(A1656))))</f>
        <v>VisionRange </v>
      </c>
      <c r="C1656" s="0" t="str">
        <f aca="false">IF(ISERR(FIND(" ",TRIM(A1656))),"",MID(TRIM(A1656),FIND(" ",TRIM(A1656))+1,LEN(A1656)))</f>
        <v>3</v>
      </c>
    </row>
    <row r="1657" customFormat="false" ht="12.75" hidden="false" customHeight="false" outlineLevel="0" collapsed="false">
      <c r="A1657" s="0" t="s">
        <v>527</v>
      </c>
      <c r="B1657" s="0" t="str">
        <f aca="false">IF(ISERR(FIND(" ",TRIM(A1657))),TRIM(A1657),LEFT(TRIM(A1657),FIND(" ",TRIM(A1657))))</f>
        <v>EnableAdvance </v>
      </c>
      <c r="C1657" s="0" t="str">
        <f aca="false">IF(ISERR(FIND(" ",TRIM(A1657))),"",MID(TRIM(A1657),FIND(" ",TRIM(A1657))+1,LEN(A1657)))</f>
        <v>ADVANCE_MASS_PRODUCTION</v>
      </c>
    </row>
    <row r="1658" customFormat="false" ht="12.75" hidden="false" customHeight="false" outlineLevel="0" collapsed="false">
      <c r="A1658" s="0" t="s">
        <v>528</v>
      </c>
      <c r="B1658" s="0" t="str">
        <f aca="false">IF(ISERR(FIND(" ",TRIM(A1658))),TRIM(A1658),LEFT(TRIM(A1658),FIND(" ",TRIM(A1658))))</f>
        <v>ObsoleteAdvance </v>
      </c>
      <c r="C1658" s="0" t="str">
        <f aca="false">IF(ISERR(FIND(" ",TRIM(A1658))),"",MID(TRIM(A1658),FIND(" ",TRIM(A1658))+1,LEN(A1658)))</f>
        <v>ADVANCE_PLASMA_WEAPONRY</v>
      </c>
    </row>
    <row r="1659" customFormat="false" ht="12.75" hidden="false" customHeight="false" outlineLevel="0" collapsed="false">
      <c r="A1659" s="0" t="s">
        <v>146</v>
      </c>
      <c r="B1659" s="0" t="str">
        <f aca="false">IF(ISERR(FIND(" ",TRIM(A1659))),TRIM(A1659),LEFT(TRIM(A1659),FIND(" ",TRIM(A1659))))</f>
        <v>BombRounds </v>
      </c>
      <c r="C1659" s="0" t="str">
        <f aca="false">IF(ISERR(FIND(" ",TRIM(A1659))),"",MID(TRIM(A1659),FIND(" ",TRIM(A1659))+1,LEN(A1659)))</f>
        <v>5</v>
      </c>
    </row>
    <row r="1660" customFormat="false" ht="12.75" hidden="false" customHeight="false" outlineLevel="0" collapsed="false">
      <c r="A1660" s="0" t="s">
        <v>71</v>
      </c>
      <c r="B1660" s="0" t="str">
        <f aca="false">IF(ISERR(FIND(" ",TRIM(A1660))),TRIM(A1660),LEFT(TRIM(A1660),FIND(" ",TRIM(A1660))))</f>
        <v>BombardRange </v>
      </c>
      <c r="C1660" s="0" t="str">
        <f aca="false">IF(ISERR(FIND(" ",TRIM(A1660))),"",MID(TRIM(A1660),FIND(" ",TRIM(A1660))+1,LEN(A1660)))</f>
        <v>1</v>
      </c>
    </row>
    <row r="1661" customFormat="false" ht="12.75" hidden="false" customHeight="false" outlineLevel="0" collapsed="false">
      <c r="A1661" s="0" t="s">
        <v>19</v>
      </c>
      <c r="B1661" s="0" t="str">
        <f aca="false">IF(ISERR(FIND(" ",TRIM(A1661))),TRIM(A1661),LEFT(TRIM(A1661),FIND(" ",TRIM(A1661))))</f>
        <v>ActiveDefenseRange </v>
      </c>
      <c r="C1661" s="0" t="str">
        <f aca="false">IF(ISERR(FIND(" ",TRIM(A1661))),"",MID(TRIM(A1661),FIND(" ",TRIM(A1661))+1,LEN(A1661)))</f>
        <v>0</v>
      </c>
    </row>
    <row r="1662" customFormat="false" ht="12.75" hidden="false" customHeight="false" outlineLevel="0" collapsed="false">
      <c r="A1662" s="0" t="s">
        <v>20</v>
      </c>
      <c r="B1662" s="0" t="str">
        <f aca="false">IF(ISERR(FIND(" ",TRIM(A1662))),TRIM(A1662),LEFT(TRIM(A1662),FIND(" ",TRIM(A1662))))</f>
        <v>LossMoveToDmgNone</v>
      </c>
      <c r="C1662" s="0" t="str">
        <f aca="false">IF(ISERR(FIND(" ",TRIM(A1662))),"",MID(TRIM(A1662),FIND(" ",TRIM(A1662))+1,LEN(A1662)))</f>
        <v/>
      </c>
    </row>
    <row r="1663" customFormat="false" ht="12.75" hidden="false" customHeight="false" outlineLevel="0" collapsed="false">
      <c r="A1663" s="0" t="s">
        <v>21</v>
      </c>
      <c r="B1663" s="0" t="str">
        <f aca="false">IF(ISERR(FIND(" ",TRIM(A1663))),TRIM(A1663),LEFT(TRIM(A1663),FIND(" ",TRIM(A1663))))</f>
        <v>MaxFuel </v>
      </c>
      <c r="C1663" s="0" t="str">
        <f aca="false">IF(ISERR(FIND(" ",TRIM(A1663))),"",MID(TRIM(A1663),FIND(" ",TRIM(A1663))+1,LEN(A1663)))</f>
        <v>0</v>
      </c>
    </row>
    <row r="1664" customFormat="false" ht="12.75" hidden="false" customHeight="false" outlineLevel="0" collapsed="false">
      <c r="A1664" s="0" t="s">
        <v>74</v>
      </c>
      <c r="B1664" s="0" t="str">
        <f aca="false">IF(ISERR(FIND(" ",TRIM(A1664))),TRIM(A1664),LEFT(TRIM(A1664),FIND(" ",TRIM(A1664))))</f>
        <v>CanExpel</v>
      </c>
      <c r="C1664" s="0" t="str">
        <f aca="false">IF(ISERR(FIND(" ",TRIM(A1664))),"",MID(TRIM(A1664),FIND(" ",TRIM(A1664))+1,LEN(A1664)))</f>
        <v/>
      </c>
    </row>
    <row r="1665" customFormat="false" ht="12.75" hidden="false" customHeight="false" outlineLevel="0" collapsed="false">
      <c r="A1665" s="0" t="s">
        <v>75</v>
      </c>
      <c r="B1665" s="0" t="str">
        <f aca="false">IF(ISERR(FIND(" ",TRIM(A1665))),TRIM(A1665),LEFT(TRIM(A1665),FIND(" ",TRIM(A1665))))</f>
        <v>CanPillage</v>
      </c>
      <c r="C1665" s="0" t="str">
        <f aca="false">IF(ISERR(FIND(" ",TRIM(A1665))),"",MID(TRIM(A1665),FIND(" ",TRIM(A1665))+1,LEN(A1665)))</f>
        <v/>
      </c>
    </row>
    <row r="1666" customFormat="false" ht="12.75" hidden="false" customHeight="false" outlineLevel="0" collapsed="false">
      <c r="A1666" s="0" t="s">
        <v>76</v>
      </c>
      <c r="B1666" s="0" t="str">
        <f aca="false">IF(ISERR(FIND(" ",TRIM(A1666))),TRIM(A1666),LEFT(TRIM(A1666),FIND(" ",TRIM(A1666))))</f>
        <v>CanPirate</v>
      </c>
      <c r="C1666" s="0" t="str">
        <f aca="false">IF(ISERR(FIND(" ",TRIM(A1666))),"",MID(TRIM(A1666),FIND(" ",TRIM(A1666))+1,LEN(A1666)))</f>
        <v/>
      </c>
    </row>
    <row r="1667" customFormat="false" ht="12.75" hidden="false" customHeight="false" outlineLevel="0" collapsed="false">
      <c r="A1667" s="0" t="s">
        <v>25</v>
      </c>
      <c r="B1667" s="0" t="str">
        <f aca="false">IF(ISERR(FIND(" ",TRIM(A1667))),TRIM(A1667),LEFT(TRIM(A1667),FIND(" ",TRIM(A1667))))</f>
        <v>CantCaptureCity</v>
      </c>
      <c r="C1667" s="0" t="str">
        <f aca="false">IF(ISERR(FIND(" ",TRIM(A1667))),"",MID(TRIM(A1667),FIND(" ",TRIM(A1667))+1,LEN(A1667)))</f>
        <v/>
      </c>
    </row>
    <row r="1668" customFormat="false" ht="12.75" hidden="false" customHeight="false" outlineLevel="0" collapsed="false">
      <c r="A1668" s="0" t="s">
        <v>78</v>
      </c>
      <c r="B1668" s="0" t="str">
        <f aca="false">IF(ISERR(FIND(" ",TRIM(A1668))),TRIM(A1668),LEFT(TRIM(A1668),FIND(" ",TRIM(A1668))))</f>
        <v>DeathEffectsHappy</v>
      </c>
      <c r="C1668" s="0" t="str">
        <f aca="false">IF(ISERR(FIND(" ",TRIM(A1668))),"",MID(TRIM(A1668),FIND(" ",TRIM(A1668))+1,LEN(A1668)))</f>
        <v/>
      </c>
    </row>
    <row r="1669" customFormat="false" ht="12.75" hidden="false" customHeight="false" outlineLevel="0" collapsed="false">
      <c r="A1669" s="0" t="s">
        <v>79</v>
      </c>
      <c r="B1669" s="0" t="str">
        <f aca="false">IF(ISERR(FIND(" ",TRIM(A1669))),TRIM(A1669),LEFT(TRIM(A1669),FIND(" ",TRIM(A1669))))</f>
        <v>Explodes</v>
      </c>
      <c r="C1669" s="0" t="str">
        <f aca="false">IF(ISERR(FIND(" ",TRIM(A1669))),"",MID(TRIM(A1669),FIND(" ",TRIM(A1669))+1,LEN(A1669)))</f>
        <v/>
      </c>
    </row>
    <row r="1670" customFormat="false" ht="12.75" hidden="false" customHeight="false" outlineLevel="0" collapsed="false">
      <c r="A1670" s="0" t="s">
        <v>712</v>
      </c>
      <c r="B1670" s="0" t="str">
        <f aca="false">IF(ISERR(FIND(" ",TRIM(A1670))),TRIM(A1670),LEFT(TRIM(A1670),FIND(" ",TRIM(A1670))))</f>
        <v>SoundSelect1 </v>
      </c>
      <c r="C1670" s="0" t="str">
        <f aca="false">IF(ISERR(FIND(" ",TRIM(A1670))),"",MID(TRIM(A1670),FIND(" ",TRIM(A1670))+1,LEN(A1670)))</f>
        <v>SOUND_SELECT1_FRIGATE</v>
      </c>
    </row>
    <row r="1671" customFormat="false" ht="12.75" hidden="false" customHeight="false" outlineLevel="0" collapsed="false">
      <c r="A1671" s="0" t="s">
        <v>713</v>
      </c>
      <c r="B1671" s="0" t="str">
        <f aca="false">IF(ISERR(FIND(" ",TRIM(A1671))),TRIM(A1671),LEFT(TRIM(A1671),FIND(" ",TRIM(A1671))))</f>
        <v>SoundSelect2 </v>
      </c>
      <c r="C1671" s="0" t="str">
        <f aca="false">IF(ISERR(FIND(" ",TRIM(A1671))),"",MID(TRIM(A1671),FIND(" ",TRIM(A1671))+1,LEN(A1671)))</f>
        <v>SOUND_SELECT2_FRIGATE</v>
      </c>
    </row>
    <row r="1672" customFormat="false" ht="12.75" hidden="false" customHeight="false" outlineLevel="0" collapsed="false">
      <c r="A1672" s="0" t="s">
        <v>714</v>
      </c>
      <c r="B1672" s="0" t="str">
        <f aca="false">IF(ISERR(FIND(" ",TRIM(A1672))),TRIM(A1672),LEFT(TRIM(A1672),FIND(" ",TRIM(A1672))))</f>
        <v>SoundMove </v>
      </c>
      <c r="C1672" s="0" t="str">
        <f aca="false">IF(ISERR(FIND(" ",TRIM(A1672))),"",MID(TRIM(A1672),FIND(" ",TRIM(A1672))+1,LEN(A1672)))</f>
        <v>SOUND_MOVE_FRIGATE</v>
      </c>
    </row>
    <row r="1673" customFormat="false" ht="12.75" hidden="false" customHeight="false" outlineLevel="0" collapsed="false">
      <c r="A1673" s="0" t="s">
        <v>715</v>
      </c>
      <c r="B1673" s="0" t="str">
        <f aca="false">IF(ISERR(FIND(" ",TRIM(A1673))),TRIM(A1673),LEFT(TRIM(A1673),FIND(" ",TRIM(A1673))))</f>
        <v>SoundAcknowledge </v>
      </c>
      <c r="C1673" s="0" t="str">
        <f aca="false">IF(ISERR(FIND(" ",TRIM(A1673))),"",MID(TRIM(A1673),FIND(" ",TRIM(A1673))+1,LEN(A1673)))</f>
        <v>SOUND_ACKNOWLEDGE_FRIGATE</v>
      </c>
    </row>
    <row r="1674" customFormat="false" ht="12.75" hidden="false" customHeight="false" outlineLevel="0" collapsed="false">
      <c r="A1674" s="0" t="s">
        <v>716</v>
      </c>
      <c r="B1674" s="0" t="str">
        <f aca="false">IF(ISERR(FIND(" ",TRIM(A1674))),TRIM(A1674),LEFT(TRIM(A1674),FIND(" ",TRIM(A1674))))</f>
        <v>SoundCantMove </v>
      </c>
      <c r="C1674" s="0" t="str">
        <f aca="false">IF(ISERR(FIND(" ",TRIM(A1674))),"",MID(TRIM(A1674),FIND(" ",TRIM(A1674))+1,LEN(A1674)))</f>
        <v>SOUND_CANTMOVE_FRIGATE</v>
      </c>
    </row>
    <row r="1675" customFormat="false" ht="12.75" hidden="false" customHeight="false" outlineLevel="0" collapsed="false">
      <c r="A1675" s="0" t="s">
        <v>717</v>
      </c>
      <c r="B1675" s="0" t="str">
        <f aca="false">IF(ISERR(FIND(" ",TRIM(A1675))),TRIM(A1675),LEFT(TRIM(A1675),FIND(" ",TRIM(A1675))))</f>
        <v>SoundAttack </v>
      </c>
      <c r="C1675" s="0" t="str">
        <f aca="false">IF(ISERR(FIND(" ",TRIM(A1675))),"",MID(TRIM(A1675),FIND(" ",TRIM(A1675))+1,LEN(A1675)))</f>
        <v>SOUND_ATTACK_FRIGATE</v>
      </c>
    </row>
    <row r="1676" customFormat="false" ht="12.75" hidden="false" customHeight="false" outlineLevel="0" collapsed="false">
      <c r="A1676" s="0" t="s">
        <v>718</v>
      </c>
      <c r="B1676" s="0" t="str">
        <f aca="false">IF(ISERR(FIND(" ",TRIM(A1676))),TRIM(A1676),LEFT(TRIM(A1676),FIND(" ",TRIM(A1676))))</f>
        <v>SoundWork </v>
      </c>
      <c r="C1676" s="0" t="str">
        <f aca="false">IF(ISERR(FIND(" ",TRIM(A1676))),"",MID(TRIM(A1676),FIND(" ",TRIM(A1676))+1,LEN(A1676)))</f>
        <v>SOUND_WORK_FRIGATE</v>
      </c>
    </row>
    <row r="1677" customFormat="false" ht="12.75" hidden="false" customHeight="false" outlineLevel="0" collapsed="false">
      <c r="A1677" s="0" t="s">
        <v>719</v>
      </c>
      <c r="B1677" s="0" t="str">
        <f aca="false">IF(ISERR(FIND(" ",TRIM(A1677))),TRIM(A1677),LEFT(TRIM(A1677),FIND(" ",TRIM(A1677))))</f>
        <v>SoundVictory </v>
      </c>
      <c r="C1677" s="0" t="str">
        <f aca="false">IF(ISERR(FIND(" ",TRIM(A1677))),"",MID(TRIM(A1677),FIND(" ",TRIM(A1677))+1,LEN(A1677)))</f>
        <v>SOUND_VICTORY_FRIGATE</v>
      </c>
    </row>
    <row r="1678" customFormat="false" ht="12.75" hidden="false" customHeight="false" outlineLevel="0" collapsed="false">
      <c r="A1678" s="0" t="s">
        <v>720</v>
      </c>
      <c r="B1678" s="0" t="str">
        <f aca="false">IF(ISERR(FIND(" ",TRIM(A1678))),TRIM(A1678),LEFT(TRIM(A1678),FIND(" ",TRIM(A1678))))</f>
        <v>SoundDeath </v>
      </c>
      <c r="C1678" s="0" t="str">
        <f aca="false">IF(ISERR(FIND(" ",TRIM(A1678))),"",MID(TRIM(A1678),FIND(" ",TRIM(A1678))+1,LEN(A1678)))</f>
        <v>SOUND_DEATH_FRIGATE</v>
      </c>
    </row>
    <row r="1679" customFormat="false" ht="12.75" hidden="false" customHeight="false" outlineLevel="0" collapsed="false">
      <c r="B1679" s="0" t="str">
        <f aca="false">IF(ISERR(FIND(" ",TRIM(A1679))),TRIM(A1679),LEFT(TRIM(A1679),FIND(" ",TRIM(A1679))))</f>
        <v/>
      </c>
      <c r="C1679" s="0" t="str">
        <f aca="false">IF(ISERR(FIND(" ",TRIM(A1679))),"",MID(TRIM(A1679),FIND(" ",TRIM(A1679))+1,LEN(A1679)))</f>
        <v/>
      </c>
    </row>
    <row r="1680" customFormat="false" ht="12.75" hidden="false" customHeight="false" outlineLevel="0" collapsed="false">
      <c r="A1680" s="0" t="s">
        <v>89</v>
      </c>
      <c r="B1680" s="0" t="str">
        <f aca="false">IF(ISERR(FIND(" ",TRIM(A1680))),TRIM(A1680),LEFT(TRIM(A1680),FIND(" ",TRIM(A1680))))</f>
        <v>CanAttack: </v>
      </c>
      <c r="C1680" s="0" t="str">
        <f aca="false">IF(ISERR(FIND(" ",TRIM(A1680))),"",MID(TRIM(A1680),FIND(" ",TRIM(A1680))+1,LEN(A1680)))</f>
        <v>Sea</v>
      </c>
    </row>
    <row r="1681" customFormat="false" ht="12.75" hidden="false" customHeight="false" outlineLevel="0" collapsed="false">
      <c r="A1681" s="0" t="s">
        <v>90</v>
      </c>
      <c r="B1681" s="0" t="str">
        <f aca="false">IF(ISERR(FIND(" ",TRIM(A1681))),TRIM(A1681),LEFT(TRIM(A1681),FIND(" ",TRIM(A1681))))</f>
        <v>CanAttack: </v>
      </c>
      <c r="C1681" s="0" t="str">
        <f aca="false">IF(ISERR(FIND(" ",TRIM(A1681))),"",MID(TRIM(A1681),FIND(" ",TRIM(A1681))+1,LEN(A1681)))</f>
        <v>ShallowWater</v>
      </c>
    </row>
    <row r="1682" customFormat="false" ht="12.75" hidden="false" customHeight="false" outlineLevel="0" collapsed="false">
      <c r="A1682" s="0" t="s">
        <v>582</v>
      </c>
      <c r="B1682" s="0" t="str">
        <f aca="false">IF(ISERR(FIND(" ",TRIM(A1682))),TRIM(A1682),LEFT(TRIM(A1682),FIND(" ",TRIM(A1682))))</f>
        <v>CanAttack: </v>
      </c>
      <c r="C1682" s="0" t="str">
        <f aca="false">IF(ISERR(FIND(" ",TRIM(A1682))),"",MID(TRIM(A1682),FIND(" ",TRIM(A1682))+1,LEN(A1682)))</f>
        <v>Underwater</v>
      </c>
    </row>
    <row r="1683" customFormat="false" ht="12.75" hidden="false" customHeight="false" outlineLevel="0" collapsed="false">
      <c r="A1683" s="0" t="s">
        <v>159</v>
      </c>
      <c r="B1683" s="0" t="str">
        <f aca="false">IF(ISERR(FIND(" ",TRIM(A1683))),TRIM(A1683),LEFT(TRIM(A1683),FIND(" ",TRIM(A1683))))</f>
        <v>CanBombard: </v>
      </c>
      <c r="C1683" s="0" t="str">
        <f aca="false">IF(ISERR(FIND(" ",TRIM(A1683))),"",MID(TRIM(A1683),FIND(" ",TRIM(A1683))+1,LEN(A1683)))</f>
        <v>Water</v>
      </c>
    </row>
    <row r="1684" customFormat="false" ht="12.75" hidden="false" customHeight="false" outlineLevel="0" collapsed="false">
      <c r="A1684" s="0" t="s">
        <v>459</v>
      </c>
      <c r="B1684" s="0" t="str">
        <f aca="false">IF(ISERR(FIND(" ",TRIM(A1684))),TRIM(A1684),LEFT(TRIM(A1684),FIND(" ",TRIM(A1684))))</f>
        <v>CanSee: </v>
      </c>
      <c r="C1684" s="0" t="str">
        <f aca="false">IF(ISERR(FIND(" ",TRIM(A1684))),"",MID(TRIM(A1684),FIND(" ",TRIM(A1684))+1,LEN(A1684)))</f>
        <v>Underwater</v>
      </c>
    </row>
    <row r="1685" customFormat="false" ht="12.75" hidden="false" customHeight="false" outlineLevel="0" collapsed="false">
      <c r="A1685" s="0" t="s">
        <v>38</v>
      </c>
      <c r="B1685" s="0" t="str">
        <f aca="false">IF(ISERR(FIND(" ",TRIM(A1685))),TRIM(A1685),LEFT(TRIM(A1685),FIND(" ",TRIM(A1685))))</f>
        <v>CanSee: </v>
      </c>
      <c r="C1685" s="0" t="str">
        <f aca="false">IF(ISERR(FIND(" ",TRIM(A1685))),"",MID(TRIM(A1685),FIND(" ",TRIM(A1685))+1,LEN(A1685)))</f>
        <v>Standard</v>
      </c>
    </row>
    <row r="1686" customFormat="false" ht="12.75" hidden="false" customHeight="false" outlineLevel="0" collapsed="false">
      <c r="A1686" s="0" t="s">
        <v>94</v>
      </c>
      <c r="B1686" s="0" t="str">
        <f aca="false">IF(ISERR(FIND(" ",TRIM(A1686))),TRIM(A1686),LEFT(TRIM(A1686),FIND(" ",TRIM(A1686))))</f>
        <v>MovementType: </v>
      </c>
      <c r="C1686" s="0" t="str">
        <f aca="false">IF(ISERR(FIND(" ",TRIM(A1686))),"",MID(TRIM(A1686),FIND(" ",TRIM(A1686))+1,LEN(A1686)))</f>
        <v>Sea</v>
      </c>
    </row>
    <row r="1687" customFormat="false" ht="12.75" hidden="false" customHeight="false" outlineLevel="0" collapsed="false">
      <c r="A1687" s="0" t="s">
        <v>95</v>
      </c>
      <c r="B1687" s="0" t="str">
        <f aca="false">IF(ISERR(FIND(" ",TRIM(A1687))),TRIM(A1687),LEFT(TRIM(A1687),FIND(" ",TRIM(A1687))))</f>
        <v>MovementType: </v>
      </c>
      <c r="C1687" s="0" t="str">
        <f aca="false">IF(ISERR(FIND(" ",TRIM(A1687))),"",MID(TRIM(A1687),FIND(" ",TRIM(A1687))+1,LEN(A1687)))</f>
        <v>ShallowWater</v>
      </c>
    </row>
    <row r="1688" customFormat="false" ht="12.75" hidden="false" customHeight="false" outlineLevel="0" collapsed="false">
      <c r="A1688" s="0" t="s">
        <v>96</v>
      </c>
      <c r="B1688" s="0" t="str">
        <f aca="false">IF(ISERR(FIND(" ",TRIM(A1688))),TRIM(A1688),LEFT(TRIM(A1688),FIND(" ",TRIM(A1688))))</f>
        <v>Size: </v>
      </c>
      <c r="C1688" s="0" t="str">
        <f aca="false">IF(ISERR(FIND(" ",TRIM(A1688))),"",MID(TRIM(A1688),FIND(" ",TRIM(A1688))+1,LEN(A1688)))</f>
        <v>Large</v>
      </c>
    </row>
    <row r="1689" customFormat="false" ht="12.75" hidden="false" customHeight="false" outlineLevel="0" collapsed="false">
      <c r="A1689" s="0" t="s">
        <v>97</v>
      </c>
      <c r="B1689" s="0" t="str">
        <f aca="false">IF(ISERR(FIND(" ",TRIM(A1689))),TRIM(A1689),LEFT(TRIM(A1689),FIND(" ",TRIM(A1689))))</f>
        <v>VisionClass: </v>
      </c>
      <c r="C1689" s="0" t="str">
        <f aca="false">IF(ISERR(FIND(" ",TRIM(A1689))),"",MID(TRIM(A1689),FIND(" ",TRIM(A1689))+1,LEN(A1689)))</f>
        <v>Standard</v>
      </c>
    </row>
    <row r="1690" customFormat="false" ht="12.75" hidden="false" customHeight="false" outlineLevel="0" collapsed="false">
      <c r="B1690" s="0" t="str">
        <f aca="false">IF(ISERR(FIND(" ",TRIM(A1690))),TRIM(A1690),LEFT(TRIM(A1690),FIND(" ",TRIM(A1690))))</f>
        <v/>
      </c>
      <c r="C1690" s="0" t="str">
        <f aca="false">IF(ISERR(FIND(" ",TRIM(A1690))),"",MID(TRIM(A1690),FIND(" ",TRIM(A1690))+1,LEN(A1690)))</f>
        <v/>
      </c>
    </row>
    <row r="1691" customFormat="false" ht="12.75" hidden="false" customHeight="false" outlineLevel="0" collapsed="false">
      <c r="A1691" s="0" t="s">
        <v>98</v>
      </c>
      <c r="B1691" s="0" t="str">
        <f aca="false">IF(ISERR(FIND(" ",TRIM(A1691))),TRIM(A1691),LEFT(TRIM(A1691),FIND(" ",TRIM(A1691))))</f>
        <v>CanReform </v>
      </c>
      <c r="C1691" s="0" t="str">
        <f aca="false">IF(ISERR(FIND(" ",TRIM(A1691))),"",MID(TRIM(A1691),FIND(" ",TRIM(A1691))+1,LEN(A1691)))</f>
        <v>{</v>
      </c>
    </row>
    <row r="1692" customFormat="false" ht="12.75" hidden="false" customHeight="false" outlineLevel="0" collapsed="false">
      <c r="A1692" s="0" t="s">
        <v>99</v>
      </c>
      <c r="B1692" s="0" t="str">
        <f aca="false">IF(ISERR(FIND(" ",TRIM(A1692))),TRIM(A1692),LEFT(TRIM(A1692),FIND(" ",TRIM(A1692))))</f>
        <v>Sound </v>
      </c>
      <c r="C1692" s="0" t="str">
        <f aca="false">IF(ISERR(FIND(" ",TRIM(A1692))),"",MID(TRIM(A1692),FIND(" ",TRIM(A1692))+1,LEN(A1692)))</f>
        <v>SOUND_ID_REFORM_CITY</v>
      </c>
    </row>
    <row r="1693" customFormat="false" ht="12.75" hidden="false" customHeight="false" outlineLevel="0" collapsed="false">
      <c r="A1693" s="0" t="s">
        <v>100</v>
      </c>
      <c r="B1693" s="0" t="str">
        <f aca="false">IF(ISERR(FIND(" ",TRIM(A1693))),TRIM(A1693),LEFT(TRIM(A1693),FIND(" ",TRIM(A1693))))</f>
        <v>Effect </v>
      </c>
      <c r="C1693" s="0" t="str">
        <f aca="false">IF(ISERR(FIND(" ",TRIM(A1693))),"",MID(TRIM(A1693),FIND(" ",TRIM(A1693))+1,LEN(A1693)))</f>
        <v>SPECEFFECT_REFORMCITY</v>
      </c>
    </row>
    <row r="1694" customFormat="false" ht="12.75" hidden="false" customHeight="false" outlineLevel="0" collapsed="false">
      <c r="A1694" s="0" t="s">
        <v>47</v>
      </c>
      <c r="B1694" s="0" t="str">
        <f aca="false">IF(ISERR(FIND(" ",TRIM(A1694))),TRIM(A1694),LEFT(TRIM(A1694),FIND(" ",TRIM(A1694))))</f>
        <v>}</v>
      </c>
      <c r="C1694" s="0" t="str">
        <f aca="false">IF(ISERR(FIND(" ",TRIM(A1694))),"",MID(TRIM(A1694),FIND(" ",TRIM(A1694))+1,LEN(A1694)))</f>
        <v/>
      </c>
    </row>
    <row r="1695" customFormat="false" ht="12.75" hidden="false" customHeight="false" outlineLevel="0" collapsed="false">
      <c r="A1695" s="0" t="s">
        <v>53</v>
      </c>
      <c r="B1695" s="0" t="str">
        <f aca="false">IF(ISERR(FIND(" ",TRIM(A1695))),TRIM(A1695),LEFT(TRIM(A1695),FIND(" ",TRIM(A1695))))</f>
        <v>}</v>
      </c>
      <c r="C1695" s="0" t="str">
        <f aca="false">IF(ISERR(FIND(" ",TRIM(A1695))),"",MID(TRIM(A1695),FIND(" ",TRIM(A1695))+1,LEN(A1695)))</f>
        <v/>
      </c>
    </row>
    <row r="1696" customFormat="false" ht="12.75" hidden="false" customHeight="false" outlineLevel="0" collapsed="false">
      <c r="B1696" s="0" t="str">
        <f aca="false">IF(ISERR(FIND(" ",TRIM(A1696))),TRIM(A1696),LEFT(TRIM(A1696),FIND(" ",TRIM(A1696))))</f>
        <v/>
      </c>
      <c r="C1696" s="0" t="str">
        <f aca="false">IF(ISERR(FIND(" ",TRIM(A1696))),"",MID(TRIM(A1696),FIND(" ",TRIM(A1696))+1,LEN(A1696)))</f>
        <v/>
      </c>
    </row>
    <row r="1697" customFormat="false" ht="12.75" hidden="false" customHeight="false" outlineLevel="0" collapsed="false">
      <c r="A1697" s="0" t="s">
        <v>54</v>
      </c>
      <c r="B1697" s="0" t="str">
        <f aca="false">IF(ISERR(FIND(" ",TRIM(A1697))),TRIM(A1697),LEFT(TRIM(A1697),FIND(" ",TRIM(A1697))))</f>
        <v>############################################################</v>
      </c>
      <c r="C1697" s="0" t="str">
        <f aca="false">IF(ISERR(FIND(" ",TRIM(A1697))),"",MID(TRIM(A1697),FIND(" ",TRIM(A1697))+1,LEN(A1697)))</f>
        <v/>
      </c>
    </row>
    <row r="1698" customFormat="false" ht="12.75" hidden="false" customHeight="false" outlineLevel="0" collapsed="false">
      <c r="B1698" s="0" t="str">
        <f aca="false">IF(ISERR(FIND(" ",TRIM(A1698))),TRIM(A1698),LEFT(TRIM(A1698),FIND(" ",TRIM(A1698))))</f>
        <v/>
      </c>
      <c r="C1698" s="0" t="str">
        <f aca="false">IF(ISERR(FIND(" ",TRIM(A1698))),"",MID(TRIM(A1698),FIND(" ",TRIM(A1698))+1,LEN(A1698)))</f>
        <v/>
      </c>
    </row>
    <row r="1699" customFormat="false" ht="12.75" hidden="false" customHeight="false" outlineLevel="0" collapsed="false">
      <c r="A1699" s="0" t="s">
        <v>721</v>
      </c>
      <c r="B1699" s="0" t="str">
        <f aca="false">IF(ISERR(FIND(" ",TRIM(A1699))),TRIM(A1699),LEFT(TRIM(A1699),FIND(" ",TRIM(A1699))))</f>
        <v>## </v>
      </c>
      <c r="C1699" s="0" t="str">
        <f aca="false">IF(ISERR(FIND(" ",TRIM(A1699))),"",MID(TRIM(A1699),FIND(" ",TRIM(A1699))+1,LEN(A1699)))</f>
        <v>UNIT 29</v>
      </c>
    </row>
    <row r="1700" customFormat="false" ht="12.75" hidden="false" customHeight="false" outlineLevel="0" collapsed="false">
      <c r="A1700" s="0" t="s">
        <v>722</v>
      </c>
      <c r="B1700" s="0" t="str">
        <f aca="false">IF(ISERR(FIND(" ",TRIM(A1700))),TRIM(A1700),LEFT(TRIM(A1700),FIND(" ",TRIM(A1700))))</f>
        <v>UNIT_FUSION_TANK </v>
      </c>
      <c r="C1700" s="0" t="str">
        <f aca="false">IF(ISERR(FIND(" ",TRIM(A1700))),"",MID(TRIM(A1700),FIND(" ",TRIM(A1700))+1,LEN(A1700)))</f>
        <v>{</v>
      </c>
    </row>
    <row r="1701" customFormat="false" ht="12.75" hidden="false" customHeight="false" outlineLevel="0" collapsed="false">
      <c r="A1701" s="0" t="s">
        <v>723</v>
      </c>
      <c r="B1701" s="0" t="str">
        <f aca="false">IF(ISERR(FIND(" ",TRIM(A1701))),TRIM(A1701),LEFT(TRIM(A1701),FIND(" ",TRIM(A1701))))</f>
        <v>Description </v>
      </c>
      <c r="C1701" s="0" t="str">
        <f aca="false">IF(ISERR(FIND(" ",TRIM(A1701))),"",MID(TRIM(A1701),FIND(" ",TRIM(A1701))+1,LEN(A1701)))</f>
        <v>DESCRIPTION_UNIT_FUSION_TANK</v>
      </c>
    </row>
    <row r="1702" customFormat="false" ht="12.75" hidden="false" customHeight="false" outlineLevel="0" collapsed="false">
      <c r="A1702" s="0" t="s">
        <v>724</v>
      </c>
      <c r="B1702" s="0" t="str">
        <f aca="false">IF(ISERR(FIND(" ",TRIM(A1702))),TRIM(A1702),LEFT(TRIM(A1702),FIND(" ",TRIM(A1702))))</f>
        <v>DefaultIcon </v>
      </c>
      <c r="C1702" s="0" t="str">
        <f aca="false">IF(ISERR(FIND(" ",TRIM(A1702))),"",MID(TRIM(A1702),FIND(" ",TRIM(A1702))+1,LEN(A1702)))</f>
        <v>ICON_UNIT_FUSION_TANK</v>
      </c>
    </row>
    <row r="1703" customFormat="false" ht="12.75" hidden="false" customHeight="false" outlineLevel="0" collapsed="false">
      <c r="A1703" s="0" t="s">
        <v>725</v>
      </c>
      <c r="B1703" s="0" t="str">
        <f aca="false">IF(ISERR(FIND(" ",TRIM(A1703))),TRIM(A1703),LEFT(TRIM(A1703),FIND(" ",TRIM(A1703))))</f>
        <v>DefaultSprite </v>
      </c>
      <c r="C1703" s="0" t="str">
        <f aca="false">IF(ISERR(FIND(" ",TRIM(A1703))),"",MID(TRIM(A1703),FIND(" ",TRIM(A1703))+1,LEN(A1703)))</f>
        <v>SPRITE_FUSION_TANK</v>
      </c>
    </row>
    <row r="1704" customFormat="false" ht="12.75" hidden="false" customHeight="false" outlineLevel="0" collapsed="false">
      <c r="A1704" s="0" t="s">
        <v>342</v>
      </c>
      <c r="B1704" s="0" t="str">
        <f aca="false">IF(ISERR(FIND(" ",TRIM(A1704))),TRIM(A1704),LEFT(TRIM(A1704),FIND(" ",TRIM(A1704))))</f>
        <v>Category </v>
      </c>
      <c r="C1704" s="0" t="str">
        <f aca="false">IF(ISERR(FIND(" ",TRIM(A1704))),"",MID(TRIM(A1704),FIND(" ",TRIM(A1704))+1,LEN(A1704)))</f>
        <v>UNIT_CATEGORY_FLANKER</v>
      </c>
    </row>
    <row r="1705" customFormat="false" ht="12.75" hidden="false" customHeight="false" outlineLevel="0" collapsed="false">
      <c r="A1705" s="0" t="s">
        <v>726</v>
      </c>
      <c r="B1705" s="0" t="str">
        <f aca="false">IF(ISERR(FIND(" ",TRIM(A1705))),TRIM(A1705),LEFT(TRIM(A1705),FIND(" ",TRIM(A1705))))</f>
        <v>Attack </v>
      </c>
      <c r="C1705" s="0" t="str">
        <f aca="false">IF(ISERR(FIND(" ",TRIM(A1705))),"",MID(TRIM(A1705),FIND(" ",TRIM(A1705))+1,LEN(A1705)))</f>
        <v>65</v>
      </c>
    </row>
    <row r="1706" customFormat="false" ht="12.75" hidden="false" customHeight="false" outlineLevel="0" collapsed="false">
      <c r="A1706" s="0" t="s">
        <v>727</v>
      </c>
      <c r="B1706" s="0" t="str">
        <f aca="false">IF(ISERR(FIND(" ",TRIM(A1706))),TRIM(A1706),LEFT(TRIM(A1706),FIND(" ",TRIM(A1706))))</f>
        <v>Defense </v>
      </c>
      <c r="C1706" s="0" t="str">
        <f aca="false">IF(ISERR(FIND(" ",TRIM(A1706))),"",MID(TRIM(A1706),FIND(" ",TRIM(A1706))+1,LEN(A1706)))</f>
        <v>45</v>
      </c>
    </row>
    <row r="1707" customFormat="false" ht="12.75" hidden="false" customHeight="false" outlineLevel="0" collapsed="false">
      <c r="A1707" s="0" t="s">
        <v>728</v>
      </c>
      <c r="B1707" s="0" t="str">
        <f aca="false">IF(ISERR(FIND(" ",TRIM(A1707))),TRIM(A1707),LEFT(TRIM(A1707),FIND(" ",TRIM(A1707))))</f>
        <v>ZBRangeAttack </v>
      </c>
      <c r="C1707" s="0" t="str">
        <f aca="false">IF(ISERR(FIND(" ",TRIM(A1707))),"",MID(TRIM(A1707),FIND(" ",TRIM(A1707))+1,LEN(A1707)))</f>
        <v>90</v>
      </c>
    </row>
    <row r="1708" customFormat="false" ht="12.75" hidden="false" customHeight="false" outlineLevel="0" collapsed="false">
      <c r="A1708" s="0" t="s">
        <v>729</v>
      </c>
      <c r="B1708" s="0" t="str">
        <f aca="false">IF(ISERR(FIND(" ",TRIM(A1708))),TRIM(A1708),LEFT(TRIM(A1708),FIND(" ",TRIM(A1708))))</f>
        <v>Firepower </v>
      </c>
      <c r="C1708" s="0" t="str">
        <f aca="false">IF(ISERR(FIND(" ",TRIM(A1708))),"",MID(TRIM(A1708),FIND(" ",TRIM(A1708))+1,LEN(A1708)))</f>
        <v>5</v>
      </c>
    </row>
    <row r="1709" customFormat="false" ht="12.75" hidden="false" customHeight="false" outlineLevel="0" collapsed="false">
      <c r="A1709" s="0" t="s">
        <v>730</v>
      </c>
      <c r="B1709" s="0" t="str">
        <f aca="false">IF(ISERR(FIND(" ",TRIM(A1709))),TRIM(A1709),LEFT(TRIM(A1709),FIND(" ",TRIM(A1709))))</f>
        <v>Armor </v>
      </c>
      <c r="C1709" s="0" t="str">
        <f aca="false">IF(ISERR(FIND(" ",TRIM(A1709))),"",MID(TRIM(A1709),FIND(" ",TRIM(A1709))+1,LEN(A1709)))</f>
        <v>4</v>
      </c>
    </row>
    <row r="1710" customFormat="false" ht="12.75" hidden="false" customHeight="false" outlineLevel="0" collapsed="false">
      <c r="A1710" s="0" t="s">
        <v>11</v>
      </c>
      <c r="B1710" s="0" t="str">
        <f aca="false">IF(ISERR(FIND(" ",TRIM(A1710))),TRIM(A1710),LEFT(TRIM(A1710),FIND(" ",TRIM(A1710))))</f>
        <v>MaxHP </v>
      </c>
      <c r="C1710" s="0" t="str">
        <f aca="false">IF(ISERR(FIND(" ",TRIM(A1710))),"",MID(TRIM(A1710),FIND(" ",TRIM(A1710))+1,LEN(A1710)))</f>
        <v>10</v>
      </c>
    </row>
    <row r="1711" customFormat="false" ht="12.75" hidden="false" customHeight="false" outlineLevel="0" collapsed="false">
      <c r="A1711" s="0" t="s">
        <v>731</v>
      </c>
      <c r="B1711" s="0" t="str">
        <f aca="false">IF(ISERR(FIND(" ",TRIM(A1711))),TRIM(A1711),LEFT(TRIM(A1711),FIND(" ",TRIM(A1711))))</f>
        <v>ShieldCost </v>
      </c>
      <c r="C1711" s="0" t="str">
        <f aca="false">IF(ISERR(FIND(" ",TRIM(A1711))),"",MID(TRIM(A1711),FIND(" ",TRIM(A1711))+1,LEN(A1711)))</f>
        <v>5250</v>
      </c>
    </row>
    <row r="1712" customFormat="false" ht="12.75" hidden="false" customHeight="false" outlineLevel="0" collapsed="false">
      <c r="A1712" s="0" t="s">
        <v>732</v>
      </c>
      <c r="B1712" s="0" t="str">
        <f aca="false">IF(ISERR(FIND(" ",TRIM(A1712))),TRIM(A1712),LEFT(TRIM(A1712),FIND(" ",TRIM(A1712))))</f>
        <v>PowerPoints </v>
      </c>
      <c r="C1712" s="0" t="str">
        <f aca="false">IF(ISERR(FIND(" ",TRIM(A1712))),"",MID(TRIM(A1712),FIND(" ",TRIM(A1712))+1,LEN(A1712)))</f>
        <v>7000</v>
      </c>
    </row>
    <row r="1713" customFormat="false" ht="12.75" hidden="false" customHeight="false" outlineLevel="0" collapsed="false">
      <c r="A1713" s="0" t="s">
        <v>733</v>
      </c>
      <c r="B1713" s="0" t="str">
        <f aca="false">IF(ISERR(FIND(" ",TRIM(A1713))),TRIM(A1713),LEFT(TRIM(A1713),FIND(" ",TRIM(A1713))))</f>
        <v>ShieldHunger </v>
      </c>
      <c r="C1713" s="0" t="str">
        <f aca="false">IF(ISERR(FIND(" ",TRIM(A1713))),"",MID(TRIM(A1713),FIND(" ",TRIM(A1713))+1,LEN(A1713)))</f>
        <v>50</v>
      </c>
    </row>
    <row r="1714" customFormat="false" ht="12.75" hidden="false" customHeight="false" outlineLevel="0" collapsed="false">
      <c r="A1714" s="0" t="s">
        <v>15</v>
      </c>
      <c r="B1714" s="0" t="str">
        <f aca="false">IF(ISERR(FIND(" ",TRIM(A1714))),TRIM(A1714),LEFT(TRIM(A1714),FIND(" ",TRIM(A1714))))</f>
        <v>FoodHunger </v>
      </c>
      <c r="C1714" s="0" t="str">
        <f aca="false">IF(ISERR(FIND(" ",TRIM(A1714))),"",MID(TRIM(A1714),FIND(" ",TRIM(A1714))+1,LEN(A1714)))</f>
        <v>0</v>
      </c>
    </row>
    <row r="1715" customFormat="false" ht="12.75" hidden="false" customHeight="false" outlineLevel="0" collapsed="false">
      <c r="A1715" s="0" t="s">
        <v>671</v>
      </c>
      <c r="B1715" s="0" t="str">
        <f aca="false">IF(ISERR(FIND(" ",TRIM(A1715))),TRIM(A1715),LEFT(TRIM(A1715),FIND(" ",TRIM(A1715))))</f>
        <v>MaxMovePoints </v>
      </c>
      <c r="C1715" s="0" t="str">
        <f aca="false">IF(ISERR(FIND(" ",TRIM(A1715))),"",MID(TRIM(A1715),FIND(" ",TRIM(A1715))+1,LEN(A1715)))</f>
        <v>800</v>
      </c>
    </row>
    <row r="1716" customFormat="false" ht="12.75" hidden="false" customHeight="false" outlineLevel="0" collapsed="false">
      <c r="A1716" s="0" t="s">
        <v>68</v>
      </c>
      <c r="B1716" s="0" t="str">
        <f aca="false">IF(ISERR(FIND(" ",TRIM(A1716))),TRIM(A1716),LEFT(TRIM(A1716),FIND(" ",TRIM(A1716))))</f>
        <v>VisionRange </v>
      </c>
      <c r="C1716" s="0" t="str">
        <f aca="false">IF(ISERR(FIND(" ",TRIM(A1716))),"",MID(TRIM(A1716),FIND(" ",TRIM(A1716))+1,LEN(A1716)))</f>
        <v>3</v>
      </c>
    </row>
    <row r="1717" customFormat="false" ht="12.75" hidden="false" customHeight="false" outlineLevel="0" collapsed="false">
      <c r="A1717" s="0" t="s">
        <v>734</v>
      </c>
      <c r="B1717" s="0" t="str">
        <f aca="false">IF(ISERR(FIND(" ",TRIM(A1717))),TRIM(A1717),LEFT(TRIM(A1717),FIND(" ",TRIM(A1717))))</f>
        <v>EnableAdvance </v>
      </c>
      <c r="C1717" s="0" t="str">
        <f aca="false">IF(ISERR(FIND(" ",TRIM(A1717))),"",MID(TRIM(A1717),FIND(" ",TRIM(A1717))+1,LEN(A1717)))</f>
        <v>ADVANCE_FUSION</v>
      </c>
    </row>
    <row r="1718" customFormat="false" ht="12.75" hidden="false" customHeight="false" outlineLevel="0" collapsed="false">
      <c r="A1718" s="0" t="s">
        <v>19</v>
      </c>
      <c r="B1718" s="0" t="str">
        <f aca="false">IF(ISERR(FIND(" ",TRIM(A1718))),TRIM(A1718),LEFT(TRIM(A1718),FIND(" ",TRIM(A1718))))</f>
        <v>ActiveDefenseRange </v>
      </c>
      <c r="C1718" s="0" t="str">
        <f aca="false">IF(ISERR(FIND(" ",TRIM(A1718))),"",MID(TRIM(A1718),FIND(" ",TRIM(A1718))+1,LEN(A1718)))</f>
        <v>0</v>
      </c>
    </row>
    <row r="1719" customFormat="false" ht="12.75" hidden="false" customHeight="false" outlineLevel="0" collapsed="false">
      <c r="A1719" s="0" t="s">
        <v>20</v>
      </c>
      <c r="B1719" s="0" t="str">
        <f aca="false">IF(ISERR(FIND(" ",TRIM(A1719))),TRIM(A1719),LEFT(TRIM(A1719),FIND(" ",TRIM(A1719))))</f>
        <v>LossMoveToDmgNone</v>
      </c>
      <c r="C1719" s="0" t="str">
        <f aca="false">IF(ISERR(FIND(" ",TRIM(A1719))),"",MID(TRIM(A1719),FIND(" ",TRIM(A1719))+1,LEN(A1719)))</f>
        <v/>
      </c>
    </row>
    <row r="1720" customFormat="false" ht="12.75" hidden="false" customHeight="false" outlineLevel="0" collapsed="false">
      <c r="A1720" s="0" t="s">
        <v>21</v>
      </c>
      <c r="B1720" s="0" t="str">
        <f aca="false">IF(ISERR(FIND(" ",TRIM(A1720))),TRIM(A1720),LEFT(TRIM(A1720),FIND(" ",TRIM(A1720))))</f>
        <v>MaxFuel </v>
      </c>
      <c r="C1720" s="0" t="str">
        <f aca="false">IF(ISERR(FIND(" ",TRIM(A1720))),"",MID(TRIM(A1720),FIND(" ",TRIM(A1720))+1,LEN(A1720)))</f>
        <v>0</v>
      </c>
    </row>
    <row r="1721" customFormat="false" ht="12.75" hidden="false" customHeight="false" outlineLevel="0" collapsed="false">
      <c r="A1721" s="0" t="s">
        <v>120</v>
      </c>
      <c r="B1721" s="0" t="str">
        <f aca="false">IF(ISERR(FIND(" ",TRIM(A1721))),TRIM(A1721),LEFT(TRIM(A1721),FIND(" ",TRIM(A1721))))</f>
        <v>CanEntrench</v>
      </c>
      <c r="C1721" s="0" t="str">
        <f aca="false">IF(ISERR(FIND(" ",TRIM(A1721))),"",MID(TRIM(A1721),FIND(" ",TRIM(A1721))+1,LEN(A1721)))</f>
        <v/>
      </c>
    </row>
    <row r="1722" customFormat="false" ht="12.75" hidden="false" customHeight="false" outlineLevel="0" collapsed="false">
      <c r="A1722" s="0" t="s">
        <v>74</v>
      </c>
      <c r="B1722" s="0" t="str">
        <f aca="false">IF(ISERR(FIND(" ",TRIM(A1722))),TRIM(A1722),LEFT(TRIM(A1722),FIND(" ",TRIM(A1722))))</f>
        <v>CanExpel</v>
      </c>
      <c r="C1722" s="0" t="str">
        <f aca="false">IF(ISERR(FIND(" ",TRIM(A1722))),"",MID(TRIM(A1722),FIND(" ",TRIM(A1722))+1,LEN(A1722)))</f>
        <v/>
      </c>
    </row>
    <row r="1723" customFormat="false" ht="12.75" hidden="false" customHeight="false" outlineLevel="0" collapsed="false">
      <c r="A1723" s="0" t="s">
        <v>75</v>
      </c>
      <c r="B1723" s="0" t="str">
        <f aca="false">IF(ISERR(FIND(" ",TRIM(A1723))),TRIM(A1723),LEFT(TRIM(A1723),FIND(" ",TRIM(A1723))))</f>
        <v>CanPillage</v>
      </c>
      <c r="C1723" s="0" t="str">
        <f aca="false">IF(ISERR(FIND(" ",TRIM(A1723))),"",MID(TRIM(A1723),FIND(" ",TRIM(A1723))+1,LEN(A1723)))</f>
        <v/>
      </c>
    </row>
    <row r="1724" customFormat="false" ht="12.75" hidden="false" customHeight="false" outlineLevel="0" collapsed="false">
      <c r="A1724" s="0" t="s">
        <v>76</v>
      </c>
      <c r="B1724" s="0" t="str">
        <f aca="false">IF(ISERR(FIND(" ",TRIM(A1724))),TRIM(A1724),LEFT(TRIM(A1724),FIND(" ",TRIM(A1724))))</f>
        <v>CanPirate</v>
      </c>
      <c r="C1724" s="0" t="str">
        <f aca="false">IF(ISERR(FIND(" ",TRIM(A1724))),"",MID(TRIM(A1724),FIND(" ",TRIM(A1724))+1,LEN(A1724)))</f>
        <v/>
      </c>
    </row>
    <row r="1725" customFormat="false" ht="12.75" hidden="false" customHeight="false" outlineLevel="0" collapsed="false">
      <c r="A1725" s="0" t="s">
        <v>77</v>
      </c>
      <c r="B1725" s="0" t="str">
        <f aca="false">IF(ISERR(FIND(" ",TRIM(A1725))),TRIM(A1725),LEFT(TRIM(A1725),FIND(" ",TRIM(A1725))))</f>
        <v>ExertsMartialLaw</v>
      </c>
      <c r="C1725" s="0" t="str">
        <f aca="false">IF(ISERR(FIND(" ",TRIM(A1725))),"",MID(TRIM(A1725),FIND(" ",TRIM(A1725))+1,LEN(A1725)))</f>
        <v/>
      </c>
    </row>
    <row r="1726" customFormat="false" ht="12.75" hidden="false" customHeight="false" outlineLevel="0" collapsed="false">
      <c r="A1726" s="0" t="s">
        <v>78</v>
      </c>
      <c r="B1726" s="0" t="str">
        <f aca="false">IF(ISERR(FIND(" ",TRIM(A1726))),TRIM(A1726),LEFT(TRIM(A1726),FIND(" ",TRIM(A1726))))</f>
        <v>DeathEffectsHappy</v>
      </c>
      <c r="C1726" s="0" t="str">
        <f aca="false">IF(ISERR(FIND(" ",TRIM(A1726))),"",MID(TRIM(A1726),FIND(" ",TRIM(A1726))+1,LEN(A1726)))</f>
        <v/>
      </c>
    </row>
    <row r="1727" customFormat="false" ht="12.75" hidden="false" customHeight="false" outlineLevel="0" collapsed="false">
      <c r="A1727" s="0" t="s">
        <v>347</v>
      </c>
      <c r="B1727" s="0" t="str">
        <f aca="false">IF(ISERR(FIND(" ",TRIM(A1727))),TRIM(A1727),LEFT(TRIM(A1727),FIND(" ",TRIM(A1727))))</f>
        <v>IsFlanker</v>
      </c>
      <c r="C1727" s="0" t="str">
        <f aca="false">IF(ISERR(FIND(" ",TRIM(A1727))),"",MID(TRIM(A1727),FIND(" ",TRIM(A1727))+1,LEN(A1727)))</f>
        <v/>
      </c>
    </row>
    <row r="1728" customFormat="false" ht="12.75" hidden="false" customHeight="false" outlineLevel="0" collapsed="false">
      <c r="A1728" s="0" t="s">
        <v>79</v>
      </c>
      <c r="B1728" s="0" t="str">
        <f aca="false">IF(ISERR(FIND(" ",TRIM(A1728))),TRIM(A1728),LEFT(TRIM(A1728),FIND(" ",TRIM(A1728))))</f>
        <v>Explodes</v>
      </c>
      <c r="C1728" s="0" t="str">
        <f aca="false">IF(ISERR(FIND(" ",TRIM(A1728))),"",MID(TRIM(A1728),FIND(" ",TRIM(A1728))+1,LEN(A1728)))</f>
        <v/>
      </c>
    </row>
    <row r="1729" customFormat="false" ht="12.75" hidden="false" customHeight="false" outlineLevel="0" collapsed="false">
      <c r="A1729" s="0" t="s">
        <v>735</v>
      </c>
      <c r="B1729" s="0" t="str">
        <f aca="false">IF(ISERR(FIND(" ",TRIM(A1729))),TRIM(A1729),LEFT(TRIM(A1729),FIND(" ",TRIM(A1729))))</f>
        <v>SoundSelect1 </v>
      </c>
      <c r="C1729" s="0" t="str">
        <f aca="false">IF(ISERR(FIND(" ",TRIM(A1729))),"",MID(TRIM(A1729),FIND(" ",TRIM(A1729))+1,LEN(A1729)))</f>
        <v>SOUND_SELECT1_FUSION_TANK</v>
      </c>
    </row>
    <row r="1730" customFormat="false" ht="12.75" hidden="false" customHeight="false" outlineLevel="0" collapsed="false">
      <c r="A1730" s="0" t="s">
        <v>736</v>
      </c>
      <c r="B1730" s="0" t="str">
        <f aca="false">IF(ISERR(FIND(" ",TRIM(A1730))),TRIM(A1730),LEFT(TRIM(A1730),FIND(" ",TRIM(A1730))))</f>
        <v>SoundSelect2 </v>
      </c>
      <c r="C1730" s="0" t="str">
        <f aca="false">IF(ISERR(FIND(" ",TRIM(A1730))),"",MID(TRIM(A1730),FIND(" ",TRIM(A1730))+1,LEN(A1730)))</f>
        <v>SOUND_SELECT2_FUSION_TANK</v>
      </c>
    </row>
    <row r="1731" customFormat="false" ht="12.75" hidden="false" customHeight="false" outlineLevel="0" collapsed="false">
      <c r="A1731" s="0" t="s">
        <v>737</v>
      </c>
      <c r="B1731" s="0" t="str">
        <f aca="false">IF(ISERR(FIND(" ",TRIM(A1731))),TRIM(A1731),LEFT(TRIM(A1731),FIND(" ",TRIM(A1731))))</f>
        <v>SoundMove </v>
      </c>
      <c r="C1731" s="0" t="str">
        <f aca="false">IF(ISERR(FIND(" ",TRIM(A1731))),"",MID(TRIM(A1731),FIND(" ",TRIM(A1731))+1,LEN(A1731)))</f>
        <v>SOUND_MOVE_FUSION_TANK</v>
      </c>
    </row>
    <row r="1732" customFormat="false" ht="12.75" hidden="false" customHeight="false" outlineLevel="0" collapsed="false">
      <c r="A1732" s="0" t="s">
        <v>738</v>
      </c>
      <c r="B1732" s="0" t="str">
        <f aca="false">IF(ISERR(FIND(" ",TRIM(A1732))),TRIM(A1732),LEFT(TRIM(A1732),FIND(" ",TRIM(A1732))))</f>
        <v>SoundAcknowledge </v>
      </c>
      <c r="C1732" s="0" t="str">
        <f aca="false">IF(ISERR(FIND(" ",TRIM(A1732))),"",MID(TRIM(A1732),FIND(" ",TRIM(A1732))+1,LEN(A1732)))</f>
        <v>SOUND_ACKNOWLEDGE_FUSION_TANK</v>
      </c>
    </row>
    <row r="1733" customFormat="false" ht="12.75" hidden="false" customHeight="false" outlineLevel="0" collapsed="false">
      <c r="A1733" s="0" t="s">
        <v>739</v>
      </c>
      <c r="B1733" s="0" t="str">
        <f aca="false">IF(ISERR(FIND(" ",TRIM(A1733))),TRIM(A1733),LEFT(TRIM(A1733),FIND(" ",TRIM(A1733))))</f>
        <v>SoundCantMove </v>
      </c>
      <c r="C1733" s="0" t="str">
        <f aca="false">IF(ISERR(FIND(" ",TRIM(A1733))),"",MID(TRIM(A1733),FIND(" ",TRIM(A1733))+1,LEN(A1733)))</f>
        <v>SOUND_CANTMOVE_FUSION_TANK</v>
      </c>
    </row>
    <row r="1734" customFormat="false" ht="12.75" hidden="false" customHeight="false" outlineLevel="0" collapsed="false">
      <c r="A1734" s="0" t="s">
        <v>740</v>
      </c>
      <c r="B1734" s="0" t="str">
        <f aca="false">IF(ISERR(FIND(" ",TRIM(A1734))),TRIM(A1734),LEFT(TRIM(A1734),FIND(" ",TRIM(A1734))))</f>
        <v>SoundAttack </v>
      </c>
      <c r="C1734" s="0" t="str">
        <f aca="false">IF(ISERR(FIND(" ",TRIM(A1734))),"",MID(TRIM(A1734),FIND(" ",TRIM(A1734))+1,LEN(A1734)))</f>
        <v>SOUND_ATTACK_FUSION_TANK</v>
      </c>
    </row>
    <row r="1735" customFormat="false" ht="12.75" hidden="false" customHeight="false" outlineLevel="0" collapsed="false">
      <c r="A1735" s="0" t="s">
        <v>741</v>
      </c>
      <c r="B1735" s="0" t="str">
        <f aca="false">IF(ISERR(FIND(" ",TRIM(A1735))),TRIM(A1735),LEFT(TRIM(A1735),FIND(" ",TRIM(A1735))))</f>
        <v>SoundWork </v>
      </c>
      <c r="C1735" s="0" t="str">
        <f aca="false">IF(ISERR(FIND(" ",TRIM(A1735))),"",MID(TRIM(A1735),FIND(" ",TRIM(A1735))+1,LEN(A1735)))</f>
        <v>SOUND_WORK_FUSION_TANK</v>
      </c>
    </row>
    <row r="1736" customFormat="false" ht="12.75" hidden="false" customHeight="false" outlineLevel="0" collapsed="false">
      <c r="A1736" s="0" t="s">
        <v>742</v>
      </c>
      <c r="B1736" s="0" t="str">
        <f aca="false">IF(ISERR(FIND(" ",TRIM(A1736))),TRIM(A1736),LEFT(TRIM(A1736),FIND(" ",TRIM(A1736))))</f>
        <v>SoundVictory </v>
      </c>
      <c r="C1736" s="0" t="str">
        <f aca="false">IF(ISERR(FIND(" ",TRIM(A1736))),"",MID(TRIM(A1736),FIND(" ",TRIM(A1736))+1,LEN(A1736)))</f>
        <v>SOUND_VICTORY_FUSION_TANK</v>
      </c>
    </row>
    <row r="1737" customFormat="false" ht="12.75" hidden="false" customHeight="false" outlineLevel="0" collapsed="false">
      <c r="A1737" s="0" t="s">
        <v>743</v>
      </c>
      <c r="B1737" s="0" t="str">
        <f aca="false">IF(ISERR(FIND(" ",TRIM(A1737))),TRIM(A1737),LEFT(TRIM(A1737),FIND(" ",TRIM(A1737))))</f>
        <v>SoundDeath </v>
      </c>
      <c r="C1737" s="0" t="str">
        <f aca="false">IF(ISERR(FIND(" ",TRIM(A1737))),"",MID(TRIM(A1737),FIND(" ",TRIM(A1737))+1,LEN(A1737)))</f>
        <v>SOUND_DEATH_FUSION_TANK</v>
      </c>
    </row>
    <row r="1738" customFormat="false" ht="12.75" hidden="false" customHeight="false" outlineLevel="0" collapsed="false">
      <c r="B1738" s="0" t="str">
        <f aca="false">IF(ISERR(FIND(" ",TRIM(A1738))),TRIM(A1738),LEFT(TRIM(A1738),FIND(" ",TRIM(A1738))))</f>
        <v/>
      </c>
      <c r="C1738" s="0" t="str">
        <f aca="false">IF(ISERR(FIND(" ",TRIM(A1738))),"",MID(TRIM(A1738),FIND(" ",TRIM(A1738))+1,LEN(A1738)))</f>
        <v/>
      </c>
    </row>
    <row r="1739" customFormat="false" ht="12.75" hidden="false" customHeight="false" outlineLevel="0" collapsed="false">
      <c r="A1739" s="0" t="s">
        <v>130</v>
      </c>
      <c r="B1739" s="0" t="str">
        <f aca="false">IF(ISERR(FIND(" ",TRIM(A1739))),TRIM(A1739),LEFT(TRIM(A1739),FIND(" ",TRIM(A1739))))</f>
        <v>CanAttack: </v>
      </c>
      <c r="C1739" s="0" t="str">
        <f aca="false">IF(ISERR(FIND(" ",TRIM(A1739))),"",MID(TRIM(A1739),FIND(" ",TRIM(A1739))+1,LEN(A1739)))</f>
        <v>Land</v>
      </c>
    </row>
    <row r="1740" customFormat="false" ht="12.75" hidden="false" customHeight="false" outlineLevel="0" collapsed="false">
      <c r="A1740" s="0" t="s">
        <v>90</v>
      </c>
      <c r="B1740" s="0" t="str">
        <f aca="false">IF(ISERR(FIND(" ",TRIM(A1740))),TRIM(A1740),LEFT(TRIM(A1740),FIND(" ",TRIM(A1740))))</f>
        <v>CanAttack: </v>
      </c>
      <c r="C1740" s="0" t="str">
        <f aca="false">IF(ISERR(FIND(" ",TRIM(A1740))),"",MID(TRIM(A1740),FIND(" ",TRIM(A1740))+1,LEN(A1740)))</f>
        <v>ShallowWater</v>
      </c>
    </row>
    <row r="1741" customFormat="false" ht="12.75" hidden="false" customHeight="false" outlineLevel="0" collapsed="false">
      <c r="A1741" s="0" t="s">
        <v>38</v>
      </c>
      <c r="B1741" s="0" t="str">
        <f aca="false">IF(ISERR(FIND(" ",TRIM(A1741))),TRIM(A1741),LEFT(TRIM(A1741),FIND(" ",TRIM(A1741))))</f>
        <v>CanSee: </v>
      </c>
      <c r="C1741" s="0" t="str">
        <f aca="false">IF(ISERR(FIND(" ",TRIM(A1741))),"",MID(TRIM(A1741),FIND(" ",TRIM(A1741))+1,LEN(A1741)))</f>
        <v>Standard</v>
      </c>
    </row>
    <row r="1742" customFormat="false" ht="12.75" hidden="false" customHeight="false" outlineLevel="0" collapsed="false">
      <c r="A1742" s="0" t="s">
        <v>40</v>
      </c>
      <c r="B1742" s="0" t="str">
        <f aca="false">IF(ISERR(FIND(" ",TRIM(A1742))),TRIM(A1742),LEFT(TRIM(A1742),FIND(" ",TRIM(A1742))))</f>
        <v>MovementType: </v>
      </c>
      <c r="C1742" s="0" t="str">
        <f aca="false">IF(ISERR(FIND(" ",TRIM(A1742))),"",MID(TRIM(A1742),FIND(" ",TRIM(A1742))+1,LEN(A1742)))</f>
        <v>Land</v>
      </c>
    </row>
    <row r="1743" customFormat="false" ht="12.75" hidden="false" customHeight="false" outlineLevel="0" collapsed="false">
      <c r="A1743" s="0" t="s">
        <v>95</v>
      </c>
      <c r="B1743" s="0" t="str">
        <f aca="false">IF(ISERR(FIND(" ",TRIM(A1743))),TRIM(A1743),LEFT(TRIM(A1743),FIND(" ",TRIM(A1743))))</f>
        <v>MovementType: </v>
      </c>
      <c r="C1743" s="0" t="str">
        <f aca="false">IF(ISERR(FIND(" ",TRIM(A1743))),"",MID(TRIM(A1743),FIND(" ",TRIM(A1743))+1,LEN(A1743)))</f>
        <v>ShallowWater</v>
      </c>
    </row>
    <row r="1744" customFormat="false" ht="12.75" hidden="false" customHeight="false" outlineLevel="0" collapsed="false">
      <c r="A1744" s="0" t="s">
        <v>160</v>
      </c>
      <c r="B1744" s="0" t="str">
        <f aca="false">IF(ISERR(FIND(" ",TRIM(A1744))),TRIM(A1744),LEFT(TRIM(A1744),FIND(" ",TRIM(A1744))))</f>
        <v>Size: </v>
      </c>
      <c r="C1744" s="0" t="str">
        <f aca="false">IF(ISERR(FIND(" ",TRIM(A1744))),"",MID(TRIM(A1744),FIND(" ",TRIM(A1744))+1,LEN(A1744)))</f>
        <v>Medium</v>
      </c>
    </row>
    <row r="1745" customFormat="false" ht="12.75" hidden="false" customHeight="false" outlineLevel="0" collapsed="false">
      <c r="A1745" s="0" t="s">
        <v>97</v>
      </c>
      <c r="B1745" s="0" t="str">
        <f aca="false">IF(ISERR(FIND(" ",TRIM(A1745))),TRIM(A1745),LEFT(TRIM(A1745),FIND(" ",TRIM(A1745))))</f>
        <v>VisionClass: </v>
      </c>
      <c r="C1745" s="0" t="str">
        <f aca="false">IF(ISERR(FIND(" ",TRIM(A1745))),"",MID(TRIM(A1745),FIND(" ",TRIM(A1745))+1,LEN(A1745)))</f>
        <v>Standard</v>
      </c>
    </row>
    <row r="1746" customFormat="false" ht="12.75" hidden="false" customHeight="false" outlineLevel="0" collapsed="false">
      <c r="B1746" s="0" t="str">
        <f aca="false">IF(ISERR(FIND(" ",TRIM(A1746))),TRIM(A1746),LEFT(TRIM(A1746),FIND(" ",TRIM(A1746))))</f>
        <v/>
      </c>
      <c r="C1746" s="0" t="str">
        <f aca="false">IF(ISERR(FIND(" ",TRIM(A1746))),"",MID(TRIM(A1746),FIND(" ",TRIM(A1746))+1,LEN(A1746)))</f>
        <v/>
      </c>
    </row>
    <row r="1747" customFormat="false" ht="12.75" hidden="false" customHeight="false" outlineLevel="0" collapsed="false">
      <c r="A1747" s="0" t="s">
        <v>98</v>
      </c>
      <c r="B1747" s="0" t="str">
        <f aca="false">IF(ISERR(FIND(" ",TRIM(A1747))),TRIM(A1747),LEFT(TRIM(A1747),FIND(" ",TRIM(A1747))))</f>
        <v>CanReform </v>
      </c>
      <c r="C1747" s="0" t="str">
        <f aca="false">IF(ISERR(FIND(" ",TRIM(A1747))),"",MID(TRIM(A1747),FIND(" ",TRIM(A1747))+1,LEN(A1747)))</f>
        <v>{</v>
      </c>
    </row>
    <row r="1748" customFormat="false" ht="12.75" hidden="false" customHeight="false" outlineLevel="0" collapsed="false">
      <c r="A1748" s="0" t="s">
        <v>99</v>
      </c>
      <c r="B1748" s="0" t="str">
        <f aca="false">IF(ISERR(FIND(" ",TRIM(A1748))),TRIM(A1748),LEFT(TRIM(A1748),FIND(" ",TRIM(A1748))))</f>
        <v>Sound </v>
      </c>
      <c r="C1748" s="0" t="str">
        <f aca="false">IF(ISERR(FIND(" ",TRIM(A1748))),"",MID(TRIM(A1748),FIND(" ",TRIM(A1748))+1,LEN(A1748)))</f>
        <v>SOUND_ID_REFORM_CITY</v>
      </c>
    </row>
    <row r="1749" customFormat="false" ht="12.75" hidden="false" customHeight="false" outlineLevel="0" collapsed="false">
      <c r="A1749" s="0" t="s">
        <v>100</v>
      </c>
      <c r="B1749" s="0" t="str">
        <f aca="false">IF(ISERR(FIND(" ",TRIM(A1749))),TRIM(A1749),LEFT(TRIM(A1749),FIND(" ",TRIM(A1749))))</f>
        <v>Effect </v>
      </c>
      <c r="C1749" s="0" t="str">
        <f aca="false">IF(ISERR(FIND(" ",TRIM(A1749))),"",MID(TRIM(A1749),FIND(" ",TRIM(A1749))+1,LEN(A1749)))</f>
        <v>SPECEFFECT_REFORMCITY</v>
      </c>
    </row>
    <row r="1750" customFormat="false" ht="12.75" hidden="false" customHeight="false" outlineLevel="0" collapsed="false">
      <c r="A1750" s="0" t="s">
        <v>47</v>
      </c>
      <c r="B1750" s="0" t="str">
        <f aca="false">IF(ISERR(FIND(" ",TRIM(A1750))),TRIM(A1750),LEFT(TRIM(A1750),FIND(" ",TRIM(A1750))))</f>
        <v>}</v>
      </c>
      <c r="C1750" s="0" t="str">
        <f aca="false">IF(ISERR(FIND(" ",TRIM(A1750))),"",MID(TRIM(A1750),FIND(" ",TRIM(A1750))+1,LEN(A1750)))</f>
        <v/>
      </c>
    </row>
    <row r="1751" customFormat="false" ht="12.75" hidden="false" customHeight="false" outlineLevel="0" collapsed="false">
      <c r="A1751" s="0" t="s">
        <v>53</v>
      </c>
      <c r="B1751" s="0" t="str">
        <f aca="false">IF(ISERR(FIND(" ",TRIM(A1751))),TRIM(A1751),LEFT(TRIM(A1751),FIND(" ",TRIM(A1751))))</f>
        <v>}</v>
      </c>
      <c r="C1751" s="0" t="str">
        <f aca="false">IF(ISERR(FIND(" ",TRIM(A1751))),"",MID(TRIM(A1751),FIND(" ",TRIM(A1751))+1,LEN(A1751)))</f>
        <v/>
      </c>
    </row>
    <row r="1752" customFormat="false" ht="12.75" hidden="false" customHeight="false" outlineLevel="0" collapsed="false">
      <c r="B1752" s="0" t="str">
        <f aca="false">IF(ISERR(FIND(" ",TRIM(A1752))),TRIM(A1752),LEFT(TRIM(A1752),FIND(" ",TRIM(A1752))))</f>
        <v/>
      </c>
      <c r="C1752" s="0" t="str">
        <f aca="false">IF(ISERR(FIND(" ",TRIM(A1752))),"",MID(TRIM(A1752),FIND(" ",TRIM(A1752))+1,LEN(A1752)))</f>
        <v/>
      </c>
    </row>
    <row r="1753" customFormat="false" ht="12.75" hidden="false" customHeight="false" outlineLevel="0" collapsed="false">
      <c r="A1753" s="0" t="s">
        <v>54</v>
      </c>
      <c r="B1753" s="0" t="str">
        <f aca="false">IF(ISERR(FIND(" ",TRIM(A1753))),TRIM(A1753),LEFT(TRIM(A1753),FIND(" ",TRIM(A1753))))</f>
        <v>############################################################</v>
      </c>
      <c r="C1753" s="0" t="str">
        <f aca="false">IF(ISERR(FIND(" ",TRIM(A1753))),"",MID(TRIM(A1753),FIND(" ",TRIM(A1753))+1,LEN(A1753)))</f>
        <v/>
      </c>
    </row>
    <row r="1754" customFormat="false" ht="12.75" hidden="false" customHeight="false" outlineLevel="0" collapsed="false">
      <c r="B1754" s="0" t="str">
        <f aca="false">IF(ISERR(FIND(" ",TRIM(A1754))),TRIM(A1754),LEFT(TRIM(A1754),FIND(" ",TRIM(A1754))))</f>
        <v/>
      </c>
      <c r="C1754" s="0" t="str">
        <f aca="false">IF(ISERR(FIND(" ",TRIM(A1754))),"",MID(TRIM(A1754),FIND(" ",TRIM(A1754))+1,LEN(A1754)))</f>
        <v/>
      </c>
    </row>
    <row r="1755" customFormat="false" ht="12.75" hidden="false" customHeight="false" outlineLevel="0" collapsed="false">
      <c r="A1755" s="0" t="s">
        <v>744</v>
      </c>
      <c r="B1755" s="0" t="str">
        <f aca="false">IF(ISERR(FIND(" ",TRIM(A1755))),TRIM(A1755),LEFT(TRIM(A1755),FIND(" ",TRIM(A1755))))</f>
        <v>## </v>
      </c>
      <c r="C1755" s="0" t="str">
        <f aca="false">IF(ISERR(FIND(" ",TRIM(A1755))),"",MID(TRIM(A1755),FIND(" ",TRIM(A1755))+1,LEN(A1755)))</f>
        <v>UNIT 30</v>
      </c>
    </row>
    <row r="1756" customFormat="false" ht="12.75" hidden="false" customHeight="false" outlineLevel="0" collapsed="false">
      <c r="A1756" s="0" t="s">
        <v>745</v>
      </c>
      <c r="B1756" s="0" t="str">
        <f aca="false">IF(ISERR(FIND(" ",TRIM(A1756))),TRIM(A1756),LEFT(TRIM(A1756),FIND(" ",TRIM(A1756))))</f>
        <v>UNIT_HOPLITE </v>
      </c>
      <c r="C1756" s="0" t="str">
        <f aca="false">IF(ISERR(FIND(" ",TRIM(A1756))),"",MID(TRIM(A1756),FIND(" ",TRIM(A1756))+1,LEN(A1756)))</f>
        <v>{</v>
      </c>
    </row>
    <row r="1757" customFormat="false" ht="12.75" hidden="false" customHeight="false" outlineLevel="0" collapsed="false">
      <c r="A1757" s="0" t="s">
        <v>746</v>
      </c>
      <c r="B1757" s="0" t="str">
        <f aca="false">IF(ISERR(FIND(" ",TRIM(A1757))),TRIM(A1757),LEFT(TRIM(A1757),FIND(" ",TRIM(A1757))))</f>
        <v>Description </v>
      </c>
      <c r="C1757" s="0" t="str">
        <f aca="false">IF(ISERR(FIND(" ",TRIM(A1757))),"",MID(TRIM(A1757),FIND(" ",TRIM(A1757))+1,LEN(A1757)))</f>
        <v>DESCRIPTION_UNIT_HOPLITE</v>
      </c>
    </row>
    <row r="1758" customFormat="false" ht="12.75" hidden="false" customHeight="false" outlineLevel="0" collapsed="false">
      <c r="A1758" s="0" t="s">
        <v>747</v>
      </c>
      <c r="B1758" s="0" t="str">
        <f aca="false">IF(ISERR(FIND(" ",TRIM(A1758))),TRIM(A1758),LEFT(TRIM(A1758),FIND(" ",TRIM(A1758))))</f>
        <v>DefaultIcon </v>
      </c>
      <c r="C1758" s="0" t="str">
        <f aca="false">IF(ISERR(FIND(" ",TRIM(A1758))),"",MID(TRIM(A1758),FIND(" ",TRIM(A1758))+1,LEN(A1758)))</f>
        <v>ICON_UNIT_HOPLITE</v>
      </c>
    </row>
    <row r="1759" customFormat="false" ht="12.75" hidden="false" customHeight="false" outlineLevel="0" collapsed="false">
      <c r="A1759" s="0" t="s">
        <v>748</v>
      </c>
      <c r="B1759" s="0" t="str">
        <f aca="false">IF(ISERR(FIND(" ",TRIM(A1759))),TRIM(A1759),LEFT(TRIM(A1759),FIND(" ",TRIM(A1759))))</f>
        <v>DefaultSprite </v>
      </c>
      <c r="C1759" s="0" t="str">
        <f aca="false">IF(ISERR(FIND(" ",TRIM(A1759))),"",MID(TRIM(A1759),FIND(" ",TRIM(A1759))+1,LEN(A1759)))</f>
        <v>SPRITE_HOPLITE</v>
      </c>
    </row>
    <row r="1760" customFormat="false" ht="12.75" hidden="false" customHeight="false" outlineLevel="0" collapsed="false">
      <c r="A1760" s="0" t="s">
        <v>749</v>
      </c>
      <c r="B1760" s="0" t="str">
        <f aca="false">IF(ISERR(FIND(" ",TRIM(A1760))),TRIM(A1760),LEFT(TRIM(A1760),FIND(" ",TRIM(A1760))))</f>
        <v>Category </v>
      </c>
      <c r="C1760" s="0" t="str">
        <f aca="false">IF(ISERR(FIND(" ",TRIM(A1760))),"",MID(TRIM(A1760),FIND(" ",TRIM(A1760))+1,LEN(A1760)))</f>
        <v>UNIT_CATEGORY_DEFENSE</v>
      </c>
    </row>
    <row r="1761" customFormat="false" ht="12.75" hidden="false" customHeight="false" outlineLevel="0" collapsed="false">
      <c r="A1761" s="0" t="s">
        <v>111</v>
      </c>
      <c r="B1761" s="0" t="str">
        <f aca="false">IF(ISERR(FIND(" ",TRIM(A1761))),TRIM(A1761),LEFT(TRIM(A1761),FIND(" ",TRIM(A1761))))</f>
        <v>Attack </v>
      </c>
      <c r="C1761" s="0" t="str">
        <f aca="false">IF(ISERR(FIND(" ",TRIM(A1761))),"",MID(TRIM(A1761),FIND(" ",TRIM(A1761))+1,LEN(A1761)))</f>
        <v>10</v>
      </c>
    </row>
    <row r="1762" customFormat="false" ht="12.75" hidden="false" customHeight="false" outlineLevel="0" collapsed="false">
      <c r="A1762" s="0" t="s">
        <v>217</v>
      </c>
      <c r="B1762" s="0" t="str">
        <f aca="false">IF(ISERR(FIND(" ",TRIM(A1762))),TRIM(A1762),LEFT(TRIM(A1762),FIND(" ",TRIM(A1762))))</f>
        <v>Defense </v>
      </c>
      <c r="C1762" s="0" t="str">
        <f aca="false">IF(ISERR(FIND(" ",TRIM(A1762))),"",MID(TRIM(A1762),FIND(" ",TRIM(A1762))+1,LEN(A1762)))</f>
        <v>15</v>
      </c>
    </row>
    <row r="1763" customFormat="false" ht="12.75" hidden="false" customHeight="false" outlineLevel="0" collapsed="false">
      <c r="A1763" s="0" t="s">
        <v>8</v>
      </c>
      <c r="B1763" s="0" t="str">
        <f aca="false">IF(ISERR(FIND(" ",TRIM(A1763))),TRIM(A1763),LEFT(TRIM(A1763),FIND(" ",TRIM(A1763))))</f>
        <v>ZBRangeAttack </v>
      </c>
      <c r="C1763" s="0" t="str">
        <f aca="false">IF(ISERR(FIND(" ",TRIM(A1763))),"",MID(TRIM(A1763),FIND(" ",TRIM(A1763))+1,LEN(A1763)))</f>
        <v>0</v>
      </c>
    </row>
    <row r="1764" customFormat="false" ht="12.75" hidden="false" customHeight="false" outlineLevel="0" collapsed="false">
      <c r="A1764" s="0" t="s">
        <v>9</v>
      </c>
      <c r="B1764" s="0" t="str">
        <f aca="false">IF(ISERR(FIND(" ",TRIM(A1764))),TRIM(A1764),LEFT(TRIM(A1764),FIND(" ",TRIM(A1764))))</f>
        <v>Firepower </v>
      </c>
      <c r="C1764" s="0" t="str">
        <f aca="false">IF(ISERR(FIND(" ",TRIM(A1764))),"",MID(TRIM(A1764),FIND(" ",TRIM(A1764))+1,LEN(A1764)))</f>
        <v>1</v>
      </c>
    </row>
    <row r="1765" customFormat="false" ht="12.75" hidden="false" customHeight="false" outlineLevel="0" collapsed="false">
      <c r="A1765" s="0" t="s">
        <v>10</v>
      </c>
      <c r="B1765" s="0" t="str">
        <f aca="false">IF(ISERR(FIND(" ",TRIM(A1765))),TRIM(A1765),LEFT(TRIM(A1765),FIND(" ",TRIM(A1765))))</f>
        <v>Armor </v>
      </c>
      <c r="C1765" s="0" t="str">
        <f aca="false">IF(ISERR(FIND(" ",TRIM(A1765))),"",MID(TRIM(A1765),FIND(" ",TRIM(A1765))+1,LEN(A1765)))</f>
        <v>1</v>
      </c>
    </row>
    <row r="1766" customFormat="false" ht="12.75" hidden="false" customHeight="false" outlineLevel="0" collapsed="false">
      <c r="A1766" s="0" t="s">
        <v>11</v>
      </c>
      <c r="B1766" s="0" t="str">
        <f aca="false">IF(ISERR(FIND(" ",TRIM(A1766))),TRIM(A1766),LEFT(TRIM(A1766),FIND(" ",TRIM(A1766))))</f>
        <v>MaxHP </v>
      </c>
      <c r="C1766" s="0" t="str">
        <f aca="false">IF(ISERR(FIND(" ",TRIM(A1766))),"",MID(TRIM(A1766),FIND(" ",TRIM(A1766))+1,LEN(A1766)))</f>
        <v>10</v>
      </c>
    </row>
    <row r="1767" customFormat="false" ht="12.75" hidden="false" customHeight="false" outlineLevel="0" collapsed="false">
      <c r="A1767" s="0" t="s">
        <v>750</v>
      </c>
      <c r="B1767" s="0" t="str">
        <f aca="false">IF(ISERR(FIND(" ",TRIM(A1767))),TRIM(A1767),LEFT(TRIM(A1767),FIND(" ",TRIM(A1767))))</f>
        <v>ShieldCost </v>
      </c>
      <c r="C1767" s="0" t="str">
        <f aca="false">IF(ISERR(FIND(" ",TRIM(A1767))),"",MID(TRIM(A1767),FIND(" ",TRIM(A1767))+1,LEN(A1767)))</f>
        <v>175</v>
      </c>
    </row>
    <row r="1768" customFormat="false" ht="12.75" hidden="false" customHeight="false" outlineLevel="0" collapsed="false">
      <c r="A1768" s="0" t="s">
        <v>114</v>
      </c>
      <c r="B1768" s="0" t="str">
        <f aca="false">IF(ISERR(FIND(" ",TRIM(A1768))),TRIM(A1768),LEFT(TRIM(A1768),FIND(" ",TRIM(A1768))))</f>
        <v>PowerPoints </v>
      </c>
      <c r="C1768" s="0" t="str">
        <f aca="false">IF(ISERR(FIND(" ",TRIM(A1768))),"",MID(TRIM(A1768),FIND(" ",TRIM(A1768))+1,LEN(A1768)))</f>
        <v>100</v>
      </c>
    </row>
    <row r="1769" customFormat="false" ht="12.75" hidden="false" customHeight="false" outlineLevel="0" collapsed="false">
      <c r="A1769" s="0" t="s">
        <v>115</v>
      </c>
      <c r="B1769" s="0" t="str">
        <f aca="false">IF(ISERR(FIND(" ",TRIM(A1769))),TRIM(A1769),LEFT(TRIM(A1769),FIND(" ",TRIM(A1769))))</f>
        <v>ShieldHunger </v>
      </c>
      <c r="C1769" s="0" t="str">
        <f aca="false">IF(ISERR(FIND(" ",TRIM(A1769))),"",MID(TRIM(A1769),FIND(" ",TRIM(A1769))+1,LEN(A1769)))</f>
        <v>1</v>
      </c>
    </row>
    <row r="1770" customFormat="false" ht="12.75" hidden="false" customHeight="false" outlineLevel="0" collapsed="false">
      <c r="A1770" s="0" t="s">
        <v>15</v>
      </c>
      <c r="B1770" s="0" t="str">
        <f aca="false">IF(ISERR(FIND(" ",TRIM(A1770))),TRIM(A1770),LEFT(TRIM(A1770),FIND(" ",TRIM(A1770))))</f>
        <v>FoodHunger </v>
      </c>
      <c r="C1770" s="0" t="str">
        <f aca="false">IF(ISERR(FIND(" ",TRIM(A1770))),"",MID(TRIM(A1770),FIND(" ",TRIM(A1770))+1,LEN(A1770)))</f>
        <v>0</v>
      </c>
    </row>
    <row r="1771" customFormat="false" ht="12.75" hidden="false" customHeight="false" outlineLevel="0" collapsed="false">
      <c r="A1771" s="0" t="s">
        <v>116</v>
      </c>
      <c r="B1771" s="0" t="str">
        <f aca="false">IF(ISERR(FIND(" ",TRIM(A1771))),TRIM(A1771),LEFT(TRIM(A1771),FIND(" ",TRIM(A1771))))</f>
        <v>MaxMovePoints </v>
      </c>
      <c r="C1771" s="0" t="str">
        <f aca="false">IF(ISERR(FIND(" ",TRIM(A1771))),"",MID(TRIM(A1771),FIND(" ",TRIM(A1771))+1,LEN(A1771)))</f>
        <v>100</v>
      </c>
    </row>
    <row r="1772" customFormat="false" ht="12.75" hidden="false" customHeight="false" outlineLevel="0" collapsed="false">
      <c r="A1772" s="0" t="s">
        <v>17</v>
      </c>
      <c r="B1772" s="0" t="str">
        <f aca="false">IF(ISERR(FIND(" ",TRIM(A1772))),TRIM(A1772),LEFT(TRIM(A1772),FIND(" ",TRIM(A1772))))</f>
        <v>VisionRange </v>
      </c>
      <c r="C1772" s="0" t="str">
        <f aca="false">IF(ISERR(FIND(" ",TRIM(A1772))),"",MID(TRIM(A1772),FIND(" ",TRIM(A1772))+1,LEN(A1772)))</f>
        <v>1</v>
      </c>
    </row>
    <row r="1773" customFormat="false" ht="12.75" hidden="false" customHeight="false" outlineLevel="0" collapsed="false">
      <c r="A1773" s="0" t="s">
        <v>751</v>
      </c>
      <c r="B1773" s="0" t="str">
        <f aca="false">IF(ISERR(FIND(" ",TRIM(A1773))),TRIM(A1773),LEFT(TRIM(A1773),FIND(" ",TRIM(A1773))))</f>
        <v>EnableAdvance </v>
      </c>
      <c r="C1773" s="0" t="str">
        <f aca="false">IF(ISERR(FIND(" ",TRIM(A1773))),"",MID(TRIM(A1773),FIND(" ",TRIM(A1773))+1,LEN(A1773)))</f>
        <v>ADVANCE_BRONZE_WORKING</v>
      </c>
    </row>
    <row r="1774" customFormat="false" ht="12.75" hidden="false" customHeight="false" outlineLevel="0" collapsed="false">
      <c r="A1774" s="0" t="s">
        <v>752</v>
      </c>
      <c r="B1774" s="0" t="str">
        <f aca="false">IF(ISERR(FIND(" ",TRIM(A1774))),TRIM(A1774),LEFT(TRIM(A1774),FIND(" ",TRIM(A1774))))</f>
        <v>ObsoleteAdvance </v>
      </c>
      <c r="C1774" s="0" t="str">
        <f aca="false">IF(ISERR(FIND(" ",TRIM(A1774))),"",MID(TRIM(A1774),FIND(" ",TRIM(A1774))+1,LEN(A1774)))</f>
        <v>ADVANCE_GUNPOWDER</v>
      </c>
    </row>
    <row r="1775" customFormat="false" ht="12.75" hidden="false" customHeight="false" outlineLevel="0" collapsed="false">
      <c r="A1775" s="0" t="s">
        <v>19</v>
      </c>
      <c r="B1775" s="0" t="str">
        <f aca="false">IF(ISERR(FIND(" ",TRIM(A1775))),TRIM(A1775),LEFT(TRIM(A1775),FIND(" ",TRIM(A1775))))</f>
        <v>ActiveDefenseRange </v>
      </c>
      <c r="C1775" s="0" t="str">
        <f aca="false">IF(ISERR(FIND(" ",TRIM(A1775))),"",MID(TRIM(A1775),FIND(" ",TRIM(A1775))+1,LEN(A1775)))</f>
        <v>0</v>
      </c>
    </row>
    <row r="1776" customFormat="false" ht="12.75" hidden="false" customHeight="false" outlineLevel="0" collapsed="false">
      <c r="A1776" s="0" t="s">
        <v>20</v>
      </c>
      <c r="B1776" s="0" t="str">
        <f aca="false">IF(ISERR(FIND(" ",TRIM(A1776))),TRIM(A1776),LEFT(TRIM(A1776),FIND(" ",TRIM(A1776))))</f>
        <v>LossMoveToDmgNone</v>
      </c>
      <c r="C1776" s="0" t="str">
        <f aca="false">IF(ISERR(FIND(" ",TRIM(A1776))),"",MID(TRIM(A1776),FIND(" ",TRIM(A1776))+1,LEN(A1776)))</f>
        <v/>
      </c>
    </row>
    <row r="1777" customFormat="false" ht="12.75" hidden="false" customHeight="false" outlineLevel="0" collapsed="false">
      <c r="A1777" s="0" t="s">
        <v>21</v>
      </c>
      <c r="B1777" s="0" t="str">
        <f aca="false">IF(ISERR(FIND(" ",TRIM(A1777))),TRIM(A1777),LEFT(TRIM(A1777),FIND(" ",TRIM(A1777))))</f>
        <v>MaxFuel </v>
      </c>
      <c r="C1777" s="0" t="str">
        <f aca="false">IF(ISERR(FIND(" ",TRIM(A1777))),"",MID(TRIM(A1777),FIND(" ",TRIM(A1777))+1,LEN(A1777)))</f>
        <v>0</v>
      </c>
    </row>
    <row r="1778" customFormat="false" ht="12.75" hidden="false" customHeight="false" outlineLevel="0" collapsed="false">
      <c r="A1778" s="0" t="s">
        <v>120</v>
      </c>
      <c r="B1778" s="0" t="str">
        <f aca="false">IF(ISERR(FIND(" ",TRIM(A1778))),TRIM(A1778),LEFT(TRIM(A1778),FIND(" ",TRIM(A1778))))</f>
        <v>CanEntrench</v>
      </c>
      <c r="C1778" s="0" t="str">
        <f aca="false">IF(ISERR(FIND(" ",TRIM(A1778))),"",MID(TRIM(A1778),FIND(" ",TRIM(A1778))+1,LEN(A1778)))</f>
        <v/>
      </c>
    </row>
    <row r="1779" customFormat="false" ht="12.75" hidden="false" customHeight="false" outlineLevel="0" collapsed="false">
      <c r="A1779" s="0" t="s">
        <v>74</v>
      </c>
      <c r="B1779" s="0" t="str">
        <f aca="false">IF(ISERR(FIND(" ",TRIM(A1779))),TRIM(A1779),LEFT(TRIM(A1779),FIND(" ",TRIM(A1779))))</f>
        <v>CanExpel</v>
      </c>
      <c r="C1779" s="0" t="str">
        <f aca="false">IF(ISERR(FIND(" ",TRIM(A1779))),"",MID(TRIM(A1779),FIND(" ",TRIM(A1779))+1,LEN(A1779)))</f>
        <v/>
      </c>
    </row>
    <row r="1780" customFormat="false" ht="12.75" hidden="false" customHeight="false" outlineLevel="0" collapsed="false">
      <c r="A1780" s="0" t="s">
        <v>75</v>
      </c>
      <c r="B1780" s="0" t="str">
        <f aca="false">IF(ISERR(FIND(" ",TRIM(A1780))),TRIM(A1780),LEFT(TRIM(A1780),FIND(" ",TRIM(A1780))))</f>
        <v>CanPillage</v>
      </c>
      <c r="C1780" s="0" t="str">
        <f aca="false">IF(ISERR(FIND(" ",TRIM(A1780))),"",MID(TRIM(A1780),FIND(" ",TRIM(A1780))+1,LEN(A1780)))</f>
        <v/>
      </c>
    </row>
    <row r="1781" customFormat="false" ht="12.75" hidden="false" customHeight="false" outlineLevel="0" collapsed="false">
      <c r="A1781" s="0" t="s">
        <v>76</v>
      </c>
      <c r="B1781" s="0" t="str">
        <f aca="false">IF(ISERR(FIND(" ",TRIM(A1781))),TRIM(A1781),LEFT(TRIM(A1781),FIND(" ",TRIM(A1781))))</f>
        <v>CanPirate</v>
      </c>
      <c r="C1781" s="0" t="str">
        <f aca="false">IF(ISERR(FIND(" ",TRIM(A1781))),"",MID(TRIM(A1781),FIND(" ",TRIM(A1781))+1,LEN(A1781)))</f>
        <v/>
      </c>
    </row>
    <row r="1782" customFormat="false" ht="12.75" hidden="false" customHeight="false" outlineLevel="0" collapsed="false">
      <c r="A1782" s="0" t="s">
        <v>77</v>
      </c>
      <c r="B1782" s="0" t="str">
        <f aca="false">IF(ISERR(FIND(" ",TRIM(A1782))),TRIM(A1782),LEFT(TRIM(A1782),FIND(" ",TRIM(A1782))))</f>
        <v>ExertsMartialLaw</v>
      </c>
      <c r="C1782" s="0" t="str">
        <f aca="false">IF(ISERR(FIND(" ",TRIM(A1782))),"",MID(TRIM(A1782),FIND(" ",TRIM(A1782))+1,LEN(A1782)))</f>
        <v/>
      </c>
    </row>
    <row r="1783" customFormat="false" ht="12.75" hidden="false" customHeight="false" outlineLevel="0" collapsed="false">
      <c r="A1783" s="0" t="s">
        <v>78</v>
      </c>
      <c r="B1783" s="0" t="str">
        <f aca="false">IF(ISERR(FIND(" ",TRIM(A1783))),TRIM(A1783),LEFT(TRIM(A1783),FIND(" ",TRIM(A1783))))</f>
        <v>DeathEffectsHappy</v>
      </c>
      <c r="C1783" s="0" t="str">
        <f aca="false">IF(ISERR(FIND(" ",TRIM(A1783))),"",MID(TRIM(A1783),FIND(" ",TRIM(A1783))+1,LEN(A1783)))</f>
        <v/>
      </c>
    </row>
    <row r="1784" customFormat="false" ht="12.75" hidden="false" customHeight="false" outlineLevel="0" collapsed="false">
      <c r="A1784" s="0" t="s">
        <v>753</v>
      </c>
      <c r="B1784" s="0" t="str">
        <f aca="false">IF(ISERR(FIND(" ",TRIM(A1784))),TRIM(A1784),LEFT(TRIM(A1784),FIND(" ",TRIM(A1784))))</f>
        <v>SoundSelect1 </v>
      </c>
      <c r="C1784" s="0" t="str">
        <f aca="false">IF(ISERR(FIND(" ",TRIM(A1784))),"",MID(TRIM(A1784),FIND(" ",TRIM(A1784))+1,LEN(A1784)))</f>
        <v>SOUND_SELECT1_HOPLITE</v>
      </c>
    </row>
    <row r="1785" customFormat="false" ht="12.75" hidden="false" customHeight="false" outlineLevel="0" collapsed="false">
      <c r="A1785" s="0" t="s">
        <v>754</v>
      </c>
      <c r="B1785" s="0" t="str">
        <f aca="false">IF(ISERR(FIND(" ",TRIM(A1785))),TRIM(A1785),LEFT(TRIM(A1785),FIND(" ",TRIM(A1785))))</f>
        <v>SoundSelect2 </v>
      </c>
      <c r="C1785" s="0" t="str">
        <f aca="false">IF(ISERR(FIND(" ",TRIM(A1785))),"",MID(TRIM(A1785),FIND(" ",TRIM(A1785))+1,LEN(A1785)))</f>
        <v>SOUND_SELECT2_HOPLITE</v>
      </c>
    </row>
    <row r="1786" customFormat="false" ht="12.75" hidden="false" customHeight="false" outlineLevel="0" collapsed="false">
      <c r="A1786" s="0" t="s">
        <v>755</v>
      </c>
      <c r="B1786" s="0" t="str">
        <f aca="false">IF(ISERR(FIND(" ",TRIM(A1786))),TRIM(A1786),LEFT(TRIM(A1786),FIND(" ",TRIM(A1786))))</f>
        <v>SoundMove </v>
      </c>
      <c r="C1786" s="0" t="str">
        <f aca="false">IF(ISERR(FIND(" ",TRIM(A1786))),"",MID(TRIM(A1786),FIND(" ",TRIM(A1786))+1,LEN(A1786)))</f>
        <v>SOUND_MOVE_HOPLITE</v>
      </c>
    </row>
    <row r="1787" customFormat="false" ht="12.75" hidden="false" customHeight="false" outlineLevel="0" collapsed="false">
      <c r="A1787" s="0" t="s">
        <v>756</v>
      </c>
      <c r="B1787" s="0" t="str">
        <f aca="false">IF(ISERR(FIND(" ",TRIM(A1787))),TRIM(A1787),LEFT(TRIM(A1787),FIND(" ",TRIM(A1787))))</f>
        <v>SoundAcknowledge </v>
      </c>
      <c r="C1787" s="0" t="str">
        <f aca="false">IF(ISERR(FIND(" ",TRIM(A1787))),"",MID(TRIM(A1787),FIND(" ",TRIM(A1787))+1,LEN(A1787)))</f>
        <v>SOUND_ACKNOWLEDGE_HOPLITE</v>
      </c>
    </row>
    <row r="1788" customFormat="false" ht="12.75" hidden="false" customHeight="false" outlineLevel="0" collapsed="false">
      <c r="A1788" s="0" t="s">
        <v>757</v>
      </c>
      <c r="B1788" s="0" t="str">
        <f aca="false">IF(ISERR(FIND(" ",TRIM(A1788))),TRIM(A1788),LEFT(TRIM(A1788),FIND(" ",TRIM(A1788))))</f>
        <v>SoundCantMove </v>
      </c>
      <c r="C1788" s="0" t="str">
        <f aca="false">IF(ISERR(FIND(" ",TRIM(A1788))),"",MID(TRIM(A1788),FIND(" ",TRIM(A1788))+1,LEN(A1788)))</f>
        <v>SOUND_CANTMOVE_HOPLITE</v>
      </c>
    </row>
    <row r="1789" customFormat="false" ht="12.75" hidden="false" customHeight="false" outlineLevel="0" collapsed="false">
      <c r="A1789" s="0" t="s">
        <v>758</v>
      </c>
      <c r="B1789" s="0" t="str">
        <f aca="false">IF(ISERR(FIND(" ",TRIM(A1789))),TRIM(A1789),LEFT(TRIM(A1789),FIND(" ",TRIM(A1789))))</f>
        <v>SoundAttack </v>
      </c>
      <c r="C1789" s="0" t="str">
        <f aca="false">IF(ISERR(FIND(" ",TRIM(A1789))),"",MID(TRIM(A1789),FIND(" ",TRIM(A1789))+1,LEN(A1789)))</f>
        <v>SOUND_ATTACK_HOPLITE</v>
      </c>
    </row>
    <row r="1790" customFormat="false" ht="12.75" hidden="false" customHeight="false" outlineLevel="0" collapsed="false">
      <c r="A1790" s="0" t="s">
        <v>759</v>
      </c>
      <c r="B1790" s="0" t="str">
        <f aca="false">IF(ISERR(FIND(" ",TRIM(A1790))),TRIM(A1790),LEFT(TRIM(A1790),FIND(" ",TRIM(A1790))))</f>
        <v>SoundWork </v>
      </c>
      <c r="C1790" s="0" t="str">
        <f aca="false">IF(ISERR(FIND(" ",TRIM(A1790))),"",MID(TRIM(A1790),FIND(" ",TRIM(A1790))+1,LEN(A1790)))</f>
        <v>SOUND_WORK_HOPLITE</v>
      </c>
    </row>
    <row r="1791" customFormat="false" ht="12.75" hidden="false" customHeight="false" outlineLevel="0" collapsed="false">
      <c r="A1791" s="0" t="s">
        <v>760</v>
      </c>
      <c r="B1791" s="0" t="str">
        <f aca="false">IF(ISERR(FIND(" ",TRIM(A1791))),TRIM(A1791),LEFT(TRIM(A1791),FIND(" ",TRIM(A1791))))</f>
        <v>SoundVictory </v>
      </c>
      <c r="C1791" s="0" t="str">
        <f aca="false">IF(ISERR(FIND(" ",TRIM(A1791))),"",MID(TRIM(A1791),FIND(" ",TRIM(A1791))+1,LEN(A1791)))</f>
        <v>SOUND_VICTORY_HOPLITE</v>
      </c>
    </row>
    <row r="1792" customFormat="false" ht="12.75" hidden="false" customHeight="false" outlineLevel="0" collapsed="false">
      <c r="A1792" s="0" t="s">
        <v>761</v>
      </c>
      <c r="B1792" s="0" t="str">
        <f aca="false">IF(ISERR(FIND(" ",TRIM(A1792))),TRIM(A1792),LEFT(TRIM(A1792),FIND(" ",TRIM(A1792))))</f>
        <v>SoundDeath </v>
      </c>
      <c r="C1792" s="0" t="str">
        <f aca="false">IF(ISERR(FIND(" ",TRIM(A1792))),"",MID(TRIM(A1792),FIND(" ",TRIM(A1792))+1,LEN(A1792)))</f>
        <v>SOUND_DEATH_HOPLITE</v>
      </c>
    </row>
    <row r="1793" customFormat="false" ht="12.75" hidden="false" customHeight="false" outlineLevel="0" collapsed="false">
      <c r="B1793" s="0" t="str">
        <f aca="false">IF(ISERR(FIND(" ",TRIM(A1793))),TRIM(A1793),LEFT(TRIM(A1793),FIND(" ",TRIM(A1793))))</f>
        <v/>
      </c>
      <c r="C1793" s="0" t="str">
        <f aca="false">IF(ISERR(FIND(" ",TRIM(A1793))),"",MID(TRIM(A1793),FIND(" ",TRIM(A1793))+1,LEN(A1793)))</f>
        <v/>
      </c>
    </row>
    <row r="1794" customFormat="false" ht="12.75" hidden="false" customHeight="false" outlineLevel="0" collapsed="false">
      <c r="A1794" s="0" t="s">
        <v>130</v>
      </c>
      <c r="B1794" s="0" t="str">
        <f aca="false">IF(ISERR(FIND(" ",TRIM(A1794))),TRIM(A1794),LEFT(TRIM(A1794),FIND(" ",TRIM(A1794))))</f>
        <v>CanAttack: </v>
      </c>
      <c r="C1794" s="0" t="str">
        <f aca="false">IF(ISERR(FIND(" ",TRIM(A1794))),"",MID(TRIM(A1794),FIND(" ",TRIM(A1794))+1,LEN(A1794)))</f>
        <v>Land</v>
      </c>
    </row>
    <row r="1795" customFormat="false" ht="12.75" hidden="false" customHeight="false" outlineLevel="0" collapsed="false">
      <c r="A1795" s="0" t="s">
        <v>131</v>
      </c>
      <c r="B1795" s="0" t="str">
        <f aca="false">IF(ISERR(FIND(" ",TRIM(A1795))),TRIM(A1795),LEFT(TRIM(A1795),FIND(" ",TRIM(A1795))))</f>
        <v>CanAttack: </v>
      </c>
      <c r="C1795" s="0" t="str">
        <f aca="false">IF(ISERR(FIND(" ",TRIM(A1795))),"",MID(TRIM(A1795),FIND(" ",TRIM(A1795))+1,LEN(A1795)))</f>
        <v>Mountain</v>
      </c>
    </row>
    <row r="1796" customFormat="false" ht="12.75" hidden="false" customHeight="false" outlineLevel="0" collapsed="false">
      <c r="A1796" s="0" t="s">
        <v>38</v>
      </c>
      <c r="B1796" s="0" t="str">
        <f aca="false">IF(ISERR(FIND(" ",TRIM(A1796))),TRIM(A1796),LEFT(TRIM(A1796),FIND(" ",TRIM(A1796))))</f>
        <v>CanSee: </v>
      </c>
      <c r="C1796" s="0" t="str">
        <f aca="false">IF(ISERR(FIND(" ",TRIM(A1796))),"",MID(TRIM(A1796),FIND(" ",TRIM(A1796))+1,LEN(A1796)))</f>
        <v>Standard</v>
      </c>
    </row>
    <row r="1797" customFormat="false" ht="12.75" hidden="false" customHeight="false" outlineLevel="0" collapsed="false">
      <c r="A1797" s="0" t="s">
        <v>40</v>
      </c>
      <c r="B1797" s="0" t="str">
        <f aca="false">IF(ISERR(FIND(" ",TRIM(A1797))),TRIM(A1797),LEFT(TRIM(A1797),FIND(" ",TRIM(A1797))))</f>
        <v>MovementType: </v>
      </c>
      <c r="C1797" s="0" t="str">
        <f aca="false">IF(ISERR(FIND(" ",TRIM(A1797))),"",MID(TRIM(A1797),FIND(" ",TRIM(A1797))+1,LEN(A1797)))</f>
        <v>Land</v>
      </c>
    </row>
    <row r="1798" customFormat="false" ht="12.75" hidden="false" customHeight="false" outlineLevel="0" collapsed="false">
      <c r="A1798" s="0" t="s">
        <v>41</v>
      </c>
      <c r="B1798" s="0" t="str">
        <f aca="false">IF(ISERR(FIND(" ",TRIM(A1798))),TRIM(A1798),LEFT(TRIM(A1798),FIND(" ",TRIM(A1798))))</f>
        <v>MovementType: </v>
      </c>
      <c r="C1798" s="0" t="str">
        <f aca="false">IF(ISERR(FIND(" ",TRIM(A1798))),"",MID(TRIM(A1798),FIND(" ",TRIM(A1798))+1,LEN(A1798)))</f>
        <v>Mountain</v>
      </c>
    </row>
    <row r="1799" customFormat="false" ht="12.75" hidden="false" customHeight="false" outlineLevel="0" collapsed="false">
      <c r="A1799" s="0" t="s">
        <v>42</v>
      </c>
      <c r="B1799" s="0" t="str">
        <f aca="false">IF(ISERR(FIND(" ",TRIM(A1799))),TRIM(A1799),LEFT(TRIM(A1799),FIND(" ",TRIM(A1799))))</f>
        <v>Size: </v>
      </c>
      <c r="C1799" s="0" t="str">
        <f aca="false">IF(ISERR(FIND(" ",TRIM(A1799))),"",MID(TRIM(A1799),FIND(" ",TRIM(A1799))+1,LEN(A1799)))</f>
        <v>Small</v>
      </c>
    </row>
    <row r="1800" customFormat="false" ht="12.75" hidden="false" customHeight="false" outlineLevel="0" collapsed="false">
      <c r="A1800" s="0" t="s">
        <v>97</v>
      </c>
      <c r="B1800" s="0" t="str">
        <f aca="false">IF(ISERR(FIND(" ",TRIM(A1800))),TRIM(A1800),LEFT(TRIM(A1800),FIND(" ",TRIM(A1800))))</f>
        <v>VisionClass: </v>
      </c>
      <c r="C1800" s="0" t="str">
        <f aca="false">IF(ISERR(FIND(" ",TRIM(A1800))),"",MID(TRIM(A1800),FIND(" ",TRIM(A1800))+1,LEN(A1800)))</f>
        <v>Standard</v>
      </c>
    </row>
    <row r="1801" customFormat="false" ht="12.75" hidden="false" customHeight="false" outlineLevel="0" collapsed="false">
      <c r="B1801" s="0" t="str">
        <f aca="false">IF(ISERR(FIND(" ",TRIM(A1801))),TRIM(A1801),LEFT(TRIM(A1801),FIND(" ",TRIM(A1801))))</f>
        <v/>
      </c>
      <c r="C1801" s="0" t="str">
        <f aca="false">IF(ISERR(FIND(" ",TRIM(A1801))),"",MID(TRIM(A1801),FIND(" ",TRIM(A1801))+1,LEN(A1801)))</f>
        <v/>
      </c>
    </row>
    <row r="1802" customFormat="false" ht="12.75" hidden="false" customHeight="false" outlineLevel="0" collapsed="false">
      <c r="A1802" s="0" t="s">
        <v>98</v>
      </c>
      <c r="B1802" s="0" t="str">
        <f aca="false">IF(ISERR(FIND(" ",TRIM(A1802))),TRIM(A1802),LEFT(TRIM(A1802),FIND(" ",TRIM(A1802))))</f>
        <v>CanReform </v>
      </c>
      <c r="C1802" s="0" t="str">
        <f aca="false">IF(ISERR(FIND(" ",TRIM(A1802))),"",MID(TRIM(A1802),FIND(" ",TRIM(A1802))+1,LEN(A1802)))</f>
        <v>{</v>
      </c>
    </row>
    <row r="1803" customFormat="false" ht="12.75" hidden="false" customHeight="false" outlineLevel="0" collapsed="false">
      <c r="A1803" s="0" t="s">
        <v>99</v>
      </c>
      <c r="B1803" s="0" t="str">
        <f aca="false">IF(ISERR(FIND(" ",TRIM(A1803))),TRIM(A1803),LEFT(TRIM(A1803),FIND(" ",TRIM(A1803))))</f>
        <v>Sound </v>
      </c>
      <c r="C1803" s="0" t="str">
        <f aca="false">IF(ISERR(FIND(" ",TRIM(A1803))),"",MID(TRIM(A1803),FIND(" ",TRIM(A1803))+1,LEN(A1803)))</f>
        <v>SOUND_ID_REFORM_CITY</v>
      </c>
    </row>
    <row r="1804" customFormat="false" ht="12.75" hidden="false" customHeight="false" outlineLevel="0" collapsed="false">
      <c r="A1804" s="0" t="s">
        <v>100</v>
      </c>
      <c r="B1804" s="0" t="str">
        <f aca="false">IF(ISERR(FIND(" ",TRIM(A1804))),TRIM(A1804),LEFT(TRIM(A1804),FIND(" ",TRIM(A1804))))</f>
        <v>Effect </v>
      </c>
      <c r="C1804" s="0" t="str">
        <f aca="false">IF(ISERR(FIND(" ",TRIM(A1804))),"",MID(TRIM(A1804),FIND(" ",TRIM(A1804))+1,LEN(A1804)))</f>
        <v>SPECEFFECT_REFORMCITY</v>
      </c>
    </row>
    <row r="1805" customFormat="false" ht="12.75" hidden="false" customHeight="false" outlineLevel="0" collapsed="false">
      <c r="A1805" s="0" t="s">
        <v>47</v>
      </c>
      <c r="B1805" s="0" t="str">
        <f aca="false">IF(ISERR(FIND(" ",TRIM(A1805))),TRIM(A1805),LEFT(TRIM(A1805),FIND(" ",TRIM(A1805))))</f>
        <v>}</v>
      </c>
      <c r="C1805" s="0" t="str">
        <f aca="false">IF(ISERR(FIND(" ",TRIM(A1805))),"",MID(TRIM(A1805),FIND(" ",TRIM(A1805))+1,LEN(A1805)))</f>
        <v/>
      </c>
    </row>
    <row r="1806" customFormat="false" ht="12.75" hidden="false" customHeight="false" outlineLevel="0" collapsed="false">
      <c r="A1806" s="0" t="s">
        <v>53</v>
      </c>
      <c r="B1806" s="0" t="str">
        <f aca="false">IF(ISERR(FIND(" ",TRIM(A1806))),TRIM(A1806),LEFT(TRIM(A1806),FIND(" ",TRIM(A1806))))</f>
        <v>}</v>
      </c>
      <c r="C1806" s="0" t="str">
        <f aca="false">IF(ISERR(FIND(" ",TRIM(A1806))),"",MID(TRIM(A1806),FIND(" ",TRIM(A1806))+1,LEN(A1806)))</f>
        <v/>
      </c>
    </row>
    <row r="1807" customFormat="false" ht="12.75" hidden="false" customHeight="false" outlineLevel="0" collapsed="false">
      <c r="B1807" s="0" t="str">
        <f aca="false">IF(ISERR(FIND(" ",TRIM(A1807))),TRIM(A1807),LEFT(TRIM(A1807),FIND(" ",TRIM(A1807))))</f>
        <v/>
      </c>
      <c r="C1807" s="0" t="str">
        <f aca="false">IF(ISERR(FIND(" ",TRIM(A1807))),"",MID(TRIM(A1807),FIND(" ",TRIM(A1807))+1,LEN(A1807)))</f>
        <v/>
      </c>
    </row>
    <row r="1808" customFormat="false" ht="12.75" hidden="false" customHeight="false" outlineLevel="0" collapsed="false">
      <c r="A1808" s="0" t="s">
        <v>54</v>
      </c>
      <c r="B1808" s="0" t="str">
        <f aca="false">IF(ISERR(FIND(" ",TRIM(A1808))),TRIM(A1808),LEFT(TRIM(A1808),FIND(" ",TRIM(A1808))))</f>
        <v>############################################################</v>
      </c>
      <c r="C1808" s="0" t="str">
        <f aca="false">IF(ISERR(FIND(" ",TRIM(A1808))),"",MID(TRIM(A1808),FIND(" ",TRIM(A1808))+1,LEN(A1808)))</f>
        <v/>
      </c>
    </row>
    <row r="1809" customFormat="false" ht="12.75" hidden="false" customHeight="false" outlineLevel="0" collapsed="false">
      <c r="B1809" s="0" t="str">
        <f aca="false">IF(ISERR(FIND(" ",TRIM(A1809))),TRIM(A1809),LEFT(TRIM(A1809),FIND(" ",TRIM(A1809))))</f>
        <v/>
      </c>
      <c r="C1809" s="0" t="str">
        <f aca="false">IF(ISERR(FIND(" ",TRIM(A1809))),"",MID(TRIM(A1809),FIND(" ",TRIM(A1809))+1,LEN(A1809)))</f>
        <v/>
      </c>
    </row>
    <row r="1810" customFormat="false" ht="12.75" hidden="false" customHeight="false" outlineLevel="0" collapsed="false">
      <c r="A1810" s="0" t="s">
        <v>762</v>
      </c>
      <c r="B1810" s="0" t="str">
        <f aca="false">IF(ISERR(FIND(" ",TRIM(A1810))),TRIM(A1810),LEFT(TRIM(A1810),FIND(" ",TRIM(A1810))))</f>
        <v>## </v>
      </c>
      <c r="C1810" s="0" t="str">
        <f aca="false">IF(ISERR(FIND(" ",TRIM(A1810))),"",MID(TRIM(A1810),FIND(" ",TRIM(A1810))+1,LEN(A1810)))</f>
        <v>UNIT 31</v>
      </c>
    </row>
    <row r="1811" customFormat="false" ht="12.75" hidden="false" customHeight="false" outlineLevel="0" collapsed="false">
      <c r="A1811" s="0" t="s">
        <v>763</v>
      </c>
      <c r="B1811" s="0" t="str">
        <f aca="false">IF(ISERR(FIND(" ",TRIM(A1811))),TRIM(A1811),LEFT(TRIM(A1811),FIND(" ",TRIM(A1811))))</f>
        <v>UNIT_HOVER_INFANTRY </v>
      </c>
      <c r="C1811" s="0" t="str">
        <f aca="false">IF(ISERR(FIND(" ",TRIM(A1811))),"",MID(TRIM(A1811),FIND(" ",TRIM(A1811))+1,LEN(A1811)))</f>
        <v>{</v>
      </c>
    </row>
    <row r="1812" customFormat="false" ht="12.75" hidden="false" customHeight="false" outlineLevel="0" collapsed="false">
      <c r="A1812" s="0" t="s">
        <v>764</v>
      </c>
      <c r="B1812" s="0" t="str">
        <f aca="false">IF(ISERR(FIND(" ",TRIM(A1812))),TRIM(A1812),LEFT(TRIM(A1812),FIND(" ",TRIM(A1812))))</f>
        <v>Description </v>
      </c>
      <c r="C1812" s="0" t="str">
        <f aca="false">IF(ISERR(FIND(" ",TRIM(A1812))),"",MID(TRIM(A1812),FIND(" ",TRIM(A1812))+1,LEN(A1812)))</f>
        <v>DESCRIPTION_UNIT_HOVER_INFANTRY</v>
      </c>
    </row>
    <row r="1813" customFormat="false" ht="12.75" hidden="false" customHeight="false" outlineLevel="0" collapsed="false">
      <c r="A1813" s="0" t="s">
        <v>765</v>
      </c>
      <c r="B1813" s="0" t="str">
        <f aca="false">IF(ISERR(FIND(" ",TRIM(A1813))),TRIM(A1813),LEFT(TRIM(A1813),FIND(" ",TRIM(A1813))))</f>
        <v>DefaultIcon </v>
      </c>
      <c r="C1813" s="0" t="str">
        <f aca="false">IF(ISERR(FIND(" ",TRIM(A1813))),"",MID(TRIM(A1813),FIND(" ",TRIM(A1813))+1,LEN(A1813)))</f>
        <v>ICON_UNIT_HOVER_INFANTRY</v>
      </c>
    </row>
    <row r="1814" customFormat="false" ht="12.75" hidden="false" customHeight="false" outlineLevel="0" collapsed="false">
      <c r="A1814" s="0" t="s">
        <v>766</v>
      </c>
      <c r="B1814" s="0" t="str">
        <f aca="false">IF(ISERR(FIND(" ",TRIM(A1814))),TRIM(A1814),LEFT(TRIM(A1814),FIND(" ",TRIM(A1814))))</f>
        <v>DefaultSprite </v>
      </c>
      <c r="C1814" s="0" t="str">
        <f aca="false">IF(ISERR(FIND(" ",TRIM(A1814))),"",MID(TRIM(A1814),FIND(" ",TRIM(A1814))+1,LEN(A1814)))</f>
        <v>SPRITE_HOVER_INFANTRY</v>
      </c>
    </row>
    <row r="1815" customFormat="false" ht="12.75" hidden="false" customHeight="false" outlineLevel="0" collapsed="false">
      <c r="A1815" s="0" t="s">
        <v>645</v>
      </c>
      <c r="B1815" s="0" t="str">
        <f aca="false">IF(ISERR(FIND(" ",TRIM(A1815))),TRIM(A1815),LEFT(TRIM(A1815),FIND(" ",TRIM(A1815))))</f>
        <v>Category </v>
      </c>
      <c r="C1815" s="0" t="str">
        <f aca="false">IF(ISERR(FIND(" ",TRIM(A1815))),"",MID(TRIM(A1815),FIND(" ",TRIM(A1815))+1,LEN(A1815)))</f>
        <v>UNIT_CATEGORY_ATTACK</v>
      </c>
    </row>
    <row r="1816" customFormat="false" ht="12.75" hidden="false" customHeight="false" outlineLevel="0" collapsed="false">
      <c r="A1816" s="0" t="s">
        <v>767</v>
      </c>
      <c r="B1816" s="0" t="str">
        <f aca="false">IF(ISERR(FIND(" ",TRIM(A1816))),TRIM(A1816),LEFT(TRIM(A1816),FIND(" ",TRIM(A1816))))</f>
        <v>Attack </v>
      </c>
      <c r="C1816" s="0" t="str">
        <f aca="false">IF(ISERR(FIND(" ",TRIM(A1816))),"",MID(TRIM(A1816),FIND(" ",TRIM(A1816))+1,LEN(A1816)))</f>
        <v>80</v>
      </c>
    </row>
    <row r="1817" customFormat="false" ht="12.75" hidden="false" customHeight="false" outlineLevel="0" collapsed="false">
      <c r="A1817" s="0" t="s">
        <v>167</v>
      </c>
      <c r="B1817" s="0" t="str">
        <f aca="false">IF(ISERR(FIND(" ",TRIM(A1817))),TRIM(A1817),LEFT(TRIM(A1817),FIND(" ",TRIM(A1817))))</f>
        <v>Defense </v>
      </c>
      <c r="C1817" s="0" t="str">
        <f aca="false">IF(ISERR(FIND(" ",TRIM(A1817))),"",MID(TRIM(A1817),FIND(" ",TRIM(A1817))+1,LEN(A1817)))</f>
        <v>50</v>
      </c>
    </row>
    <row r="1818" customFormat="false" ht="12.75" hidden="false" customHeight="false" outlineLevel="0" collapsed="false">
      <c r="A1818" s="0" t="s">
        <v>768</v>
      </c>
      <c r="B1818" s="0" t="str">
        <f aca="false">IF(ISERR(FIND(" ",TRIM(A1818))),TRIM(A1818),LEFT(TRIM(A1818),FIND(" ",TRIM(A1818))))</f>
        <v>ZBRangeAttack </v>
      </c>
      <c r="C1818" s="0" t="str">
        <f aca="false">IF(ISERR(FIND(" ",TRIM(A1818))),"",MID(TRIM(A1818),FIND(" ",TRIM(A1818))+1,LEN(A1818)))</f>
        <v>40</v>
      </c>
    </row>
    <row r="1819" customFormat="false" ht="12.75" hidden="false" customHeight="false" outlineLevel="0" collapsed="false">
      <c r="A1819" s="0" t="s">
        <v>729</v>
      </c>
      <c r="B1819" s="0" t="str">
        <f aca="false">IF(ISERR(FIND(" ",TRIM(A1819))),TRIM(A1819),LEFT(TRIM(A1819),FIND(" ",TRIM(A1819))))</f>
        <v>Firepower </v>
      </c>
      <c r="C1819" s="0" t="str">
        <f aca="false">IF(ISERR(FIND(" ",TRIM(A1819))),"",MID(TRIM(A1819),FIND(" ",TRIM(A1819))+1,LEN(A1819)))</f>
        <v>5</v>
      </c>
    </row>
    <row r="1820" customFormat="false" ht="12.75" hidden="false" customHeight="false" outlineLevel="0" collapsed="false">
      <c r="A1820" s="0" t="s">
        <v>10</v>
      </c>
      <c r="B1820" s="0" t="str">
        <f aca="false">IF(ISERR(FIND(" ",TRIM(A1820))),TRIM(A1820),LEFT(TRIM(A1820),FIND(" ",TRIM(A1820))))</f>
        <v>Armor </v>
      </c>
      <c r="C1820" s="0" t="str">
        <f aca="false">IF(ISERR(FIND(" ",TRIM(A1820))),"",MID(TRIM(A1820),FIND(" ",TRIM(A1820))+1,LEN(A1820)))</f>
        <v>1</v>
      </c>
    </row>
    <row r="1821" customFormat="false" ht="12.75" hidden="false" customHeight="false" outlineLevel="0" collapsed="false">
      <c r="A1821" s="0" t="s">
        <v>11</v>
      </c>
      <c r="B1821" s="0" t="str">
        <f aca="false">IF(ISERR(FIND(" ",TRIM(A1821))),TRIM(A1821),LEFT(TRIM(A1821),FIND(" ",TRIM(A1821))))</f>
        <v>MaxHP </v>
      </c>
      <c r="C1821" s="0" t="str">
        <f aca="false">IF(ISERR(FIND(" ",TRIM(A1821))),"",MID(TRIM(A1821),FIND(" ",TRIM(A1821))+1,LEN(A1821)))</f>
        <v>10</v>
      </c>
    </row>
    <row r="1822" customFormat="false" ht="12.75" hidden="false" customHeight="false" outlineLevel="0" collapsed="false">
      <c r="A1822" s="0" t="s">
        <v>488</v>
      </c>
      <c r="B1822" s="0" t="str">
        <f aca="false">IF(ISERR(FIND(" ",TRIM(A1822))),TRIM(A1822),LEFT(TRIM(A1822),FIND(" ",TRIM(A1822))))</f>
        <v>ShieldCost </v>
      </c>
      <c r="C1822" s="0" t="str">
        <f aca="false">IF(ISERR(FIND(" ",TRIM(A1822))),"",MID(TRIM(A1822),FIND(" ",TRIM(A1822))+1,LEN(A1822)))</f>
        <v>2500</v>
      </c>
    </row>
    <row r="1823" customFormat="false" ht="12.75" hidden="false" customHeight="false" outlineLevel="0" collapsed="false">
      <c r="A1823" s="0" t="s">
        <v>114</v>
      </c>
      <c r="B1823" s="0" t="str">
        <f aca="false">IF(ISERR(FIND(" ",TRIM(A1823))),TRIM(A1823),LEFT(TRIM(A1823),FIND(" ",TRIM(A1823))))</f>
        <v>PowerPoints </v>
      </c>
      <c r="C1823" s="0" t="str">
        <f aca="false">IF(ISERR(FIND(" ",TRIM(A1823))),"",MID(TRIM(A1823),FIND(" ",TRIM(A1823))+1,LEN(A1823)))</f>
        <v>100</v>
      </c>
    </row>
    <row r="1824" customFormat="false" ht="12.75" hidden="false" customHeight="false" outlineLevel="0" collapsed="false">
      <c r="A1824" s="0" t="s">
        <v>490</v>
      </c>
      <c r="B1824" s="0" t="str">
        <f aca="false">IF(ISERR(FIND(" ",TRIM(A1824))),TRIM(A1824),LEFT(TRIM(A1824),FIND(" ",TRIM(A1824))))</f>
        <v>ShieldHunger </v>
      </c>
      <c r="C1824" s="0" t="str">
        <f aca="false">IF(ISERR(FIND(" ",TRIM(A1824))),"",MID(TRIM(A1824),FIND(" ",TRIM(A1824))+1,LEN(A1824)))</f>
        <v>25</v>
      </c>
    </row>
    <row r="1825" customFormat="false" ht="12.75" hidden="false" customHeight="false" outlineLevel="0" collapsed="false">
      <c r="A1825" s="0" t="s">
        <v>15</v>
      </c>
      <c r="B1825" s="0" t="str">
        <f aca="false">IF(ISERR(FIND(" ",TRIM(A1825))),TRIM(A1825),LEFT(TRIM(A1825),FIND(" ",TRIM(A1825))))</f>
        <v>FoodHunger </v>
      </c>
      <c r="C1825" s="0" t="str">
        <f aca="false">IF(ISERR(FIND(" ",TRIM(A1825))),"",MID(TRIM(A1825),FIND(" ",TRIM(A1825))+1,LEN(A1825)))</f>
        <v>0</v>
      </c>
    </row>
    <row r="1826" customFormat="false" ht="12.75" hidden="false" customHeight="false" outlineLevel="0" collapsed="false">
      <c r="A1826" s="0" t="s">
        <v>174</v>
      </c>
      <c r="B1826" s="0" t="str">
        <f aca="false">IF(ISERR(FIND(" ",TRIM(A1826))),TRIM(A1826),LEFT(TRIM(A1826),FIND(" ",TRIM(A1826))))</f>
        <v>MaxMovePoints </v>
      </c>
      <c r="C1826" s="0" t="str">
        <f aca="false">IF(ISERR(FIND(" ",TRIM(A1826))),"",MID(TRIM(A1826),FIND(" ",TRIM(A1826))+1,LEN(A1826)))</f>
        <v>500</v>
      </c>
    </row>
    <row r="1827" customFormat="false" ht="12.75" hidden="false" customHeight="false" outlineLevel="0" collapsed="false">
      <c r="A1827" s="0" t="s">
        <v>571</v>
      </c>
      <c r="B1827" s="0" t="str">
        <f aca="false">IF(ISERR(FIND(" ",TRIM(A1827))),TRIM(A1827),LEFT(TRIM(A1827),FIND(" ",TRIM(A1827))))</f>
        <v>VisionRange </v>
      </c>
      <c r="C1827" s="0" t="str">
        <f aca="false">IF(ISERR(FIND(" ",TRIM(A1827))),"",MID(TRIM(A1827),FIND(" ",TRIM(A1827))+1,LEN(A1827)))</f>
        <v>4</v>
      </c>
    </row>
    <row r="1828" customFormat="false" ht="12.75" hidden="false" customHeight="false" outlineLevel="0" collapsed="false">
      <c r="A1828" s="0" t="s">
        <v>769</v>
      </c>
      <c r="B1828" s="0" t="str">
        <f aca="false">IF(ISERR(FIND(" ",TRIM(A1828))),TRIM(A1828),LEFT(TRIM(A1828),FIND(" ",TRIM(A1828))))</f>
        <v>EnableAdvance </v>
      </c>
      <c r="C1828" s="0" t="str">
        <f aca="false">IF(ISERR(FIND(" ",TRIM(A1828))),"",MID(TRIM(A1828),FIND(" ",TRIM(A1828))+1,LEN(A1828)))</f>
        <v>ADVANCE_CHAOS_THEORY</v>
      </c>
    </row>
    <row r="1829" customFormat="false" ht="12.75" hidden="false" customHeight="false" outlineLevel="0" collapsed="false">
      <c r="A1829" s="0" t="s">
        <v>19</v>
      </c>
      <c r="B1829" s="0" t="str">
        <f aca="false">IF(ISERR(FIND(" ",TRIM(A1829))),TRIM(A1829),LEFT(TRIM(A1829),FIND(" ",TRIM(A1829))))</f>
        <v>ActiveDefenseRange </v>
      </c>
      <c r="C1829" s="0" t="str">
        <f aca="false">IF(ISERR(FIND(" ",TRIM(A1829))),"",MID(TRIM(A1829),FIND(" ",TRIM(A1829))+1,LEN(A1829)))</f>
        <v>0</v>
      </c>
    </row>
    <row r="1830" customFormat="false" ht="12.75" hidden="false" customHeight="false" outlineLevel="0" collapsed="false">
      <c r="A1830" s="0" t="s">
        <v>20</v>
      </c>
      <c r="B1830" s="0" t="str">
        <f aca="false">IF(ISERR(FIND(" ",TRIM(A1830))),TRIM(A1830),LEFT(TRIM(A1830),FIND(" ",TRIM(A1830))))</f>
        <v>LossMoveToDmgNone</v>
      </c>
      <c r="C1830" s="0" t="str">
        <f aca="false">IF(ISERR(FIND(" ",TRIM(A1830))),"",MID(TRIM(A1830),FIND(" ",TRIM(A1830))+1,LEN(A1830)))</f>
        <v/>
      </c>
    </row>
    <row r="1831" customFormat="false" ht="12.75" hidden="false" customHeight="false" outlineLevel="0" collapsed="false">
      <c r="A1831" s="0" t="s">
        <v>21</v>
      </c>
      <c r="B1831" s="0" t="str">
        <f aca="false">IF(ISERR(FIND(" ",TRIM(A1831))),TRIM(A1831),LEFT(TRIM(A1831),FIND(" ",TRIM(A1831))))</f>
        <v>MaxFuel </v>
      </c>
      <c r="C1831" s="0" t="str">
        <f aca="false">IF(ISERR(FIND(" ",TRIM(A1831))),"",MID(TRIM(A1831),FIND(" ",TRIM(A1831))+1,LEN(A1831)))</f>
        <v>0</v>
      </c>
    </row>
    <row r="1832" customFormat="false" ht="12.75" hidden="false" customHeight="false" outlineLevel="0" collapsed="false">
      <c r="A1832" s="0" t="s">
        <v>120</v>
      </c>
      <c r="B1832" s="0" t="str">
        <f aca="false">IF(ISERR(FIND(" ",TRIM(A1832))),TRIM(A1832),LEFT(TRIM(A1832),FIND(" ",TRIM(A1832))))</f>
        <v>CanEntrench</v>
      </c>
      <c r="C1832" s="0" t="str">
        <f aca="false">IF(ISERR(FIND(" ",TRIM(A1832))),"",MID(TRIM(A1832),FIND(" ",TRIM(A1832))+1,LEN(A1832)))</f>
        <v/>
      </c>
    </row>
    <row r="1833" customFormat="false" ht="12.75" hidden="false" customHeight="false" outlineLevel="0" collapsed="false">
      <c r="A1833" s="0" t="s">
        <v>74</v>
      </c>
      <c r="B1833" s="0" t="str">
        <f aca="false">IF(ISERR(FIND(" ",TRIM(A1833))),TRIM(A1833),LEFT(TRIM(A1833),FIND(" ",TRIM(A1833))))</f>
        <v>CanExpel</v>
      </c>
      <c r="C1833" s="0" t="str">
        <f aca="false">IF(ISERR(FIND(" ",TRIM(A1833))),"",MID(TRIM(A1833),FIND(" ",TRIM(A1833))+1,LEN(A1833)))</f>
        <v/>
      </c>
    </row>
    <row r="1834" customFormat="false" ht="12.75" hidden="false" customHeight="false" outlineLevel="0" collapsed="false">
      <c r="A1834" s="0" t="s">
        <v>75</v>
      </c>
      <c r="B1834" s="0" t="str">
        <f aca="false">IF(ISERR(FIND(" ",TRIM(A1834))),TRIM(A1834),LEFT(TRIM(A1834),FIND(" ",TRIM(A1834))))</f>
        <v>CanPillage</v>
      </c>
      <c r="C1834" s="0" t="str">
        <f aca="false">IF(ISERR(FIND(" ",TRIM(A1834))),"",MID(TRIM(A1834),FIND(" ",TRIM(A1834))+1,LEN(A1834)))</f>
        <v/>
      </c>
    </row>
    <row r="1835" customFormat="false" ht="12.75" hidden="false" customHeight="false" outlineLevel="0" collapsed="false">
      <c r="A1835" s="0" t="s">
        <v>76</v>
      </c>
      <c r="B1835" s="0" t="str">
        <f aca="false">IF(ISERR(FIND(" ",TRIM(A1835))),TRIM(A1835),LEFT(TRIM(A1835),FIND(" ",TRIM(A1835))))</f>
        <v>CanPirate</v>
      </c>
      <c r="C1835" s="0" t="str">
        <f aca="false">IF(ISERR(FIND(" ",TRIM(A1835))),"",MID(TRIM(A1835),FIND(" ",TRIM(A1835))+1,LEN(A1835)))</f>
        <v/>
      </c>
    </row>
    <row r="1836" customFormat="false" ht="12.75" hidden="false" customHeight="false" outlineLevel="0" collapsed="false">
      <c r="A1836" s="0" t="s">
        <v>77</v>
      </c>
      <c r="B1836" s="0" t="str">
        <f aca="false">IF(ISERR(FIND(" ",TRIM(A1836))),TRIM(A1836),LEFT(TRIM(A1836),FIND(" ",TRIM(A1836))))</f>
        <v>ExertsMartialLaw</v>
      </c>
      <c r="C1836" s="0" t="str">
        <f aca="false">IF(ISERR(FIND(" ",TRIM(A1836))),"",MID(TRIM(A1836),FIND(" ",TRIM(A1836))+1,LEN(A1836)))</f>
        <v/>
      </c>
    </row>
    <row r="1837" customFormat="false" ht="12.75" hidden="false" customHeight="false" outlineLevel="0" collapsed="false">
      <c r="A1837" s="0" t="s">
        <v>78</v>
      </c>
      <c r="B1837" s="0" t="str">
        <f aca="false">IF(ISERR(FIND(" ",TRIM(A1837))),TRIM(A1837),LEFT(TRIM(A1837),FIND(" ",TRIM(A1837))))</f>
        <v>DeathEffectsHappy</v>
      </c>
      <c r="C1837" s="0" t="str">
        <f aca="false">IF(ISERR(FIND(" ",TRIM(A1837))),"",MID(TRIM(A1837),FIND(" ",TRIM(A1837))+1,LEN(A1837)))</f>
        <v/>
      </c>
    </row>
    <row r="1838" customFormat="false" ht="12.75" hidden="false" customHeight="false" outlineLevel="0" collapsed="false">
      <c r="A1838" s="0" t="s">
        <v>770</v>
      </c>
      <c r="B1838" s="0" t="str">
        <f aca="false">IF(ISERR(FIND(" ",TRIM(A1838))),TRIM(A1838),LEFT(TRIM(A1838),FIND(" ",TRIM(A1838))))</f>
        <v>SoundSelect1 </v>
      </c>
      <c r="C1838" s="0" t="str">
        <f aca="false">IF(ISERR(FIND(" ",TRIM(A1838))),"",MID(TRIM(A1838),FIND(" ",TRIM(A1838))+1,LEN(A1838)))</f>
        <v>SOUND_SELECT1_HOVER_INFANTRY</v>
      </c>
    </row>
    <row r="1839" customFormat="false" ht="12.75" hidden="false" customHeight="false" outlineLevel="0" collapsed="false">
      <c r="A1839" s="0" t="s">
        <v>771</v>
      </c>
      <c r="B1839" s="0" t="str">
        <f aca="false">IF(ISERR(FIND(" ",TRIM(A1839))),TRIM(A1839),LEFT(TRIM(A1839),FIND(" ",TRIM(A1839))))</f>
        <v>SoundSelect2 </v>
      </c>
      <c r="C1839" s="0" t="str">
        <f aca="false">IF(ISERR(FIND(" ",TRIM(A1839))),"",MID(TRIM(A1839),FIND(" ",TRIM(A1839))+1,LEN(A1839)))</f>
        <v>SOUND_SELECT2_HOVER_INFANTRY</v>
      </c>
    </row>
    <row r="1840" customFormat="false" ht="12.75" hidden="false" customHeight="false" outlineLevel="0" collapsed="false">
      <c r="A1840" s="0" t="s">
        <v>772</v>
      </c>
      <c r="B1840" s="0" t="str">
        <f aca="false">IF(ISERR(FIND(" ",TRIM(A1840))),TRIM(A1840),LEFT(TRIM(A1840),FIND(" ",TRIM(A1840))))</f>
        <v>SoundMove </v>
      </c>
      <c r="C1840" s="0" t="str">
        <f aca="false">IF(ISERR(FIND(" ",TRIM(A1840))),"",MID(TRIM(A1840),FIND(" ",TRIM(A1840))+1,LEN(A1840)))</f>
        <v>SOUND_MOVE_HOVER_INFANTRY</v>
      </c>
    </row>
    <row r="1841" customFormat="false" ht="12.75" hidden="false" customHeight="false" outlineLevel="0" collapsed="false">
      <c r="A1841" s="0" t="s">
        <v>773</v>
      </c>
      <c r="B1841" s="0" t="str">
        <f aca="false">IF(ISERR(FIND(" ",TRIM(A1841))),TRIM(A1841),LEFT(TRIM(A1841),FIND(" ",TRIM(A1841))))</f>
        <v>SoundAcknowledge </v>
      </c>
      <c r="C1841" s="0" t="str">
        <f aca="false">IF(ISERR(FIND(" ",TRIM(A1841))),"",MID(TRIM(A1841),FIND(" ",TRIM(A1841))+1,LEN(A1841)))</f>
        <v>SOUND_ACKNOWLEDGE_HOVER_INFANTRY</v>
      </c>
    </row>
    <row r="1842" customFormat="false" ht="12.75" hidden="false" customHeight="false" outlineLevel="0" collapsed="false">
      <c r="A1842" s="0" t="s">
        <v>774</v>
      </c>
      <c r="B1842" s="0" t="str">
        <f aca="false">IF(ISERR(FIND(" ",TRIM(A1842))),TRIM(A1842),LEFT(TRIM(A1842),FIND(" ",TRIM(A1842))))</f>
        <v>SoundCantMove </v>
      </c>
      <c r="C1842" s="0" t="str">
        <f aca="false">IF(ISERR(FIND(" ",TRIM(A1842))),"",MID(TRIM(A1842),FIND(" ",TRIM(A1842))+1,LEN(A1842)))</f>
        <v>SOUND_CANTMOVE_HOVER_INFANTRY</v>
      </c>
    </row>
    <row r="1843" customFormat="false" ht="12.75" hidden="false" customHeight="false" outlineLevel="0" collapsed="false">
      <c r="A1843" s="0" t="s">
        <v>775</v>
      </c>
      <c r="B1843" s="0" t="str">
        <f aca="false">IF(ISERR(FIND(" ",TRIM(A1843))),TRIM(A1843),LEFT(TRIM(A1843),FIND(" ",TRIM(A1843))))</f>
        <v>SoundAttack </v>
      </c>
      <c r="C1843" s="0" t="str">
        <f aca="false">IF(ISERR(FIND(" ",TRIM(A1843))),"",MID(TRIM(A1843),FIND(" ",TRIM(A1843))+1,LEN(A1843)))</f>
        <v>SOUND_ATTACK_HOVER_INFANTRY</v>
      </c>
    </row>
    <row r="1844" customFormat="false" ht="12.75" hidden="false" customHeight="false" outlineLevel="0" collapsed="false">
      <c r="A1844" s="0" t="s">
        <v>776</v>
      </c>
      <c r="B1844" s="0" t="str">
        <f aca="false">IF(ISERR(FIND(" ",TRIM(A1844))),TRIM(A1844),LEFT(TRIM(A1844),FIND(" ",TRIM(A1844))))</f>
        <v>SoundWork </v>
      </c>
      <c r="C1844" s="0" t="str">
        <f aca="false">IF(ISERR(FIND(" ",TRIM(A1844))),"",MID(TRIM(A1844),FIND(" ",TRIM(A1844))+1,LEN(A1844)))</f>
        <v>SOUND_WORK_HOVER_INFANTRY</v>
      </c>
    </row>
    <row r="1845" customFormat="false" ht="12.75" hidden="false" customHeight="false" outlineLevel="0" collapsed="false">
      <c r="A1845" s="0" t="s">
        <v>777</v>
      </c>
      <c r="B1845" s="0" t="str">
        <f aca="false">IF(ISERR(FIND(" ",TRIM(A1845))),TRIM(A1845),LEFT(TRIM(A1845),FIND(" ",TRIM(A1845))))</f>
        <v>SoundVictory </v>
      </c>
      <c r="C1845" s="0" t="str">
        <f aca="false">IF(ISERR(FIND(" ",TRIM(A1845))),"",MID(TRIM(A1845),FIND(" ",TRIM(A1845))+1,LEN(A1845)))</f>
        <v>SOUND_VICTORY_HOVER_INFANTRY</v>
      </c>
    </row>
    <row r="1846" customFormat="false" ht="12.75" hidden="false" customHeight="false" outlineLevel="0" collapsed="false">
      <c r="A1846" s="0" t="s">
        <v>778</v>
      </c>
      <c r="B1846" s="0" t="str">
        <f aca="false">IF(ISERR(FIND(" ",TRIM(A1846))),TRIM(A1846),LEFT(TRIM(A1846),FIND(" ",TRIM(A1846))))</f>
        <v>SoundDeath </v>
      </c>
      <c r="C1846" s="0" t="str">
        <f aca="false">IF(ISERR(FIND(" ",TRIM(A1846))),"",MID(TRIM(A1846),FIND(" ",TRIM(A1846))+1,LEN(A1846)))</f>
        <v>SOUND_DEATH_HOVER_INFANTRY</v>
      </c>
    </row>
    <row r="1847" customFormat="false" ht="12.75" hidden="false" customHeight="false" outlineLevel="0" collapsed="false">
      <c r="B1847" s="0" t="str">
        <f aca="false">IF(ISERR(FIND(" ",TRIM(A1847))),TRIM(A1847),LEFT(TRIM(A1847),FIND(" ",TRIM(A1847))))</f>
        <v/>
      </c>
      <c r="C1847" s="0" t="str">
        <f aca="false">IF(ISERR(FIND(" ",TRIM(A1847))),"",MID(TRIM(A1847),FIND(" ",TRIM(A1847))+1,LEN(A1847)))</f>
        <v/>
      </c>
    </row>
    <row r="1848" customFormat="false" ht="12.75" hidden="false" customHeight="false" outlineLevel="0" collapsed="false">
      <c r="A1848" s="0" t="s">
        <v>130</v>
      </c>
      <c r="B1848" s="0" t="str">
        <f aca="false">IF(ISERR(FIND(" ",TRIM(A1848))),TRIM(A1848),LEFT(TRIM(A1848),FIND(" ",TRIM(A1848))))</f>
        <v>CanAttack: </v>
      </c>
      <c r="C1848" s="0" t="str">
        <f aca="false">IF(ISERR(FIND(" ",TRIM(A1848))),"",MID(TRIM(A1848),FIND(" ",TRIM(A1848))+1,LEN(A1848)))</f>
        <v>Land</v>
      </c>
    </row>
    <row r="1849" customFormat="false" ht="12.75" hidden="false" customHeight="false" outlineLevel="0" collapsed="false">
      <c r="A1849" s="0" t="s">
        <v>131</v>
      </c>
      <c r="B1849" s="0" t="str">
        <f aca="false">IF(ISERR(FIND(" ",TRIM(A1849))),TRIM(A1849),LEFT(TRIM(A1849),FIND(" ",TRIM(A1849))))</f>
        <v>CanAttack: </v>
      </c>
      <c r="C1849" s="0" t="str">
        <f aca="false">IF(ISERR(FIND(" ",TRIM(A1849))),"",MID(TRIM(A1849),FIND(" ",TRIM(A1849))+1,LEN(A1849)))</f>
        <v>Mountain</v>
      </c>
    </row>
    <row r="1850" customFormat="false" ht="12.75" hidden="false" customHeight="false" outlineLevel="0" collapsed="false">
      <c r="A1850" s="0" t="s">
        <v>38</v>
      </c>
      <c r="B1850" s="0" t="str">
        <f aca="false">IF(ISERR(FIND(" ",TRIM(A1850))),TRIM(A1850),LEFT(TRIM(A1850),FIND(" ",TRIM(A1850))))</f>
        <v>CanSee: </v>
      </c>
      <c r="C1850" s="0" t="str">
        <f aca="false">IF(ISERR(FIND(" ",TRIM(A1850))),"",MID(TRIM(A1850),FIND(" ",TRIM(A1850))+1,LEN(A1850)))</f>
        <v>Standard</v>
      </c>
    </row>
    <row r="1851" customFormat="false" ht="12.75" hidden="false" customHeight="false" outlineLevel="0" collapsed="false">
      <c r="A1851" s="0" t="s">
        <v>40</v>
      </c>
      <c r="B1851" s="0" t="str">
        <f aca="false">IF(ISERR(FIND(" ",TRIM(A1851))),TRIM(A1851),LEFT(TRIM(A1851),FIND(" ",TRIM(A1851))))</f>
        <v>MovementType: </v>
      </c>
      <c r="C1851" s="0" t="str">
        <f aca="false">IF(ISERR(FIND(" ",TRIM(A1851))),"",MID(TRIM(A1851),FIND(" ",TRIM(A1851))+1,LEN(A1851)))</f>
        <v>Land</v>
      </c>
    </row>
    <row r="1852" customFormat="false" ht="12.75" hidden="false" customHeight="false" outlineLevel="0" collapsed="false">
      <c r="A1852" s="0" t="s">
        <v>41</v>
      </c>
      <c r="B1852" s="0" t="str">
        <f aca="false">IF(ISERR(FIND(" ",TRIM(A1852))),TRIM(A1852),LEFT(TRIM(A1852),FIND(" ",TRIM(A1852))))</f>
        <v>MovementType: </v>
      </c>
      <c r="C1852" s="0" t="str">
        <f aca="false">IF(ISERR(FIND(" ",TRIM(A1852))),"",MID(TRIM(A1852),FIND(" ",TRIM(A1852))+1,LEN(A1852)))</f>
        <v>Mountain</v>
      </c>
    </row>
    <row r="1853" customFormat="false" ht="12.75" hidden="false" customHeight="false" outlineLevel="0" collapsed="false">
      <c r="A1853" s="0" t="s">
        <v>42</v>
      </c>
      <c r="B1853" s="0" t="str">
        <f aca="false">IF(ISERR(FIND(" ",TRIM(A1853))),TRIM(A1853),LEFT(TRIM(A1853),FIND(" ",TRIM(A1853))))</f>
        <v>Size: </v>
      </c>
      <c r="C1853" s="0" t="str">
        <f aca="false">IF(ISERR(FIND(" ",TRIM(A1853))),"",MID(TRIM(A1853),FIND(" ",TRIM(A1853))+1,LEN(A1853)))</f>
        <v>Small</v>
      </c>
    </row>
    <row r="1854" customFormat="false" ht="12.75" hidden="false" customHeight="false" outlineLevel="0" collapsed="false">
      <c r="A1854" s="0" t="s">
        <v>97</v>
      </c>
      <c r="B1854" s="0" t="str">
        <f aca="false">IF(ISERR(FIND(" ",TRIM(A1854))),TRIM(A1854),LEFT(TRIM(A1854),FIND(" ",TRIM(A1854))))</f>
        <v>VisionClass: </v>
      </c>
      <c r="C1854" s="0" t="str">
        <f aca="false">IF(ISERR(FIND(" ",TRIM(A1854))),"",MID(TRIM(A1854),FIND(" ",TRIM(A1854))+1,LEN(A1854)))</f>
        <v>Standard</v>
      </c>
    </row>
    <row r="1855" customFormat="false" ht="12.75" hidden="false" customHeight="false" outlineLevel="0" collapsed="false">
      <c r="B1855" s="0" t="str">
        <f aca="false">IF(ISERR(FIND(" ",TRIM(A1855))),TRIM(A1855),LEFT(TRIM(A1855),FIND(" ",TRIM(A1855))))</f>
        <v/>
      </c>
      <c r="C1855" s="0" t="str">
        <f aca="false">IF(ISERR(FIND(" ",TRIM(A1855))),"",MID(TRIM(A1855),FIND(" ",TRIM(A1855))+1,LEN(A1855)))</f>
        <v/>
      </c>
    </row>
    <row r="1856" customFormat="false" ht="12.75" hidden="false" customHeight="false" outlineLevel="0" collapsed="false">
      <c r="A1856" s="0" t="s">
        <v>98</v>
      </c>
      <c r="B1856" s="0" t="str">
        <f aca="false">IF(ISERR(FIND(" ",TRIM(A1856))),TRIM(A1856),LEFT(TRIM(A1856),FIND(" ",TRIM(A1856))))</f>
        <v>CanReform </v>
      </c>
      <c r="C1856" s="0" t="str">
        <f aca="false">IF(ISERR(FIND(" ",TRIM(A1856))),"",MID(TRIM(A1856),FIND(" ",TRIM(A1856))+1,LEN(A1856)))</f>
        <v>{</v>
      </c>
    </row>
    <row r="1857" customFormat="false" ht="12.75" hidden="false" customHeight="false" outlineLevel="0" collapsed="false">
      <c r="A1857" s="0" t="s">
        <v>99</v>
      </c>
      <c r="B1857" s="0" t="str">
        <f aca="false">IF(ISERR(FIND(" ",TRIM(A1857))),TRIM(A1857),LEFT(TRIM(A1857),FIND(" ",TRIM(A1857))))</f>
        <v>Sound </v>
      </c>
      <c r="C1857" s="0" t="str">
        <f aca="false">IF(ISERR(FIND(" ",TRIM(A1857))),"",MID(TRIM(A1857),FIND(" ",TRIM(A1857))+1,LEN(A1857)))</f>
        <v>SOUND_ID_REFORM_CITY</v>
      </c>
    </row>
    <row r="1858" customFormat="false" ht="12.75" hidden="false" customHeight="false" outlineLevel="0" collapsed="false">
      <c r="A1858" s="0" t="s">
        <v>100</v>
      </c>
      <c r="B1858" s="0" t="str">
        <f aca="false">IF(ISERR(FIND(" ",TRIM(A1858))),TRIM(A1858),LEFT(TRIM(A1858),FIND(" ",TRIM(A1858))))</f>
        <v>Effect </v>
      </c>
      <c r="C1858" s="0" t="str">
        <f aca="false">IF(ISERR(FIND(" ",TRIM(A1858))),"",MID(TRIM(A1858),FIND(" ",TRIM(A1858))+1,LEN(A1858)))</f>
        <v>SPECEFFECT_REFORMCITY</v>
      </c>
    </row>
    <row r="1859" customFormat="false" ht="12.75" hidden="false" customHeight="false" outlineLevel="0" collapsed="false">
      <c r="A1859" s="0" t="s">
        <v>47</v>
      </c>
      <c r="B1859" s="0" t="str">
        <f aca="false">IF(ISERR(FIND(" ",TRIM(A1859))),TRIM(A1859),LEFT(TRIM(A1859),FIND(" ",TRIM(A1859))))</f>
        <v>}</v>
      </c>
      <c r="C1859" s="0" t="str">
        <f aca="false">IF(ISERR(FIND(" ",TRIM(A1859))),"",MID(TRIM(A1859),FIND(" ",TRIM(A1859))+1,LEN(A1859)))</f>
        <v/>
      </c>
    </row>
    <row r="1860" customFormat="false" ht="12.75" hidden="false" customHeight="false" outlineLevel="0" collapsed="false">
      <c r="A1860" s="0" t="s">
        <v>53</v>
      </c>
      <c r="B1860" s="0" t="str">
        <f aca="false">IF(ISERR(FIND(" ",TRIM(A1860))),TRIM(A1860),LEFT(TRIM(A1860),FIND(" ",TRIM(A1860))))</f>
        <v>}</v>
      </c>
      <c r="C1860" s="0" t="str">
        <f aca="false">IF(ISERR(FIND(" ",TRIM(A1860))),"",MID(TRIM(A1860),FIND(" ",TRIM(A1860))+1,LEN(A1860)))</f>
        <v/>
      </c>
    </row>
    <row r="1861" customFormat="false" ht="12.75" hidden="false" customHeight="false" outlineLevel="0" collapsed="false">
      <c r="B1861" s="0" t="str">
        <f aca="false">IF(ISERR(FIND(" ",TRIM(A1861))),TRIM(A1861),LEFT(TRIM(A1861),FIND(" ",TRIM(A1861))))</f>
        <v/>
      </c>
      <c r="C1861" s="0" t="str">
        <f aca="false">IF(ISERR(FIND(" ",TRIM(A1861))),"",MID(TRIM(A1861),FIND(" ",TRIM(A1861))+1,LEN(A1861)))</f>
        <v/>
      </c>
    </row>
    <row r="1862" customFormat="false" ht="12.75" hidden="false" customHeight="false" outlineLevel="0" collapsed="false">
      <c r="A1862" s="0" t="s">
        <v>54</v>
      </c>
      <c r="B1862" s="0" t="str">
        <f aca="false">IF(ISERR(FIND(" ",TRIM(A1862))),TRIM(A1862),LEFT(TRIM(A1862),FIND(" ",TRIM(A1862))))</f>
        <v>############################################################</v>
      </c>
      <c r="C1862" s="0" t="str">
        <f aca="false">IF(ISERR(FIND(" ",TRIM(A1862))),"",MID(TRIM(A1862),FIND(" ",TRIM(A1862))+1,LEN(A1862)))</f>
        <v/>
      </c>
    </row>
    <row r="1863" customFormat="false" ht="12.75" hidden="false" customHeight="false" outlineLevel="0" collapsed="false">
      <c r="B1863" s="0" t="str">
        <f aca="false">IF(ISERR(FIND(" ",TRIM(A1863))),TRIM(A1863),LEFT(TRIM(A1863),FIND(" ",TRIM(A1863))))</f>
        <v/>
      </c>
      <c r="C1863" s="0" t="str">
        <f aca="false">IF(ISERR(FIND(" ",TRIM(A1863))),"",MID(TRIM(A1863),FIND(" ",TRIM(A1863))+1,LEN(A1863)))</f>
        <v/>
      </c>
    </row>
    <row r="1864" customFormat="false" ht="12.75" hidden="false" customHeight="false" outlineLevel="0" collapsed="false">
      <c r="A1864" s="0" t="s">
        <v>779</v>
      </c>
      <c r="B1864" s="0" t="str">
        <f aca="false">IF(ISERR(FIND(" ",TRIM(A1864))),TRIM(A1864),LEFT(TRIM(A1864),FIND(" ",TRIM(A1864))))</f>
        <v>## </v>
      </c>
      <c r="C1864" s="0" t="str">
        <f aca="false">IF(ISERR(FIND(" ",TRIM(A1864))),"",MID(TRIM(A1864),FIND(" ",TRIM(A1864))+1,LEN(A1864)))</f>
        <v>UNIT 32</v>
      </c>
    </row>
    <row r="1865" customFormat="false" ht="12.75" hidden="false" customHeight="false" outlineLevel="0" collapsed="false">
      <c r="A1865" s="0" t="s">
        <v>780</v>
      </c>
      <c r="B1865" s="0" t="str">
        <f aca="false">IF(ISERR(FIND(" ",TRIM(A1865))),TRIM(A1865),LEFT(TRIM(A1865),FIND(" ",TRIM(A1865))))</f>
        <v>UNIT_INFANTRYMAN </v>
      </c>
      <c r="C1865" s="0" t="str">
        <f aca="false">IF(ISERR(FIND(" ",TRIM(A1865))),"",MID(TRIM(A1865),FIND(" ",TRIM(A1865))+1,LEN(A1865)))</f>
        <v>{</v>
      </c>
    </row>
    <row r="1866" customFormat="false" ht="12.75" hidden="false" customHeight="false" outlineLevel="0" collapsed="false">
      <c r="A1866" s="0" t="s">
        <v>781</v>
      </c>
      <c r="B1866" s="0" t="str">
        <f aca="false">IF(ISERR(FIND(" ",TRIM(A1866))),TRIM(A1866),LEFT(TRIM(A1866),FIND(" ",TRIM(A1866))))</f>
        <v>Description </v>
      </c>
      <c r="C1866" s="0" t="str">
        <f aca="false">IF(ISERR(FIND(" ",TRIM(A1866))),"",MID(TRIM(A1866),FIND(" ",TRIM(A1866))+1,LEN(A1866)))</f>
        <v>DESCRIPTION_UNIT_INFANTRYMAN</v>
      </c>
    </row>
    <row r="1867" customFormat="false" ht="12.75" hidden="false" customHeight="false" outlineLevel="0" collapsed="false">
      <c r="A1867" s="0" t="s">
        <v>782</v>
      </c>
      <c r="B1867" s="0" t="str">
        <f aca="false">IF(ISERR(FIND(" ",TRIM(A1867))),TRIM(A1867),LEFT(TRIM(A1867),FIND(" ",TRIM(A1867))))</f>
        <v>DefaultIcon </v>
      </c>
      <c r="C1867" s="0" t="str">
        <f aca="false">IF(ISERR(FIND(" ",TRIM(A1867))),"",MID(TRIM(A1867),FIND(" ",TRIM(A1867))+1,LEN(A1867)))</f>
        <v>ICON_UNIT_INFANTRYMAN</v>
      </c>
    </row>
    <row r="1868" customFormat="false" ht="12.75" hidden="false" customHeight="false" outlineLevel="0" collapsed="false">
      <c r="A1868" s="0" t="s">
        <v>783</v>
      </c>
      <c r="B1868" s="0" t="str">
        <f aca="false">IF(ISERR(FIND(" ",TRIM(A1868))),TRIM(A1868),LEFT(TRIM(A1868),FIND(" ",TRIM(A1868))))</f>
        <v>DefaultSprite </v>
      </c>
      <c r="C1868" s="0" t="str">
        <f aca="false">IF(ISERR(FIND(" ",TRIM(A1868))),"",MID(TRIM(A1868),FIND(" ",TRIM(A1868))+1,LEN(A1868)))</f>
        <v>SPRITE_INFANTRYMAN</v>
      </c>
    </row>
    <row r="1869" customFormat="false" ht="12.75" hidden="false" customHeight="false" outlineLevel="0" collapsed="false">
      <c r="A1869" s="0" t="s">
        <v>749</v>
      </c>
      <c r="B1869" s="0" t="str">
        <f aca="false">IF(ISERR(FIND(" ",TRIM(A1869))),TRIM(A1869),LEFT(TRIM(A1869),FIND(" ",TRIM(A1869))))</f>
        <v>Category </v>
      </c>
      <c r="C1869" s="0" t="str">
        <f aca="false">IF(ISERR(FIND(" ",TRIM(A1869))),"",MID(TRIM(A1869),FIND(" ",TRIM(A1869))+1,LEN(A1869)))</f>
        <v>UNIT_CATEGORY_DEFENSE</v>
      </c>
    </row>
    <row r="1870" customFormat="false" ht="12.75" hidden="false" customHeight="false" outlineLevel="0" collapsed="false">
      <c r="A1870" s="0" t="s">
        <v>61</v>
      </c>
      <c r="B1870" s="0" t="str">
        <f aca="false">IF(ISERR(FIND(" ",TRIM(A1870))),TRIM(A1870),LEFT(TRIM(A1870),FIND(" ",TRIM(A1870))))</f>
        <v>Attack </v>
      </c>
      <c r="C1870" s="0" t="str">
        <f aca="false">IF(ISERR(FIND(" ",TRIM(A1870))),"",MID(TRIM(A1870),FIND(" ",TRIM(A1870))+1,LEN(A1870)))</f>
        <v>25</v>
      </c>
    </row>
    <row r="1871" customFormat="false" ht="12.75" hidden="false" customHeight="false" outlineLevel="0" collapsed="false">
      <c r="A1871" s="0" t="s">
        <v>646</v>
      </c>
      <c r="B1871" s="0" t="str">
        <f aca="false">IF(ISERR(FIND(" ",TRIM(A1871))),TRIM(A1871),LEFT(TRIM(A1871),FIND(" ",TRIM(A1871))))</f>
        <v>Defense </v>
      </c>
      <c r="C1871" s="0" t="str">
        <f aca="false">IF(ISERR(FIND(" ",TRIM(A1871))),"",MID(TRIM(A1871),FIND(" ",TRIM(A1871))+1,LEN(A1871)))</f>
        <v>35</v>
      </c>
    </row>
    <row r="1872" customFormat="false" ht="12.75" hidden="false" customHeight="false" outlineLevel="0" collapsed="false">
      <c r="A1872" s="0" t="s">
        <v>784</v>
      </c>
      <c r="B1872" s="0" t="str">
        <f aca="false">IF(ISERR(FIND(" ",TRIM(A1872))),TRIM(A1872),LEFT(TRIM(A1872),FIND(" ",TRIM(A1872))))</f>
        <v>ZBRangeAttack </v>
      </c>
      <c r="C1872" s="0" t="str">
        <f aca="false">IF(ISERR(FIND(" ",TRIM(A1872))),"",MID(TRIM(A1872),FIND(" ",TRIM(A1872))+1,LEN(A1872)))</f>
        <v>10</v>
      </c>
    </row>
    <row r="1873" customFormat="false" ht="12.75" hidden="false" customHeight="false" outlineLevel="0" collapsed="false">
      <c r="A1873" s="0" t="s">
        <v>139</v>
      </c>
      <c r="B1873" s="0" t="str">
        <f aca="false">IF(ISERR(FIND(" ",TRIM(A1873))),TRIM(A1873),LEFT(TRIM(A1873),FIND(" ",TRIM(A1873))))</f>
        <v>Firepower </v>
      </c>
      <c r="C1873" s="0" t="str">
        <f aca="false">IF(ISERR(FIND(" ",TRIM(A1873))),"",MID(TRIM(A1873),FIND(" ",TRIM(A1873))+1,LEN(A1873)))</f>
        <v>3</v>
      </c>
    </row>
    <row r="1874" customFormat="false" ht="12.75" hidden="false" customHeight="false" outlineLevel="0" collapsed="false">
      <c r="A1874" s="0" t="s">
        <v>10</v>
      </c>
      <c r="B1874" s="0" t="str">
        <f aca="false">IF(ISERR(FIND(" ",TRIM(A1874))),TRIM(A1874),LEFT(TRIM(A1874),FIND(" ",TRIM(A1874))))</f>
        <v>Armor </v>
      </c>
      <c r="C1874" s="0" t="str">
        <f aca="false">IF(ISERR(FIND(" ",TRIM(A1874))),"",MID(TRIM(A1874),FIND(" ",TRIM(A1874))+1,LEN(A1874)))</f>
        <v>1</v>
      </c>
    </row>
    <row r="1875" customFormat="false" ht="12.75" hidden="false" customHeight="false" outlineLevel="0" collapsed="false">
      <c r="A1875" s="0" t="s">
        <v>11</v>
      </c>
      <c r="B1875" s="0" t="str">
        <f aca="false">IF(ISERR(FIND(" ",TRIM(A1875))),TRIM(A1875),LEFT(TRIM(A1875),FIND(" ",TRIM(A1875))))</f>
        <v>MaxHP </v>
      </c>
      <c r="C1875" s="0" t="str">
        <f aca="false">IF(ISERR(FIND(" ",TRIM(A1875))),"",MID(TRIM(A1875),FIND(" ",TRIM(A1875))+1,LEN(A1875)))</f>
        <v>10</v>
      </c>
    </row>
    <row r="1876" customFormat="false" ht="12.75" hidden="false" customHeight="false" outlineLevel="0" collapsed="false">
      <c r="A1876" s="0" t="s">
        <v>648</v>
      </c>
      <c r="B1876" s="0" t="str">
        <f aca="false">IF(ISERR(FIND(" ",TRIM(A1876))),TRIM(A1876),LEFT(TRIM(A1876),FIND(" ",TRIM(A1876))))</f>
        <v>ShieldCost </v>
      </c>
      <c r="C1876" s="0" t="str">
        <f aca="false">IF(ISERR(FIND(" ",TRIM(A1876))),"",MID(TRIM(A1876),FIND(" ",TRIM(A1876))+1,LEN(A1876)))</f>
        <v>1000</v>
      </c>
    </row>
    <row r="1877" customFormat="false" ht="12.75" hidden="false" customHeight="false" outlineLevel="0" collapsed="false">
      <c r="A1877" s="0" t="s">
        <v>114</v>
      </c>
      <c r="B1877" s="0" t="str">
        <f aca="false">IF(ISERR(FIND(" ",TRIM(A1877))),TRIM(A1877),LEFT(TRIM(A1877),FIND(" ",TRIM(A1877))))</f>
        <v>PowerPoints </v>
      </c>
      <c r="C1877" s="0" t="str">
        <f aca="false">IF(ISERR(FIND(" ",TRIM(A1877))),"",MID(TRIM(A1877),FIND(" ",TRIM(A1877))+1,LEN(A1877)))</f>
        <v>100</v>
      </c>
    </row>
    <row r="1878" customFormat="false" ht="12.75" hidden="false" customHeight="false" outlineLevel="0" collapsed="false">
      <c r="A1878" s="0" t="s">
        <v>649</v>
      </c>
      <c r="B1878" s="0" t="str">
        <f aca="false">IF(ISERR(FIND(" ",TRIM(A1878))),TRIM(A1878),LEFT(TRIM(A1878),FIND(" ",TRIM(A1878))))</f>
        <v>ShieldHunger </v>
      </c>
      <c r="C1878" s="0" t="str">
        <f aca="false">IF(ISERR(FIND(" ",TRIM(A1878))),"",MID(TRIM(A1878),FIND(" ",TRIM(A1878))+1,LEN(A1878)))</f>
        <v>10</v>
      </c>
    </row>
    <row r="1879" customFormat="false" ht="12.75" hidden="false" customHeight="false" outlineLevel="0" collapsed="false">
      <c r="A1879" s="0" t="s">
        <v>15</v>
      </c>
      <c r="B1879" s="0" t="str">
        <f aca="false">IF(ISERR(FIND(" ",TRIM(A1879))),TRIM(A1879),LEFT(TRIM(A1879),FIND(" ",TRIM(A1879))))</f>
        <v>FoodHunger </v>
      </c>
      <c r="C1879" s="0" t="str">
        <f aca="false">IF(ISERR(FIND(" ",TRIM(A1879))),"",MID(TRIM(A1879),FIND(" ",TRIM(A1879))+1,LEN(A1879)))</f>
        <v>0</v>
      </c>
    </row>
    <row r="1880" customFormat="false" ht="12.75" hidden="false" customHeight="false" outlineLevel="0" collapsed="false">
      <c r="A1880" s="0" t="s">
        <v>144</v>
      </c>
      <c r="B1880" s="0" t="str">
        <f aca="false">IF(ISERR(FIND(" ",TRIM(A1880))),TRIM(A1880),LEFT(TRIM(A1880),FIND(" ",TRIM(A1880))))</f>
        <v>MaxMovePoints </v>
      </c>
      <c r="C1880" s="0" t="str">
        <f aca="false">IF(ISERR(FIND(" ",TRIM(A1880))),"",MID(TRIM(A1880),FIND(" ",TRIM(A1880))+1,LEN(A1880)))</f>
        <v>200</v>
      </c>
    </row>
    <row r="1881" customFormat="false" ht="12.75" hidden="false" customHeight="false" outlineLevel="0" collapsed="false">
      <c r="A1881" s="0" t="s">
        <v>117</v>
      </c>
      <c r="B1881" s="0" t="str">
        <f aca="false">IF(ISERR(FIND(" ",TRIM(A1881))),TRIM(A1881),LEFT(TRIM(A1881),FIND(" ",TRIM(A1881))))</f>
        <v>VisionRange </v>
      </c>
      <c r="C1881" s="0" t="str">
        <f aca="false">IF(ISERR(FIND(" ",TRIM(A1881))),"",MID(TRIM(A1881),FIND(" ",TRIM(A1881))+1,LEN(A1881)))</f>
        <v>2</v>
      </c>
    </row>
    <row r="1882" customFormat="false" ht="12.75" hidden="false" customHeight="false" outlineLevel="0" collapsed="false">
      <c r="A1882" s="0" t="s">
        <v>785</v>
      </c>
      <c r="B1882" s="0" t="str">
        <f aca="false">IF(ISERR(FIND(" ",TRIM(A1882))),TRIM(A1882),LEFT(TRIM(A1882),FIND(" ",TRIM(A1882))))</f>
        <v>EnableAdvance </v>
      </c>
      <c r="C1882" s="0" t="str">
        <f aca="false">IF(ISERR(FIND(" ",TRIM(A1882))),"",MID(TRIM(A1882),FIND(" ",TRIM(A1882))+1,LEN(A1882)))</f>
        <v>ADVANCE_GUNPOWDER</v>
      </c>
    </row>
    <row r="1883" customFormat="false" ht="12.75" hidden="false" customHeight="false" outlineLevel="0" collapsed="false">
      <c r="A1883" s="0" t="s">
        <v>786</v>
      </c>
      <c r="B1883" s="0" t="str">
        <f aca="false">IF(ISERR(FIND(" ",TRIM(A1883))),TRIM(A1883),LEFT(TRIM(A1883),FIND(" ",TRIM(A1883))))</f>
        <v>ObsoleteAdvance </v>
      </c>
      <c r="C1883" s="0" t="str">
        <f aca="false">IF(ISERR(FIND(" ",TRIM(A1883))),"",MID(TRIM(A1883),FIND(" ",TRIM(A1883))+1,LEN(A1883)))</f>
        <v>ADVANCE_ADV_INFANTRY_TACTICS</v>
      </c>
    </row>
    <row r="1884" customFormat="false" ht="12.75" hidden="false" customHeight="false" outlineLevel="0" collapsed="false">
      <c r="A1884" s="0" t="s">
        <v>19</v>
      </c>
      <c r="B1884" s="0" t="str">
        <f aca="false">IF(ISERR(FIND(" ",TRIM(A1884))),TRIM(A1884),LEFT(TRIM(A1884),FIND(" ",TRIM(A1884))))</f>
        <v>ActiveDefenseRange </v>
      </c>
      <c r="C1884" s="0" t="str">
        <f aca="false">IF(ISERR(FIND(" ",TRIM(A1884))),"",MID(TRIM(A1884),FIND(" ",TRIM(A1884))+1,LEN(A1884)))</f>
        <v>0</v>
      </c>
    </row>
    <row r="1885" customFormat="false" ht="12.75" hidden="false" customHeight="false" outlineLevel="0" collapsed="false">
      <c r="A1885" s="0" t="s">
        <v>20</v>
      </c>
      <c r="B1885" s="0" t="str">
        <f aca="false">IF(ISERR(FIND(" ",TRIM(A1885))),TRIM(A1885),LEFT(TRIM(A1885),FIND(" ",TRIM(A1885))))</f>
        <v>LossMoveToDmgNone</v>
      </c>
      <c r="C1885" s="0" t="str">
        <f aca="false">IF(ISERR(FIND(" ",TRIM(A1885))),"",MID(TRIM(A1885),FIND(" ",TRIM(A1885))+1,LEN(A1885)))</f>
        <v/>
      </c>
    </row>
    <row r="1886" customFormat="false" ht="12.75" hidden="false" customHeight="false" outlineLevel="0" collapsed="false">
      <c r="A1886" s="0" t="s">
        <v>21</v>
      </c>
      <c r="B1886" s="0" t="str">
        <f aca="false">IF(ISERR(FIND(" ",TRIM(A1886))),TRIM(A1886),LEFT(TRIM(A1886),FIND(" ",TRIM(A1886))))</f>
        <v>MaxFuel </v>
      </c>
      <c r="C1886" s="0" t="str">
        <f aca="false">IF(ISERR(FIND(" ",TRIM(A1886))),"",MID(TRIM(A1886),FIND(" ",TRIM(A1886))+1,LEN(A1886)))</f>
        <v>0</v>
      </c>
    </row>
    <row r="1887" customFormat="false" ht="12.75" hidden="false" customHeight="false" outlineLevel="0" collapsed="false">
      <c r="A1887" s="0" t="s">
        <v>120</v>
      </c>
      <c r="B1887" s="0" t="str">
        <f aca="false">IF(ISERR(FIND(" ",TRIM(A1887))),TRIM(A1887),LEFT(TRIM(A1887),FIND(" ",TRIM(A1887))))</f>
        <v>CanEntrench</v>
      </c>
      <c r="C1887" s="0" t="str">
        <f aca="false">IF(ISERR(FIND(" ",TRIM(A1887))),"",MID(TRIM(A1887),FIND(" ",TRIM(A1887))+1,LEN(A1887)))</f>
        <v/>
      </c>
    </row>
    <row r="1888" customFormat="false" ht="12.75" hidden="false" customHeight="false" outlineLevel="0" collapsed="false">
      <c r="A1888" s="0" t="s">
        <v>74</v>
      </c>
      <c r="B1888" s="0" t="str">
        <f aca="false">IF(ISERR(FIND(" ",TRIM(A1888))),TRIM(A1888),LEFT(TRIM(A1888),FIND(" ",TRIM(A1888))))</f>
        <v>CanExpel</v>
      </c>
      <c r="C1888" s="0" t="str">
        <f aca="false">IF(ISERR(FIND(" ",TRIM(A1888))),"",MID(TRIM(A1888),FIND(" ",TRIM(A1888))+1,LEN(A1888)))</f>
        <v/>
      </c>
    </row>
    <row r="1889" customFormat="false" ht="12.75" hidden="false" customHeight="false" outlineLevel="0" collapsed="false">
      <c r="A1889" s="0" t="s">
        <v>75</v>
      </c>
      <c r="B1889" s="0" t="str">
        <f aca="false">IF(ISERR(FIND(" ",TRIM(A1889))),TRIM(A1889),LEFT(TRIM(A1889),FIND(" ",TRIM(A1889))))</f>
        <v>CanPillage</v>
      </c>
      <c r="C1889" s="0" t="str">
        <f aca="false">IF(ISERR(FIND(" ",TRIM(A1889))),"",MID(TRIM(A1889),FIND(" ",TRIM(A1889))+1,LEN(A1889)))</f>
        <v/>
      </c>
    </row>
    <row r="1890" customFormat="false" ht="12.75" hidden="false" customHeight="false" outlineLevel="0" collapsed="false">
      <c r="A1890" s="0" t="s">
        <v>76</v>
      </c>
      <c r="B1890" s="0" t="str">
        <f aca="false">IF(ISERR(FIND(" ",TRIM(A1890))),TRIM(A1890),LEFT(TRIM(A1890),FIND(" ",TRIM(A1890))))</f>
        <v>CanPirate</v>
      </c>
      <c r="C1890" s="0" t="str">
        <f aca="false">IF(ISERR(FIND(" ",TRIM(A1890))),"",MID(TRIM(A1890),FIND(" ",TRIM(A1890))+1,LEN(A1890)))</f>
        <v/>
      </c>
    </row>
    <row r="1891" customFormat="false" ht="12.75" hidden="false" customHeight="false" outlineLevel="0" collapsed="false">
      <c r="A1891" s="0" t="s">
        <v>77</v>
      </c>
      <c r="B1891" s="0" t="str">
        <f aca="false">IF(ISERR(FIND(" ",TRIM(A1891))),TRIM(A1891),LEFT(TRIM(A1891),FIND(" ",TRIM(A1891))))</f>
        <v>ExertsMartialLaw</v>
      </c>
      <c r="C1891" s="0" t="str">
        <f aca="false">IF(ISERR(FIND(" ",TRIM(A1891))),"",MID(TRIM(A1891),FIND(" ",TRIM(A1891))+1,LEN(A1891)))</f>
        <v/>
      </c>
    </row>
    <row r="1892" customFormat="false" ht="12.75" hidden="false" customHeight="false" outlineLevel="0" collapsed="false">
      <c r="A1892" s="0" t="s">
        <v>78</v>
      </c>
      <c r="B1892" s="0" t="str">
        <f aca="false">IF(ISERR(FIND(" ",TRIM(A1892))),TRIM(A1892),LEFT(TRIM(A1892),FIND(" ",TRIM(A1892))))</f>
        <v>DeathEffectsHappy</v>
      </c>
      <c r="C1892" s="0" t="str">
        <f aca="false">IF(ISERR(FIND(" ",TRIM(A1892))),"",MID(TRIM(A1892),FIND(" ",TRIM(A1892))+1,LEN(A1892)))</f>
        <v/>
      </c>
    </row>
    <row r="1893" customFormat="false" ht="12.75" hidden="false" customHeight="false" outlineLevel="0" collapsed="false">
      <c r="A1893" s="0" t="s">
        <v>787</v>
      </c>
      <c r="B1893" s="0" t="str">
        <f aca="false">IF(ISERR(FIND(" ",TRIM(A1893))),TRIM(A1893),LEFT(TRIM(A1893),FIND(" ",TRIM(A1893))))</f>
        <v>SoundSelect1 </v>
      </c>
      <c r="C1893" s="0" t="str">
        <f aca="false">IF(ISERR(FIND(" ",TRIM(A1893))),"",MID(TRIM(A1893),FIND(" ",TRIM(A1893))+1,LEN(A1893)))</f>
        <v>SOUND_SELECT1_INFANTRYMAN</v>
      </c>
    </row>
    <row r="1894" customFormat="false" ht="12.75" hidden="false" customHeight="false" outlineLevel="0" collapsed="false">
      <c r="A1894" s="0" t="s">
        <v>788</v>
      </c>
      <c r="B1894" s="0" t="str">
        <f aca="false">IF(ISERR(FIND(" ",TRIM(A1894))),TRIM(A1894),LEFT(TRIM(A1894),FIND(" ",TRIM(A1894))))</f>
        <v>SoundSelect2 </v>
      </c>
      <c r="C1894" s="0" t="str">
        <f aca="false">IF(ISERR(FIND(" ",TRIM(A1894))),"",MID(TRIM(A1894),FIND(" ",TRIM(A1894))+1,LEN(A1894)))</f>
        <v>SOUND_SELECT2_INFANTRYMAN</v>
      </c>
    </row>
    <row r="1895" customFormat="false" ht="12.75" hidden="false" customHeight="false" outlineLevel="0" collapsed="false">
      <c r="A1895" s="0" t="s">
        <v>789</v>
      </c>
      <c r="B1895" s="0" t="str">
        <f aca="false">IF(ISERR(FIND(" ",TRIM(A1895))),TRIM(A1895),LEFT(TRIM(A1895),FIND(" ",TRIM(A1895))))</f>
        <v>SoundMove </v>
      </c>
      <c r="C1895" s="0" t="str">
        <f aca="false">IF(ISERR(FIND(" ",TRIM(A1895))),"",MID(TRIM(A1895),FIND(" ",TRIM(A1895))+1,LEN(A1895)))</f>
        <v>SOUND_MOVE_INFANTRYMAN</v>
      </c>
    </row>
    <row r="1896" customFormat="false" ht="12.75" hidden="false" customHeight="false" outlineLevel="0" collapsed="false">
      <c r="A1896" s="0" t="s">
        <v>790</v>
      </c>
      <c r="B1896" s="0" t="str">
        <f aca="false">IF(ISERR(FIND(" ",TRIM(A1896))),TRIM(A1896),LEFT(TRIM(A1896),FIND(" ",TRIM(A1896))))</f>
        <v>SoundAcknowledge </v>
      </c>
      <c r="C1896" s="0" t="str">
        <f aca="false">IF(ISERR(FIND(" ",TRIM(A1896))),"",MID(TRIM(A1896),FIND(" ",TRIM(A1896))+1,LEN(A1896)))</f>
        <v>SOUND_ACKNOWLEDGE_INFANTRYMAN</v>
      </c>
    </row>
    <row r="1897" customFormat="false" ht="12.75" hidden="false" customHeight="false" outlineLevel="0" collapsed="false">
      <c r="A1897" s="0" t="s">
        <v>791</v>
      </c>
      <c r="B1897" s="0" t="str">
        <f aca="false">IF(ISERR(FIND(" ",TRIM(A1897))),TRIM(A1897),LEFT(TRIM(A1897),FIND(" ",TRIM(A1897))))</f>
        <v>SoundCantMove </v>
      </c>
      <c r="C1897" s="0" t="str">
        <f aca="false">IF(ISERR(FIND(" ",TRIM(A1897))),"",MID(TRIM(A1897),FIND(" ",TRIM(A1897))+1,LEN(A1897)))</f>
        <v>SOUND_CANTMOVE_INFANTRYMAN</v>
      </c>
    </row>
    <row r="1898" customFormat="false" ht="12.75" hidden="false" customHeight="false" outlineLevel="0" collapsed="false">
      <c r="A1898" s="0" t="s">
        <v>792</v>
      </c>
      <c r="B1898" s="0" t="str">
        <f aca="false">IF(ISERR(FIND(" ",TRIM(A1898))),TRIM(A1898),LEFT(TRIM(A1898),FIND(" ",TRIM(A1898))))</f>
        <v>SoundAttack </v>
      </c>
      <c r="C1898" s="0" t="str">
        <f aca="false">IF(ISERR(FIND(" ",TRIM(A1898))),"",MID(TRIM(A1898),FIND(" ",TRIM(A1898))+1,LEN(A1898)))</f>
        <v>SOUND_ATTACK_INFANTRYMAN</v>
      </c>
    </row>
    <row r="1899" customFormat="false" ht="12.75" hidden="false" customHeight="false" outlineLevel="0" collapsed="false">
      <c r="A1899" s="0" t="s">
        <v>793</v>
      </c>
      <c r="B1899" s="0" t="str">
        <f aca="false">IF(ISERR(FIND(" ",TRIM(A1899))),TRIM(A1899),LEFT(TRIM(A1899),FIND(" ",TRIM(A1899))))</f>
        <v>SoundWork </v>
      </c>
      <c r="C1899" s="0" t="str">
        <f aca="false">IF(ISERR(FIND(" ",TRIM(A1899))),"",MID(TRIM(A1899),FIND(" ",TRIM(A1899))+1,LEN(A1899)))</f>
        <v>SOUND_WORK_INFANTRYMAN</v>
      </c>
    </row>
    <row r="1900" customFormat="false" ht="12.75" hidden="false" customHeight="false" outlineLevel="0" collapsed="false">
      <c r="A1900" s="0" t="s">
        <v>794</v>
      </c>
      <c r="B1900" s="0" t="str">
        <f aca="false">IF(ISERR(FIND(" ",TRIM(A1900))),TRIM(A1900),LEFT(TRIM(A1900),FIND(" ",TRIM(A1900))))</f>
        <v>SoundVictory </v>
      </c>
      <c r="C1900" s="0" t="str">
        <f aca="false">IF(ISERR(FIND(" ",TRIM(A1900))),"",MID(TRIM(A1900),FIND(" ",TRIM(A1900))+1,LEN(A1900)))</f>
        <v>SOUND_VICTORY_INFANTRYMAN</v>
      </c>
    </row>
    <row r="1901" customFormat="false" ht="12.75" hidden="false" customHeight="false" outlineLevel="0" collapsed="false">
      <c r="A1901" s="0" t="s">
        <v>795</v>
      </c>
      <c r="B1901" s="0" t="str">
        <f aca="false">IF(ISERR(FIND(" ",TRIM(A1901))),TRIM(A1901),LEFT(TRIM(A1901),FIND(" ",TRIM(A1901))))</f>
        <v>SoundDeath </v>
      </c>
      <c r="C1901" s="0" t="str">
        <f aca="false">IF(ISERR(FIND(" ",TRIM(A1901))),"",MID(TRIM(A1901),FIND(" ",TRIM(A1901))+1,LEN(A1901)))</f>
        <v>SOUND_DEATH_INFANTRYMAN</v>
      </c>
    </row>
    <row r="1902" customFormat="false" ht="12.75" hidden="false" customHeight="false" outlineLevel="0" collapsed="false">
      <c r="B1902" s="0" t="str">
        <f aca="false">IF(ISERR(FIND(" ",TRIM(A1902))),TRIM(A1902),LEFT(TRIM(A1902),FIND(" ",TRIM(A1902))))</f>
        <v/>
      </c>
      <c r="C1902" s="0" t="str">
        <f aca="false">IF(ISERR(FIND(" ",TRIM(A1902))),"",MID(TRIM(A1902),FIND(" ",TRIM(A1902))+1,LEN(A1902)))</f>
        <v/>
      </c>
    </row>
    <row r="1903" customFormat="false" ht="12.75" hidden="false" customHeight="false" outlineLevel="0" collapsed="false">
      <c r="A1903" s="0" t="s">
        <v>130</v>
      </c>
      <c r="B1903" s="0" t="str">
        <f aca="false">IF(ISERR(FIND(" ",TRIM(A1903))),TRIM(A1903),LEFT(TRIM(A1903),FIND(" ",TRIM(A1903))))</f>
        <v>CanAttack: </v>
      </c>
      <c r="C1903" s="0" t="str">
        <f aca="false">IF(ISERR(FIND(" ",TRIM(A1903))),"",MID(TRIM(A1903),FIND(" ",TRIM(A1903))+1,LEN(A1903)))</f>
        <v>Land</v>
      </c>
    </row>
    <row r="1904" customFormat="false" ht="12.75" hidden="false" customHeight="false" outlineLevel="0" collapsed="false">
      <c r="A1904" s="0" t="s">
        <v>131</v>
      </c>
      <c r="B1904" s="0" t="str">
        <f aca="false">IF(ISERR(FIND(" ",TRIM(A1904))),TRIM(A1904),LEFT(TRIM(A1904),FIND(" ",TRIM(A1904))))</f>
        <v>CanAttack: </v>
      </c>
      <c r="C1904" s="0" t="str">
        <f aca="false">IF(ISERR(FIND(" ",TRIM(A1904))),"",MID(TRIM(A1904),FIND(" ",TRIM(A1904))+1,LEN(A1904)))</f>
        <v>Mountain</v>
      </c>
    </row>
    <row r="1905" customFormat="false" ht="12.75" hidden="false" customHeight="false" outlineLevel="0" collapsed="false">
      <c r="A1905" s="0" t="s">
        <v>38</v>
      </c>
      <c r="B1905" s="0" t="str">
        <f aca="false">IF(ISERR(FIND(" ",TRIM(A1905))),TRIM(A1905),LEFT(TRIM(A1905),FIND(" ",TRIM(A1905))))</f>
        <v>CanSee: </v>
      </c>
      <c r="C1905" s="0" t="str">
        <f aca="false">IF(ISERR(FIND(" ",TRIM(A1905))),"",MID(TRIM(A1905),FIND(" ",TRIM(A1905))+1,LEN(A1905)))</f>
        <v>Standard</v>
      </c>
    </row>
    <row r="1906" customFormat="false" ht="12.75" hidden="false" customHeight="false" outlineLevel="0" collapsed="false">
      <c r="A1906" s="0" t="s">
        <v>40</v>
      </c>
      <c r="B1906" s="0" t="str">
        <f aca="false">IF(ISERR(FIND(" ",TRIM(A1906))),TRIM(A1906),LEFT(TRIM(A1906),FIND(" ",TRIM(A1906))))</f>
        <v>MovementType: </v>
      </c>
      <c r="C1906" s="0" t="str">
        <f aca="false">IF(ISERR(FIND(" ",TRIM(A1906))),"",MID(TRIM(A1906),FIND(" ",TRIM(A1906))+1,LEN(A1906)))</f>
        <v>Land</v>
      </c>
    </row>
    <row r="1907" customFormat="false" ht="12.75" hidden="false" customHeight="false" outlineLevel="0" collapsed="false">
      <c r="A1907" s="0" t="s">
        <v>41</v>
      </c>
      <c r="B1907" s="0" t="str">
        <f aca="false">IF(ISERR(FIND(" ",TRIM(A1907))),TRIM(A1907),LEFT(TRIM(A1907),FIND(" ",TRIM(A1907))))</f>
        <v>MovementType: </v>
      </c>
      <c r="C1907" s="0" t="str">
        <f aca="false">IF(ISERR(FIND(" ",TRIM(A1907))),"",MID(TRIM(A1907),FIND(" ",TRIM(A1907))+1,LEN(A1907)))</f>
        <v>Mountain</v>
      </c>
    </row>
    <row r="1908" customFormat="false" ht="12.75" hidden="false" customHeight="false" outlineLevel="0" collapsed="false">
      <c r="A1908" s="0" t="s">
        <v>42</v>
      </c>
      <c r="B1908" s="0" t="str">
        <f aca="false">IF(ISERR(FIND(" ",TRIM(A1908))),TRIM(A1908),LEFT(TRIM(A1908),FIND(" ",TRIM(A1908))))</f>
        <v>Size: </v>
      </c>
      <c r="C1908" s="0" t="str">
        <f aca="false">IF(ISERR(FIND(" ",TRIM(A1908))),"",MID(TRIM(A1908),FIND(" ",TRIM(A1908))+1,LEN(A1908)))</f>
        <v>Small</v>
      </c>
    </row>
    <row r="1909" customFormat="false" ht="12.75" hidden="false" customHeight="false" outlineLevel="0" collapsed="false">
      <c r="A1909" s="0" t="s">
        <v>97</v>
      </c>
      <c r="B1909" s="0" t="str">
        <f aca="false">IF(ISERR(FIND(" ",TRIM(A1909))),TRIM(A1909),LEFT(TRIM(A1909),FIND(" ",TRIM(A1909))))</f>
        <v>VisionClass: </v>
      </c>
      <c r="C1909" s="0" t="str">
        <f aca="false">IF(ISERR(FIND(" ",TRIM(A1909))),"",MID(TRIM(A1909),FIND(" ",TRIM(A1909))+1,LEN(A1909)))</f>
        <v>Standard</v>
      </c>
    </row>
    <row r="1910" customFormat="false" ht="12.75" hidden="false" customHeight="false" outlineLevel="0" collapsed="false">
      <c r="B1910" s="0" t="str">
        <f aca="false">IF(ISERR(FIND(" ",TRIM(A1910))),TRIM(A1910),LEFT(TRIM(A1910),FIND(" ",TRIM(A1910))))</f>
        <v/>
      </c>
      <c r="C1910" s="0" t="str">
        <f aca="false">IF(ISERR(FIND(" ",TRIM(A1910))),"",MID(TRIM(A1910),FIND(" ",TRIM(A1910))+1,LEN(A1910)))</f>
        <v/>
      </c>
    </row>
    <row r="1911" customFormat="false" ht="12.75" hidden="false" customHeight="false" outlineLevel="0" collapsed="false">
      <c r="A1911" s="0" t="s">
        <v>98</v>
      </c>
      <c r="B1911" s="0" t="str">
        <f aca="false">IF(ISERR(FIND(" ",TRIM(A1911))),TRIM(A1911),LEFT(TRIM(A1911),FIND(" ",TRIM(A1911))))</f>
        <v>CanReform </v>
      </c>
      <c r="C1911" s="0" t="str">
        <f aca="false">IF(ISERR(FIND(" ",TRIM(A1911))),"",MID(TRIM(A1911),FIND(" ",TRIM(A1911))+1,LEN(A1911)))</f>
        <v>{</v>
      </c>
    </row>
    <row r="1912" customFormat="false" ht="12.75" hidden="false" customHeight="false" outlineLevel="0" collapsed="false">
      <c r="A1912" s="0" t="s">
        <v>99</v>
      </c>
      <c r="B1912" s="0" t="str">
        <f aca="false">IF(ISERR(FIND(" ",TRIM(A1912))),TRIM(A1912),LEFT(TRIM(A1912),FIND(" ",TRIM(A1912))))</f>
        <v>Sound </v>
      </c>
      <c r="C1912" s="0" t="str">
        <f aca="false">IF(ISERR(FIND(" ",TRIM(A1912))),"",MID(TRIM(A1912),FIND(" ",TRIM(A1912))+1,LEN(A1912)))</f>
        <v>SOUND_ID_REFORM_CITY</v>
      </c>
    </row>
    <row r="1913" customFormat="false" ht="12.75" hidden="false" customHeight="false" outlineLevel="0" collapsed="false">
      <c r="A1913" s="0" t="s">
        <v>100</v>
      </c>
      <c r="B1913" s="0" t="str">
        <f aca="false">IF(ISERR(FIND(" ",TRIM(A1913))),TRIM(A1913),LEFT(TRIM(A1913),FIND(" ",TRIM(A1913))))</f>
        <v>Effect </v>
      </c>
      <c r="C1913" s="0" t="str">
        <f aca="false">IF(ISERR(FIND(" ",TRIM(A1913))),"",MID(TRIM(A1913),FIND(" ",TRIM(A1913))+1,LEN(A1913)))</f>
        <v>SPECEFFECT_REFORMCITY</v>
      </c>
    </row>
    <row r="1914" customFormat="false" ht="12.75" hidden="false" customHeight="false" outlineLevel="0" collapsed="false">
      <c r="A1914" s="0" t="s">
        <v>47</v>
      </c>
      <c r="B1914" s="0" t="str">
        <f aca="false">IF(ISERR(FIND(" ",TRIM(A1914))),TRIM(A1914),LEFT(TRIM(A1914),FIND(" ",TRIM(A1914))))</f>
        <v>}</v>
      </c>
      <c r="C1914" s="0" t="str">
        <f aca="false">IF(ISERR(FIND(" ",TRIM(A1914))),"",MID(TRIM(A1914),FIND(" ",TRIM(A1914))+1,LEN(A1914)))</f>
        <v/>
      </c>
    </row>
    <row r="1915" customFormat="false" ht="12.75" hidden="false" customHeight="false" outlineLevel="0" collapsed="false">
      <c r="A1915" s="0" t="s">
        <v>53</v>
      </c>
      <c r="B1915" s="0" t="str">
        <f aca="false">IF(ISERR(FIND(" ",TRIM(A1915))),TRIM(A1915),LEFT(TRIM(A1915),FIND(" ",TRIM(A1915))))</f>
        <v>}</v>
      </c>
      <c r="C1915" s="0" t="str">
        <f aca="false">IF(ISERR(FIND(" ",TRIM(A1915))),"",MID(TRIM(A1915),FIND(" ",TRIM(A1915))+1,LEN(A1915)))</f>
        <v/>
      </c>
    </row>
    <row r="1916" customFormat="false" ht="12.75" hidden="false" customHeight="false" outlineLevel="0" collapsed="false">
      <c r="B1916" s="0" t="str">
        <f aca="false">IF(ISERR(FIND(" ",TRIM(A1916))),TRIM(A1916),LEFT(TRIM(A1916),FIND(" ",TRIM(A1916))))</f>
        <v/>
      </c>
      <c r="C1916" s="0" t="str">
        <f aca="false">IF(ISERR(FIND(" ",TRIM(A1916))),"",MID(TRIM(A1916),FIND(" ",TRIM(A1916))+1,LEN(A1916)))</f>
        <v/>
      </c>
    </row>
    <row r="1917" customFormat="false" ht="12.75" hidden="false" customHeight="false" outlineLevel="0" collapsed="false">
      <c r="A1917" s="0" t="s">
        <v>54</v>
      </c>
      <c r="B1917" s="0" t="str">
        <f aca="false">IF(ISERR(FIND(" ",TRIM(A1917))),TRIM(A1917),LEFT(TRIM(A1917),FIND(" ",TRIM(A1917))))</f>
        <v>############################################################</v>
      </c>
      <c r="C1917" s="0" t="str">
        <f aca="false">IF(ISERR(FIND(" ",TRIM(A1917))),"",MID(TRIM(A1917),FIND(" ",TRIM(A1917))+1,LEN(A1917)))</f>
        <v/>
      </c>
    </row>
    <row r="1918" customFormat="false" ht="12.75" hidden="false" customHeight="false" outlineLevel="0" collapsed="false">
      <c r="B1918" s="0" t="str">
        <f aca="false">IF(ISERR(FIND(" ",TRIM(A1918))),TRIM(A1918),LEFT(TRIM(A1918),FIND(" ",TRIM(A1918))))</f>
        <v/>
      </c>
      <c r="C1918" s="0" t="str">
        <f aca="false">IF(ISERR(FIND(" ",TRIM(A1918))),"",MID(TRIM(A1918),FIND(" ",TRIM(A1918))+1,LEN(A1918)))</f>
        <v/>
      </c>
    </row>
    <row r="1919" customFormat="false" ht="12.75" hidden="false" customHeight="false" outlineLevel="0" collapsed="false">
      <c r="A1919" s="0" t="s">
        <v>796</v>
      </c>
      <c r="B1919" s="0" t="str">
        <f aca="false">IF(ISERR(FIND(" ",TRIM(A1919))),TRIM(A1919),LEFT(TRIM(A1919),FIND(" ",TRIM(A1919))))</f>
        <v>## </v>
      </c>
      <c r="C1919" s="0" t="str">
        <f aca="false">IF(ISERR(FIND(" ",TRIM(A1919))),"",MID(TRIM(A1919),FIND(" ",TRIM(A1919))+1,LEN(A1919)))</f>
        <v>UNIT 33</v>
      </c>
    </row>
    <row r="1920" customFormat="false" ht="12.75" hidden="false" customHeight="false" outlineLevel="0" collapsed="false">
      <c r="A1920" s="0" t="s">
        <v>797</v>
      </c>
      <c r="B1920" s="0" t="str">
        <f aca="false">IF(ISERR(FIND(" ",TRIM(A1920))),TRIM(A1920),LEFT(TRIM(A1920),FIND(" ",TRIM(A1920))))</f>
        <v>UNIT_INFECTOR </v>
      </c>
      <c r="C1920" s="0" t="str">
        <f aca="false">IF(ISERR(FIND(" ",TRIM(A1920))),"",MID(TRIM(A1920),FIND(" ",TRIM(A1920))+1,LEN(A1920)))</f>
        <v>{</v>
      </c>
    </row>
    <row r="1921" customFormat="false" ht="12.75" hidden="false" customHeight="false" outlineLevel="0" collapsed="false">
      <c r="A1921" s="0" t="s">
        <v>798</v>
      </c>
      <c r="B1921" s="0" t="str">
        <f aca="false">IF(ISERR(FIND(" ",TRIM(A1921))),TRIM(A1921),LEFT(TRIM(A1921),FIND(" ",TRIM(A1921))))</f>
        <v>Description </v>
      </c>
      <c r="C1921" s="0" t="str">
        <f aca="false">IF(ISERR(FIND(" ",TRIM(A1921))),"",MID(TRIM(A1921),FIND(" ",TRIM(A1921))+1,LEN(A1921)))</f>
        <v>DESCRIPTION_UNIT_INFECTOR</v>
      </c>
    </row>
    <row r="1922" customFormat="false" ht="12.75" hidden="false" customHeight="false" outlineLevel="0" collapsed="false">
      <c r="A1922" s="0" t="s">
        <v>799</v>
      </c>
      <c r="B1922" s="0" t="str">
        <f aca="false">IF(ISERR(FIND(" ",TRIM(A1922))),TRIM(A1922),LEFT(TRIM(A1922),FIND(" ",TRIM(A1922))))</f>
        <v>DefaultIcon </v>
      </c>
      <c r="C1922" s="0" t="str">
        <f aca="false">IF(ISERR(FIND(" ",TRIM(A1922))),"",MID(TRIM(A1922),FIND(" ",TRIM(A1922))+1,LEN(A1922)))</f>
        <v>ICON_UNIT_INFECTOR</v>
      </c>
    </row>
    <row r="1923" customFormat="false" ht="12.75" hidden="false" customHeight="false" outlineLevel="0" collapsed="false">
      <c r="A1923" s="0" t="s">
        <v>800</v>
      </c>
      <c r="B1923" s="0" t="str">
        <f aca="false">IF(ISERR(FIND(" ",TRIM(A1923))),TRIM(A1923),LEFT(TRIM(A1923),FIND(" ",TRIM(A1923))))</f>
        <v>DefaultSprite </v>
      </c>
      <c r="C1923" s="0" t="str">
        <f aca="false">IF(ISERR(FIND(" ",TRIM(A1923))),"",MID(TRIM(A1923),FIND(" ",TRIM(A1923))+1,LEN(A1923)))</f>
        <v>SPRITE_INFECTOR</v>
      </c>
    </row>
    <row r="1924" customFormat="false" ht="12.75" hidden="false" customHeight="false" outlineLevel="0" collapsed="false">
      <c r="A1924" s="0" t="s">
        <v>5</v>
      </c>
      <c r="B1924" s="0" t="str">
        <f aca="false">IF(ISERR(FIND(" ",TRIM(A1924))),TRIM(A1924),LEFT(TRIM(A1924),FIND(" ",TRIM(A1924))))</f>
        <v>Category </v>
      </c>
      <c r="C1924" s="0" t="str">
        <f aca="false">IF(ISERR(FIND(" ",TRIM(A1924))),"",MID(TRIM(A1924),FIND(" ",TRIM(A1924))+1,LEN(A1924)))</f>
        <v>UNIT_CATEGORY_SPECIAL</v>
      </c>
    </row>
    <row r="1925" customFormat="false" ht="12.75" hidden="false" customHeight="false" outlineLevel="0" collapsed="false">
      <c r="A1925" s="0" t="s">
        <v>6</v>
      </c>
      <c r="B1925" s="0" t="str">
        <f aca="false">IF(ISERR(FIND(" ",TRIM(A1925))),TRIM(A1925),LEFT(TRIM(A1925),FIND(" ",TRIM(A1925))))</f>
        <v>Attack </v>
      </c>
      <c r="C1925" s="0" t="str">
        <f aca="false">IF(ISERR(FIND(" ",TRIM(A1925))),"",MID(TRIM(A1925),FIND(" ",TRIM(A1925))+1,LEN(A1925)))</f>
        <v>0</v>
      </c>
    </row>
    <row r="1926" customFormat="false" ht="12.75" hidden="false" customHeight="false" outlineLevel="0" collapsed="false">
      <c r="A1926" s="0" t="s">
        <v>7</v>
      </c>
      <c r="B1926" s="0" t="str">
        <f aca="false">IF(ISERR(FIND(" ",TRIM(A1926))),TRIM(A1926),LEFT(TRIM(A1926),FIND(" ",TRIM(A1926))))</f>
        <v>Defense </v>
      </c>
      <c r="C1926" s="0" t="str">
        <f aca="false">IF(ISERR(FIND(" ",TRIM(A1926))),"",MID(TRIM(A1926),FIND(" ",TRIM(A1926))+1,LEN(A1926)))</f>
        <v>10</v>
      </c>
    </row>
    <row r="1927" customFormat="false" ht="12.75" hidden="false" customHeight="false" outlineLevel="0" collapsed="false">
      <c r="A1927" s="0" t="s">
        <v>8</v>
      </c>
      <c r="B1927" s="0" t="str">
        <f aca="false">IF(ISERR(FIND(" ",TRIM(A1927))),TRIM(A1927),LEFT(TRIM(A1927),FIND(" ",TRIM(A1927))))</f>
        <v>ZBRangeAttack </v>
      </c>
      <c r="C1927" s="0" t="str">
        <f aca="false">IF(ISERR(FIND(" ",TRIM(A1927))),"",MID(TRIM(A1927),FIND(" ",TRIM(A1927))+1,LEN(A1927)))</f>
        <v>0</v>
      </c>
    </row>
    <row r="1928" customFormat="false" ht="12.75" hidden="false" customHeight="false" outlineLevel="0" collapsed="false">
      <c r="A1928" s="0" t="s">
        <v>9</v>
      </c>
      <c r="B1928" s="0" t="str">
        <f aca="false">IF(ISERR(FIND(" ",TRIM(A1928))),TRIM(A1928),LEFT(TRIM(A1928),FIND(" ",TRIM(A1928))))</f>
        <v>Firepower </v>
      </c>
      <c r="C1928" s="0" t="str">
        <f aca="false">IF(ISERR(FIND(" ",TRIM(A1928))),"",MID(TRIM(A1928),FIND(" ",TRIM(A1928))+1,LEN(A1928)))</f>
        <v>1</v>
      </c>
    </row>
    <row r="1929" customFormat="false" ht="12.75" hidden="false" customHeight="false" outlineLevel="0" collapsed="false">
      <c r="A1929" s="0" t="s">
        <v>10</v>
      </c>
      <c r="B1929" s="0" t="str">
        <f aca="false">IF(ISERR(FIND(" ",TRIM(A1929))),TRIM(A1929),LEFT(TRIM(A1929),FIND(" ",TRIM(A1929))))</f>
        <v>Armor </v>
      </c>
      <c r="C1929" s="0" t="str">
        <f aca="false">IF(ISERR(FIND(" ",TRIM(A1929))),"",MID(TRIM(A1929),FIND(" ",TRIM(A1929))+1,LEN(A1929)))</f>
        <v>1</v>
      </c>
    </row>
    <row r="1930" customFormat="false" ht="12.75" hidden="false" customHeight="false" outlineLevel="0" collapsed="false">
      <c r="A1930" s="0" t="s">
        <v>11</v>
      </c>
      <c r="B1930" s="0" t="str">
        <f aca="false">IF(ISERR(FIND(" ",TRIM(A1930))),TRIM(A1930),LEFT(TRIM(A1930),FIND(" ",TRIM(A1930))))</f>
        <v>MaxHP </v>
      </c>
      <c r="C1930" s="0" t="str">
        <f aca="false">IF(ISERR(FIND(" ",TRIM(A1930))),"",MID(TRIM(A1930),FIND(" ",TRIM(A1930))+1,LEN(A1930)))</f>
        <v>10</v>
      </c>
    </row>
    <row r="1931" customFormat="false" ht="12.75" hidden="false" customHeight="false" outlineLevel="0" collapsed="false">
      <c r="A1931" s="0" t="s">
        <v>64</v>
      </c>
      <c r="B1931" s="0" t="str">
        <f aca="false">IF(ISERR(FIND(" ",TRIM(A1931))),TRIM(A1931),LEFT(TRIM(A1931),FIND(" ",TRIM(A1931))))</f>
        <v>ShieldCost </v>
      </c>
      <c r="C1931" s="0" t="str">
        <f aca="false">IF(ISERR(FIND(" ",TRIM(A1931))),"",MID(TRIM(A1931),FIND(" ",TRIM(A1931))+1,LEN(A1931)))</f>
        <v>3000</v>
      </c>
    </row>
    <row r="1932" customFormat="false" ht="12.75" hidden="false" customHeight="false" outlineLevel="0" collapsed="false">
      <c r="A1932" s="0" t="s">
        <v>446</v>
      </c>
      <c r="B1932" s="0" t="str">
        <f aca="false">IF(ISERR(FIND(" ",TRIM(A1932))),TRIM(A1932),LEFT(TRIM(A1932),FIND(" ",TRIM(A1932))))</f>
        <v>PowerPoints </v>
      </c>
      <c r="C1932" s="0" t="str">
        <f aca="false">IF(ISERR(FIND(" ",TRIM(A1932))),"",MID(TRIM(A1932),FIND(" ",TRIM(A1932))+1,LEN(A1932)))</f>
        <v>5000</v>
      </c>
    </row>
    <row r="1933" customFormat="false" ht="12.75" hidden="false" customHeight="false" outlineLevel="0" collapsed="false">
      <c r="A1933" s="0" t="s">
        <v>66</v>
      </c>
      <c r="B1933" s="0" t="str">
        <f aca="false">IF(ISERR(FIND(" ",TRIM(A1933))),TRIM(A1933),LEFT(TRIM(A1933),FIND(" ",TRIM(A1933))))</f>
        <v>ShieldHunger </v>
      </c>
      <c r="C1933" s="0" t="str">
        <f aca="false">IF(ISERR(FIND(" ",TRIM(A1933))),"",MID(TRIM(A1933),FIND(" ",TRIM(A1933))+1,LEN(A1933)))</f>
        <v>30</v>
      </c>
    </row>
    <row r="1934" customFormat="false" ht="12.75" hidden="false" customHeight="false" outlineLevel="0" collapsed="false">
      <c r="A1934" s="0" t="s">
        <v>15</v>
      </c>
      <c r="B1934" s="0" t="str">
        <f aca="false">IF(ISERR(FIND(" ",TRIM(A1934))),TRIM(A1934),LEFT(TRIM(A1934),FIND(" ",TRIM(A1934))))</f>
        <v>FoodHunger </v>
      </c>
      <c r="C1934" s="0" t="str">
        <f aca="false">IF(ISERR(FIND(" ",TRIM(A1934))),"",MID(TRIM(A1934),FIND(" ",TRIM(A1934))+1,LEN(A1934)))</f>
        <v>0</v>
      </c>
    </row>
    <row r="1935" customFormat="false" ht="12.75" hidden="false" customHeight="false" outlineLevel="0" collapsed="false">
      <c r="A1935" s="0" t="s">
        <v>16</v>
      </c>
      <c r="B1935" s="0" t="str">
        <f aca="false">IF(ISERR(FIND(" ",TRIM(A1935))),TRIM(A1935),LEFT(TRIM(A1935),FIND(" ",TRIM(A1935))))</f>
        <v>MaxMovePoints </v>
      </c>
      <c r="C1935" s="0" t="str">
        <f aca="false">IF(ISERR(FIND(" ",TRIM(A1935))),"",MID(TRIM(A1935),FIND(" ",TRIM(A1935))+1,LEN(A1935)))</f>
        <v>300</v>
      </c>
    </row>
    <row r="1936" customFormat="false" ht="12.75" hidden="false" customHeight="false" outlineLevel="0" collapsed="false">
      <c r="A1936" s="0" t="s">
        <v>117</v>
      </c>
      <c r="B1936" s="0" t="str">
        <f aca="false">IF(ISERR(FIND(" ",TRIM(A1936))),TRIM(A1936),LEFT(TRIM(A1936),FIND(" ",TRIM(A1936))))</f>
        <v>VisionRange </v>
      </c>
      <c r="C1936" s="0" t="str">
        <f aca="false">IF(ISERR(FIND(" ",TRIM(A1936))),"",MID(TRIM(A1936),FIND(" ",TRIM(A1936))+1,LEN(A1936)))</f>
        <v>2</v>
      </c>
    </row>
    <row r="1937" customFormat="false" ht="12.75" hidden="false" customHeight="false" outlineLevel="0" collapsed="false">
      <c r="A1937" s="0" t="s">
        <v>801</v>
      </c>
      <c r="B1937" s="0" t="str">
        <f aca="false">IF(ISERR(FIND(" ",TRIM(A1937))),TRIM(A1937),LEFT(TRIM(A1937),FIND(" ",TRIM(A1937))))</f>
        <v>EnableAdvance </v>
      </c>
      <c r="C1937" s="0" t="str">
        <f aca="false">IF(ISERR(FIND(" ",TRIM(A1937))),"",MID(TRIM(A1937),FIND(" ",TRIM(A1937))+1,LEN(A1937)))</f>
        <v>ADVANCE_NANO_WARFARE</v>
      </c>
    </row>
    <row r="1938" customFormat="false" ht="12.75" hidden="false" customHeight="false" outlineLevel="0" collapsed="false">
      <c r="A1938" s="0" t="s">
        <v>19</v>
      </c>
      <c r="B1938" s="0" t="str">
        <f aca="false">IF(ISERR(FIND(" ",TRIM(A1938))),TRIM(A1938),LEFT(TRIM(A1938),FIND(" ",TRIM(A1938))))</f>
        <v>ActiveDefenseRange </v>
      </c>
      <c r="C1938" s="0" t="str">
        <f aca="false">IF(ISERR(FIND(" ",TRIM(A1938))),"",MID(TRIM(A1938),FIND(" ",TRIM(A1938))+1,LEN(A1938)))</f>
        <v>0</v>
      </c>
    </row>
    <row r="1939" customFormat="false" ht="12.75" hidden="false" customHeight="false" outlineLevel="0" collapsed="false">
      <c r="A1939" s="0" t="s">
        <v>20</v>
      </c>
      <c r="B1939" s="0" t="str">
        <f aca="false">IF(ISERR(FIND(" ",TRIM(A1939))),TRIM(A1939),LEFT(TRIM(A1939),FIND(" ",TRIM(A1939))))</f>
        <v>LossMoveToDmgNone</v>
      </c>
      <c r="C1939" s="0" t="str">
        <f aca="false">IF(ISERR(FIND(" ",TRIM(A1939))),"",MID(TRIM(A1939),FIND(" ",TRIM(A1939))+1,LEN(A1939)))</f>
        <v/>
      </c>
    </row>
    <row r="1940" customFormat="false" ht="12.75" hidden="false" customHeight="false" outlineLevel="0" collapsed="false">
      <c r="A1940" s="0" t="s">
        <v>21</v>
      </c>
      <c r="B1940" s="0" t="str">
        <f aca="false">IF(ISERR(FIND(" ",TRIM(A1940))),TRIM(A1940),LEFT(TRIM(A1940),FIND(" ",TRIM(A1940))))</f>
        <v>MaxFuel </v>
      </c>
      <c r="C1940" s="0" t="str">
        <f aca="false">IF(ISERR(FIND(" ",TRIM(A1940))),"",MID(TRIM(A1940),FIND(" ",TRIM(A1940))+1,LEN(A1940)))</f>
        <v>0</v>
      </c>
    </row>
    <row r="1941" customFormat="false" ht="12.75" hidden="false" customHeight="false" outlineLevel="0" collapsed="false">
      <c r="A1941" s="0" t="s">
        <v>22</v>
      </c>
      <c r="B1941" s="0" t="str">
        <f aca="false">IF(ISERR(FIND(" ",TRIM(A1941))),TRIM(A1941),LEFT(TRIM(A1941),FIND(" ",TRIM(A1941))))</f>
        <v>IgnoreZOC</v>
      </c>
      <c r="C1941" s="0" t="str">
        <f aca="false">IF(ISERR(FIND(" ",TRIM(A1941))),"",MID(TRIM(A1941),FIND(" ",TRIM(A1941))+1,LEN(A1941)))</f>
        <v/>
      </c>
    </row>
    <row r="1942" customFormat="false" ht="12.75" hidden="false" customHeight="false" outlineLevel="0" collapsed="false">
      <c r="A1942" s="0" t="s">
        <v>23</v>
      </c>
      <c r="B1942" s="0" t="str">
        <f aca="false">IF(ISERR(FIND(" ",TRIM(A1942))),TRIM(A1942),LEFT(TRIM(A1942),FIND(" ",TRIM(A1942))))</f>
        <v>NoZoc</v>
      </c>
      <c r="C1942" s="0" t="str">
        <f aca="false">IF(ISERR(FIND(" ",TRIM(A1942))),"",MID(TRIM(A1942),FIND(" ",TRIM(A1942))+1,LEN(A1942)))</f>
        <v/>
      </c>
    </row>
    <row r="1943" customFormat="false" ht="12.75" hidden="false" customHeight="false" outlineLevel="0" collapsed="false">
      <c r="A1943" s="0" t="s">
        <v>24</v>
      </c>
      <c r="B1943" s="0" t="str">
        <f aca="false">IF(ISERR(FIND(" ",TRIM(A1943))),TRIM(A1943),LEFT(TRIM(A1943),FIND(" ",TRIM(A1943))))</f>
        <v>CanBeExpelled</v>
      </c>
      <c r="C1943" s="0" t="str">
        <f aca="false">IF(ISERR(FIND(" ",TRIM(A1943))),"",MID(TRIM(A1943),FIND(" ",TRIM(A1943))+1,LEN(A1943)))</f>
        <v/>
      </c>
    </row>
    <row r="1944" customFormat="false" ht="12.75" hidden="false" customHeight="false" outlineLevel="0" collapsed="false">
      <c r="A1944" s="0" t="s">
        <v>25</v>
      </c>
      <c r="B1944" s="0" t="str">
        <f aca="false">IF(ISERR(FIND(" ",TRIM(A1944))),TRIM(A1944),LEFT(TRIM(A1944),FIND(" ",TRIM(A1944))))</f>
        <v>CantCaptureCity</v>
      </c>
      <c r="C1944" s="0" t="str">
        <f aca="false">IF(ISERR(FIND(" ",TRIM(A1944))),"",MID(TRIM(A1944),FIND(" ",TRIM(A1944))+1,LEN(A1944)))</f>
        <v/>
      </c>
    </row>
    <row r="1945" customFormat="false" ht="12.75" hidden="false" customHeight="false" outlineLevel="0" collapsed="false">
      <c r="A1945" s="0" t="s">
        <v>78</v>
      </c>
      <c r="B1945" s="0" t="str">
        <f aca="false">IF(ISERR(FIND(" ",TRIM(A1945))),TRIM(A1945),LEFT(TRIM(A1945),FIND(" ",TRIM(A1945))))</f>
        <v>DeathEffectsHappy</v>
      </c>
      <c r="C1945" s="0" t="str">
        <f aca="false">IF(ISERR(FIND(" ",TRIM(A1945))),"",MID(TRIM(A1945),FIND(" ",TRIM(A1945))+1,LEN(A1945)))</f>
        <v/>
      </c>
    </row>
    <row r="1946" customFormat="false" ht="12.75" hidden="false" customHeight="false" outlineLevel="0" collapsed="false">
      <c r="A1946" s="0" t="s">
        <v>27</v>
      </c>
      <c r="B1946" s="0" t="str">
        <f aca="false">IF(ISERR(FIND(" ",TRIM(A1946))),TRIM(A1946),LEFT(TRIM(A1946),FIND(" ",TRIM(A1946))))</f>
        <v>IsSpecialForces</v>
      </c>
      <c r="C1946" s="0" t="str">
        <f aca="false">IF(ISERR(FIND(" ",TRIM(A1946))),"",MID(TRIM(A1946),FIND(" ",TRIM(A1946))+1,LEN(A1946)))</f>
        <v/>
      </c>
    </row>
    <row r="1947" customFormat="false" ht="12.75" hidden="false" customHeight="false" outlineLevel="0" collapsed="false">
      <c r="A1947" s="0" t="s">
        <v>802</v>
      </c>
      <c r="B1947" s="0" t="str">
        <f aca="false">IF(ISERR(FIND(" ",TRIM(A1947))),TRIM(A1947),LEFT(TRIM(A1947),FIND(" ",TRIM(A1947))))</f>
        <v>SoundSelect1 </v>
      </c>
      <c r="C1947" s="0" t="str">
        <f aca="false">IF(ISERR(FIND(" ",TRIM(A1947))),"",MID(TRIM(A1947),FIND(" ",TRIM(A1947))+1,LEN(A1947)))</f>
        <v>SOUND_SELECT1_INFECTOR</v>
      </c>
    </row>
    <row r="1948" customFormat="false" ht="12.75" hidden="false" customHeight="false" outlineLevel="0" collapsed="false">
      <c r="A1948" s="0" t="s">
        <v>803</v>
      </c>
      <c r="B1948" s="0" t="str">
        <f aca="false">IF(ISERR(FIND(" ",TRIM(A1948))),TRIM(A1948),LEFT(TRIM(A1948),FIND(" ",TRIM(A1948))))</f>
        <v>SoundSelect2 </v>
      </c>
      <c r="C1948" s="0" t="str">
        <f aca="false">IF(ISERR(FIND(" ",TRIM(A1948))),"",MID(TRIM(A1948),FIND(" ",TRIM(A1948))+1,LEN(A1948)))</f>
        <v>SOUND_SELECT2_INFECTOR</v>
      </c>
    </row>
    <row r="1949" customFormat="false" ht="12.75" hidden="false" customHeight="false" outlineLevel="0" collapsed="false">
      <c r="A1949" s="0" t="s">
        <v>804</v>
      </c>
      <c r="B1949" s="0" t="str">
        <f aca="false">IF(ISERR(FIND(" ",TRIM(A1949))),TRIM(A1949),LEFT(TRIM(A1949),FIND(" ",TRIM(A1949))))</f>
        <v>SoundMove </v>
      </c>
      <c r="C1949" s="0" t="str">
        <f aca="false">IF(ISERR(FIND(" ",TRIM(A1949))),"",MID(TRIM(A1949),FIND(" ",TRIM(A1949))+1,LEN(A1949)))</f>
        <v>SOUND_MOVE_INFECTOR</v>
      </c>
    </row>
    <row r="1950" customFormat="false" ht="12.75" hidden="false" customHeight="false" outlineLevel="0" collapsed="false">
      <c r="A1950" s="0" t="s">
        <v>805</v>
      </c>
      <c r="B1950" s="0" t="str">
        <f aca="false">IF(ISERR(FIND(" ",TRIM(A1950))),TRIM(A1950),LEFT(TRIM(A1950),FIND(" ",TRIM(A1950))))</f>
        <v>SoundAcknowledge </v>
      </c>
      <c r="C1950" s="0" t="str">
        <f aca="false">IF(ISERR(FIND(" ",TRIM(A1950))),"",MID(TRIM(A1950),FIND(" ",TRIM(A1950))+1,LEN(A1950)))</f>
        <v>SOUND_ACKNOWLEDGE_INFECTOR</v>
      </c>
    </row>
    <row r="1951" customFormat="false" ht="12.75" hidden="false" customHeight="false" outlineLevel="0" collapsed="false">
      <c r="A1951" s="0" t="s">
        <v>806</v>
      </c>
      <c r="B1951" s="0" t="str">
        <f aca="false">IF(ISERR(FIND(" ",TRIM(A1951))),TRIM(A1951),LEFT(TRIM(A1951),FIND(" ",TRIM(A1951))))</f>
        <v>SoundCantMove </v>
      </c>
      <c r="C1951" s="0" t="str">
        <f aca="false">IF(ISERR(FIND(" ",TRIM(A1951))),"",MID(TRIM(A1951),FIND(" ",TRIM(A1951))+1,LEN(A1951)))</f>
        <v>SOUND_CANTMOVE_INFECTOR</v>
      </c>
    </row>
    <row r="1952" customFormat="false" ht="12.75" hidden="false" customHeight="false" outlineLevel="0" collapsed="false">
      <c r="A1952" s="0" t="s">
        <v>807</v>
      </c>
      <c r="B1952" s="0" t="str">
        <f aca="false">IF(ISERR(FIND(" ",TRIM(A1952))),TRIM(A1952),LEFT(TRIM(A1952),FIND(" ",TRIM(A1952))))</f>
        <v>SoundAttack </v>
      </c>
      <c r="C1952" s="0" t="str">
        <f aca="false">IF(ISERR(FIND(" ",TRIM(A1952))),"",MID(TRIM(A1952),FIND(" ",TRIM(A1952))+1,LEN(A1952)))</f>
        <v>SOUND_ATTACK_INFECTOR</v>
      </c>
    </row>
    <row r="1953" customFormat="false" ht="12.75" hidden="false" customHeight="false" outlineLevel="0" collapsed="false">
      <c r="A1953" s="0" t="s">
        <v>808</v>
      </c>
      <c r="B1953" s="0" t="str">
        <f aca="false">IF(ISERR(FIND(" ",TRIM(A1953))),TRIM(A1953),LEFT(TRIM(A1953),FIND(" ",TRIM(A1953))))</f>
        <v>SoundWork </v>
      </c>
      <c r="C1953" s="0" t="str">
        <f aca="false">IF(ISERR(FIND(" ",TRIM(A1953))),"",MID(TRIM(A1953),FIND(" ",TRIM(A1953))+1,LEN(A1953)))</f>
        <v>SOUND_WORK_INFECTOR</v>
      </c>
    </row>
    <row r="1954" customFormat="false" ht="12.75" hidden="false" customHeight="false" outlineLevel="0" collapsed="false">
      <c r="A1954" s="0" t="s">
        <v>809</v>
      </c>
      <c r="B1954" s="0" t="str">
        <f aca="false">IF(ISERR(FIND(" ",TRIM(A1954))),TRIM(A1954),LEFT(TRIM(A1954),FIND(" ",TRIM(A1954))))</f>
        <v>SoundVictory </v>
      </c>
      <c r="C1954" s="0" t="str">
        <f aca="false">IF(ISERR(FIND(" ",TRIM(A1954))),"",MID(TRIM(A1954),FIND(" ",TRIM(A1954))+1,LEN(A1954)))</f>
        <v>SOUND_VICTORY_INFECTOR</v>
      </c>
    </row>
    <row r="1955" customFormat="false" ht="12.75" hidden="false" customHeight="false" outlineLevel="0" collapsed="false">
      <c r="A1955" s="0" t="s">
        <v>810</v>
      </c>
      <c r="B1955" s="0" t="str">
        <f aca="false">IF(ISERR(FIND(" ",TRIM(A1955))),TRIM(A1955),LEFT(TRIM(A1955),FIND(" ",TRIM(A1955))))</f>
        <v>SoundDeath </v>
      </c>
      <c r="C1955" s="0" t="str">
        <f aca="false">IF(ISERR(FIND(" ",TRIM(A1955))),"",MID(TRIM(A1955),FIND(" ",TRIM(A1955))+1,LEN(A1955)))</f>
        <v>SOUND_DEATH_INFECTOR</v>
      </c>
    </row>
    <row r="1956" customFormat="false" ht="12.75" hidden="false" customHeight="false" outlineLevel="0" collapsed="false">
      <c r="B1956" s="0" t="str">
        <f aca="false">IF(ISERR(FIND(" ",TRIM(A1956))),TRIM(A1956),LEFT(TRIM(A1956),FIND(" ",TRIM(A1956))))</f>
        <v/>
      </c>
      <c r="C1956" s="0" t="str">
        <f aca="false">IF(ISERR(FIND(" ",TRIM(A1956))),"",MID(TRIM(A1956),FIND(" ",TRIM(A1956))+1,LEN(A1956)))</f>
        <v/>
      </c>
    </row>
    <row r="1957" customFormat="false" ht="12.75" hidden="false" customHeight="false" outlineLevel="0" collapsed="false">
      <c r="A1957" s="0" t="s">
        <v>38</v>
      </c>
      <c r="B1957" s="0" t="str">
        <f aca="false">IF(ISERR(FIND(" ",TRIM(A1957))),TRIM(A1957),LEFT(TRIM(A1957),FIND(" ",TRIM(A1957))))</f>
        <v>CanSee: </v>
      </c>
      <c r="C1957" s="0" t="str">
        <f aca="false">IF(ISERR(FIND(" ",TRIM(A1957))),"",MID(TRIM(A1957),FIND(" ",TRIM(A1957))+1,LEN(A1957)))</f>
        <v>Standard</v>
      </c>
    </row>
    <row r="1958" customFormat="false" ht="12.75" hidden="false" customHeight="false" outlineLevel="0" collapsed="false">
      <c r="A1958" s="0" t="s">
        <v>39</v>
      </c>
      <c r="B1958" s="0" t="str">
        <f aca="false">IF(ISERR(FIND(" ",TRIM(A1958))),TRIM(A1958),LEFT(TRIM(A1958),FIND(" ",TRIM(A1958))))</f>
        <v>CanSee: </v>
      </c>
      <c r="C1958" s="0" t="str">
        <f aca="false">IF(ISERR(FIND(" ",TRIM(A1958))),"",MID(TRIM(A1958),FIND(" ",TRIM(A1958))+1,LEN(A1958)))</f>
        <v>Stealth</v>
      </c>
    </row>
    <row r="1959" customFormat="false" ht="12.75" hidden="false" customHeight="false" outlineLevel="0" collapsed="false">
      <c r="A1959" s="0" t="s">
        <v>40</v>
      </c>
      <c r="B1959" s="0" t="str">
        <f aca="false">IF(ISERR(FIND(" ",TRIM(A1959))),TRIM(A1959),LEFT(TRIM(A1959),FIND(" ",TRIM(A1959))))</f>
        <v>MovementType: </v>
      </c>
      <c r="C1959" s="0" t="str">
        <f aca="false">IF(ISERR(FIND(" ",TRIM(A1959))),"",MID(TRIM(A1959),FIND(" ",TRIM(A1959))+1,LEN(A1959)))</f>
        <v>Land</v>
      </c>
    </row>
    <row r="1960" customFormat="false" ht="12.75" hidden="false" customHeight="false" outlineLevel="0" collapsed="false">
      <c r="A1960" s="0" t="s">
        <v>41</v>
      </c>
      <c r="B1960" s="0" t="str">
        <f aca="false">IF(ISERR(FIND(" ",TRIM(A1960))),TRIM(A1960),LEFT(TRIM(A1960),FIND(" ",TRIM(A1960))))</f>
        <v>MovementType: </v>
      </c>
      <c r="C1960" s="0" t="str">
        <f aca="false">IF(ISERR(FIND(" ",TRIM(A1960))),"",MID(TRIM(A1960),FIND(" ",TRIM(A1960))+1,LEN(A1960)))</f>
        <v>Mountain</v>
      </c>
    </row>
    <row r="1961" customFormat="false" ht="12.75" hidden="false" customHeight="false" outlineLevel="0" collapsed="false">
      <c r="A1961" s="0" t="s">
        <v>42</v>
      </c>
      <c r="B1961" s="0" t="str">
        <f aca="false">IF(ISERR(FIND(" ",TRIM(A1961))),TRIM(A1961),LEFT(TRIM(A1961),FIND(" ",TRIM(A1961))))</f>
        <v>Size: </v>
      </c>
      <c r="C1961" s="0" t="str">
        <f aca="false">IF(ISERR(FIND(" ",TRIM(A1961))),"",MID(TRIM(A1961),FIND(" ",TRIM(A1961))+1,LEN(A1961)))</f>
        <v>Small</v>
      </c>
    </row>
    <row r="1962" customFormat="false" ht="12.75" hidden="false" customHeight="false" outlineLevel="0" collapsed="false">
      <c r="A1962" s="0" t="s">
        <v>43</v>
      </c>
      <c r="B1962" s="0" t="str">
        <f aca="false">IF(ISERR(FIND(" ",TRIM(A1962))),TRIM(A1962),LEFT(TRIM(A1962),FIND(" ",TRIM(A1962))))</f>
        <v>VisionClass: </v>
      </c>
      <c r="C1962" s="0" t="str">
        <f aca="false">IF(ISERR(FIND(" ",TRIM(A1962))),"",MID(TRIM(A1962),FIND(" ",TRIM(A1962))+1,LEN(A1962)))</f>
        <v>Stealth</v>
      </c>
    </row>
    <row r="1963" customFormat="false" ht="12.75" hidden="false" customHeight="false" outlineLevel="0" collapsed="false">
      <c r="B1963" s="0" t="str">
        <f aca="false">IF(ISERR(FIND(" ",TRIM(A1963))),TRIM(A1963),LEFT(TRIM(A1963),FIND(" ",TRIM(A1963))))</f>
        <v/>
      </c>
      <c r="C1963" s="0" t="str">
        <f aca="false">IF(ISERR(FIND(" ",TRIM(A1963))),"",MID(TRIM(A1963),FIND(" ",TRIM(A1963))+1,LEN(A1963)))</f>
        <v/>
      </c>
    </row>
    <row r="1964" customFormat="false" ht="12.75" hidden="false" customHeight="false" outlineLevel="0" collapsed="false">
      <c r="A1964" s="0" t="s">
        <v>811</v>
      </c>
      <c r="B1964" s="0" t="str">
        <f aca="false">IF(ISERR(FIND(" ",TRIM(A1964))),TRIM(A1964),LEFT(TRIM(A1964),FIND(" ",TRIM(A1964))))</f>
        <v>BioTerror </v>
      </c>
      <c r="C1964" s="0" t="str">
        <f aca="false">IF(ISERR(FIND(" ",TRIM(A1964))),"",MID(TRIM(A1964),FIND(" ",TRIM(A1964))+1,LEN(A1964)))</f>
        <v>{</v>
      </c>
    </row>
    <row r="1965" customFormat="false" ht="12.75" hidden="false" customHeight="false" outlineLevel="0" collapsed="false">
      <c r="A1965" s="0" t="s">
        <v>49</v>
      </c>
      <c r="B1965" s="0" t="str">
        <f aca="false">IF(ISERR(FIND(" ",TRIM(A1965))),TRIM(A1965),LEFT(TRIM(A1965),FIND(" ",TRIM(A1965))))</f>
        <v>Chance </v>
      </c>
      <c r="C1965" s="0" t="str">
        <f aca="false">IF(ISERR(FIND(" ",TRIM(A1965))),"",MID(TRIM(A1965),FIND(" ",TRIM(A1965))+1,LEN(A1965)))</f>
        <v>0.75</v>
      </c>
    </row>
    <row r="1966" customFormat="false" ht="12.75" hidden="false" customHeight="false" outlineLevel="0" collapsed="false">
      <c r="A1966" s="0" t="s">
        <v>812</v>
      </c>
      <c r="B1966" s="0" t="str">
        <f aca="false">IF(ISERR(FIND(" ",TRIM(A1966))),TRIM(A1966),LEFT(TRIM(A1966),FIND(" ",TRIM(A1966))))</f>
        <v>Sound </v>
      </c>
      <c r="C1966" s="0" t="str">
        <f aca="false">IF(ISERR(FIND(" ",TRIM(A1966))),"",MID(TRIM(A1966),FIND(" ",TRIM(A1966))+1,LEN(A1966)))</f>
        <v>SOUND_ID_BIO_TERROR</v>
      </c>
    </row>
    <row r="1967" customFormat="false" ht="12.75" hidden="false" customHeight="false" outlineLevel="0" collapsed="false">
      <c r="A1967" s="0" t="s">
        <v>813</v>
      </c>
      <c r="B1967" s="0" t="str">
        <f aca="false">IF(ISERR(FIND(" ",TRIM(A1967))),TRIM(A1967),LEFT(TRIM(A1967),FIND(" ",TRIM(A1967))))</f>
        <v>Effect </v>
      </c>
      <c r="C1967" s="0" t="str">
        <f aca="false">IF(ISERR(FIND(" ",TRIM(A1967))),"",MID(TRIM(A1967),FIND(" ",TRIM(A1967))+1,LEN(A1967)))</f>
        <v>SPECEFFECT_BIO_TERROR</v>
      </c>
    </row>
    <row r="1968" customFormat="false" ht="12.75" hidden="false" customHeight="false" outlineLevel="0" collapsed="false">
      <c r="A1968" s="0" t="s">
        <v>47</v>
      </c>
      <c r="B1968" s="0" t="str">
        <f aca="false">IF(ISERR(FIND(" ",TRIM(A1968))),TRIM(A1968),LEFT(TRIM(A1968),FIND(" ",TRIM(A1968))))</f>
        <v>}</v>
      </c>
      <c r="C1968" s="0" t="str">
        <f aca="false">IF(ISERR(FIND(" ",TRIM(A1968))),"",MID(TRIM(A1968),FIND(" ",TRIM(A1968))+1,LEN(A1968)))</f>
        <v/>
      </c>
    </row>
    <row r="1969" customFormat="false" ht="12.75" hidden="false" customHeight="false" outlineLevel="0" collapsed="false">
      <c r="B1969" s="0" t="str">
        <f aca="false">IF(ISERR(FIND(" ",TRIM(A1969))),TRIM(A1969),LEFT(TRIM(A1969),FIND(" ",TRIM(A1969))))</f>
        <v/>
      </c>
      <c r="C1969" s="0" t="str">
        <f aca="false">IF(ISERR(FIND(" ",TRIM(A1969))),"",MID(TRIM(A1969),FIND(" ",TRIM(A1969))+1,LEN(A1969)))</f>
        <v/>
      </c>
    </row>
    <row r="1970" customFormat="false" ht="12.75" hidden="false" customHeight="false" outlineLevel="0" collapsed="false">
      <c r="A1970" s="0" t="s">
        <v>814</v>
      </c>
      <c r="B1970" s="0" t="str">
        <f aca="false">IF(ISERR(FIND(" ",TRIM(A1970))),TRIM(A1970),LEFT(TRIM(A1970),FIND(" ",TRIM(A1970))))</f>
        <v>Plague </v>
      </c>
      <c r="C1970" s="0" t="str">
        <f aca="false">IF(ISERR(FIND(" ",TRIM(A1970))),"",MID(TRIM(A1970),FIND(" ",TRIM(A1970))+1,LEN(A1970)))</f>
        <v>{</v>
      </c>
    </row>
    <row r="1971" customFormat="false" ht="12.75" hidden="false" customHeight="false" outlineLevel="0" collapsed="false">
      <c r="A1971" s="0" t="s">
        <v>619</v>
      </c>
      <c r="B1971" s="0" t="str">
        <f aca="false">IF(ISERR(FIND(" ",TRIM(A1971))),TRIM(A1971),LEFT(TRIM(A1971),FIND(" ",TRIM(A1971))))</f>
        <v>Chance </v>
      </c>
      <c r="C1971" s="0" t="str">
        <f aca="false">IF(ISERR(FIND(" ",TRIM(A1971))),"",MID(TRIM(A1971),FIND(" ",TRIM(A1971))+1,LEN(A1971)))</f>
        <v>0.5</v>
      </c>
    </row>
    <row r="1972" customFormat="false" ht="12.75" hidden="false" customHeight="false" outlineLevel="0" collapsed="false">
      <c r="A1972" s="0" t="s">
        <v>812</v>
      </c>
      <c r="B1972" s="0" t="str">
        <f aca="false">IF(ISERR(FIND(" ",TRIM(A1972))),TRIM(A1972),LEFT(TRIM(A1972),FIND(" ",TRIM(A1972))))</f>
        <v>Sound </v>
      </c>
      <c r="C1972" s="0" t="str">
        <f aca="false">IF(ISERR(FIND(" ",TRIM(A1972))),"",MID(TRIM(A1972),FIND(" ",TRIM(A1972))+1,LEN(A1972)))</f>
        <v>SOUND_ID_BIO_TERROR</v>
      </c>
    </row>
    <row r="1973" customFormat="false" ht="12.75" hidden="false" customHeight="false" outlineLevel="0" collapsed="false">
      <c r="A1973" s="0" t="s">
        <v>813</v>
      </c>
      <c r="B1973" s="0" t="str">
        <f aca="false">IF(ISERR(FIND(" ",TRIM(A1973))),TRIM(A1973),LEFT(TRIM(A1973),FIND(" ",TRIM(A1973))))</f>
        <v>Effect </v>
      </c>
      <c r="C1973" s="0" t="str">
        <f aca="false">IF(ISERR(FIND(" ",TRIM(A1973))),"",MID(TRIM(A1973),FIND(" ",TRIM(A1973))+1,LEN(A1973)))</f>
        <v>SPECEFFECT_BIO_TERROR</v>
      </c>
    </row>
    <row r="1974" customFormat="false" ht="12.75" hidden="false" customHeight="false" outlineLevel="0" collapsed="false">
      <c r="A1974" s="0" t="s">
        <v>47</v>
      </c>
      <c r="B1974" s="0" t="str">
        <f aca="false">IF(ISERR(FIND(" ",TRIM(A1974))),TRIM(A1974),LEFT(TRIM(A1974),FIND(" ",TRIM(A1974))))</f>
        <v>}</v>
      </c>
      <c r="C1974" s="0" t="str">
        <f aca="false">IF(ISERR(FIND(" ",TRIM(A1974))),"",MID(TRIM(A1974),FIND(" ",TRIM(A1974))+1,LEN(A1974)))</f>
        <v/>
      </c>
    </row>
    <row r="1975" customFormat="false" ht="12.75" hidden="false" customHeight="false" outlineLevel="0" collapsed="false">
      <c r="A1975" s="0" t="s">
        <v>53</v>
      </c>
      <c r="B1975" s="0" t="str">
        <f aca="false">IF(ISERR(FIND(" ",TRIM(A1975))),TRIM(A1975),LEFT(TRIM(A1975),FIND(" ",TRIM(A1975))))</f>
        <v>}</v>
      </c>
      <c r="C1975" s="0" t="str">
        <f aca="false">IF(ISERR(FIND(" ",TRIM(A1975))),"",MID(TRIM(A1975),FIND(" ",TRIM(A1975))+1,LEN(A1975)))</f>
        <v/>
      </c>
    </row>
    <row r="1976" customFormat="false" ht="12.75" hidden="false" customHeight="false" outlineLevel="0" collapsed="false">
      <c r="B1976" s="0" t="str">
        <f aca="false">IF(ISERR(FIND(" ",TRIM(A1976))),TRIM(A1976),LEFT(TRIM(A1976),FIND(" ",TRIM(A1976))))</f>
        <v/>
      </c>
      <c r="C1976" s="0" t="str">
        <f aca="false">IF(ISERR(FIND(" ",TRIM(A1976))),"",MID(TRIM(A1976),FIND(" ",TRIM(A1976))+1,LEN(A1976)))</f>
        <v/>
      </c>
    </row>
    <row r="1977" customFormat="false" ht="12.75" hidden="false" customHeight="false" outlineLevel="0" collapsed="false">
      <c r="A1977" s="0" t="s">
        <v>54</v>
      </c>
      <c r="B1977" s="0" t="str">
        <f aca="false">IF(ISERR(FIND(" ",TRIM(A1977))),TRIM(A1977),LEFT(TRIM(A1977),FIND(" ",TRIM(A1977))))</f>
        <v>############################################################</v>
      </c>
      <c r="C1977" s="0" t="str">
        <f aca="false">IF(ISERR(FIND(" ",TRIM(A1977))),"",MID(TRIM(A1977),FIND(" ",TRIM(A1977))+1,LEN(A1977)))</f>
        <v/>
      </c>
    </row>
    <row r="1978" customFormat="false" ht="12.75" hidden="false" customHeight="false" outlineLevel="0" collapsed="false">
      <c r="B1978" s="0" t="str">
        <f aca="false">IF(ISERR(FIND(" ",TRIM(A1978))),TRIM(A1978),LEFT(TRIM(A1978),FIND(" ",TRIM(A1978))))</f>
        <v/>
      </c>
      <c r="C1978" s="0" t="str">
        <f aca="false">IF(ISERR(FIND(" ",TRIM(A1978))),"",MID(TRIM(A1978),FIND(" ",TRIM(A1978))+1,LEN(A1978)))</f>
        <v/>
      </c>
    </row>
    <row r="1979" customFormat="false" ht="12.75" hidden="false" customHeight="false" outlineLevel="0" collapsed="false">
      <c r="A1979" s="0" t="s">
        <v>815</v>
      </c>
      <c r="B1979" s="0" t="str">
        <f aca="false">IF(ISERR(FIND(" ",TRIM(A1979))),TRIM(A1979),LEFT(TRIM(A1979),FIND(" ",TRIM(A1979))))</f>
        <v>## </v>
      </c>
      <c r="C1979" s="0" t="str">
        <f aca="false">IF(ISERR(FIND(" ",TRIM(A1979))),"",MID(TRIM(A1979),FIND(" ",TRIM(A1979))+1,LEN(A1979)))</f>
        <v>UNIT 34</v>
      </c>
    </row>
    <row r="1980" customFormat="false" ht="12.75" hidden="false" customHeight="false" outlineLevel="0" collapsed="false">
      <c r="A1980" s="0" t="s">
        <v>816</v>
      </c>
      <c r="B1980" s="0" t="str">
        <f aca="false">IF(ISERR(FIND(" ",TRIM(A1980))),TRIM(A1980),LEFT(TRIM(A1980),FIND(" ",TRIM(A1980))))</f>
        <v>UNIT_INTERCEPTOR </v>
      </c>
      <c r="C1980" s="0" t="str">
        <f aca="false">IF(ISERR(FIND(" ",TRIM(A1980))),"",MID(TRIM(A1980),FIND(" ",TRIM(A1980))+1,LEN(A1980)))</f>
        <v>{</v>
      </c>
    </row>
    <row r="1981" customFormat="false" ht="12.75" hidden="false" customHeight="false" outlineLevel="0" collapsed="false">
      <c r="A1981" s="0" t="s">
        <v>817</v>
      </c>
      <c r="B1981" s="0" t="str">
        <f aca="false">IF(ISERR(FIND(" ",TRIM(A1981))),TRIM(A1981),LEFT(TRIM(A1981),FIND(" ",TRIM(A1981))))</f>
        <v>Description </v>
      </c>
      <c r="C1981" s="0" t="str">
        <f aca="false">IF(ISERR(FIND(" ",TRIM(A1981))),"",MID(TRIM(A1981),FIND(" ",TRIM(A1981))+1,LEN(A1981)))</f>
        <v>DESCRIPTION_UNIT_INTERCEPTOR</v>
      </c>
    </row>
    <row r="1982" customFormat="false" ht="12.75" hidden="false" customHeight="false" outlineLevel="0" collapsed="false">
      <c r="A1982" s="0" t="s">
        <v>818</v>
      </c>
      <c r="B1982" s="0" t="str">
        <f aca="false">IF(ISERR(FIND(" ",TRIM(A1982))),TRIM(A1982),LEFT(TRIM(A1982),FIND(" ",TRIM(A1982))))</f>
        <v>DefaultIcon </v>
      </c>
      <c r="C1982" s="0" t="str">
        <f aca="false">IF(ISERR(FIND(" ",TRIM(A1982))),"",MID(TRIM(A1982),FIND(" ",TRIM(A1982))+1,LEN(A1982)))</f>
        <v>ICON_UNIT_INTERCEPTOR</v>
      </c>
    </row>
    <row r="1983" customFormat="false" ht="12.75" hidden="false" customHeight="false" outlineLevel="0" collapsed="false">
      <c r="A1983" s="0" t="s">
        <v>819</v>
      </c>
      <c r="B1983" s="0" t="str">
        <f aca="false">IF(ISERR(FIND(" ",TRIM(A1983))),TRIM(A1983),LEFT(TRIM(A1983),FIND(" ",TRIM(A1983))))</f>
        <v>DefaultSprite </v>
      </c>
      <c r="C1983" s="0" t="str">
        <f aca="false">IF(ISERR(FIND(" ",TRIM(A1983))),"",MID(TRIM(A1983),FIND(" ",TRIM(A1983))+1,LEN(A1983)))</f>
        <v>SPRITE_INTERCEPTOR</v>
      </c>
    </row>
    <row r="1984" customFormat="false" ht="12.75" hidden="false" customHeight="false" outlineLevel="0" collapsed="false">
      <c r="A1984" s="0" t="s">
        <v>190</v>
      </c>
      <c r="B1984" s="0" t="str">
        <f aca="false">IF(ISERR(FIND(" ",TRIM(A1984))),TRIM(A1984),LEFT(TRIM(A1984),FIND(" ",TRIM(A1984))))</f>
        <v>Category </v>
      </c>
      <c r="C1984" s="0" t="str">
        <f aca="false">IF(ISERR(FIND(" ",TRIM(A1984))),"",MID(TRIM(A1984),FIND(" ",TRIM(A1984))+1,LEN(A1984)))</f>
        <v>UNIT_CATEGORY_AERIAL</v>
      </c>
    </row>
    <row r="1985" customFormat="false" ht="12.75" hidden="false" customHeight="false" outlineLevel="0" collapsed="false">
      <c r="A1985" s="0" t="s">
        <v>166</v>
      </c>
      <c r="B1985" s="0" t="str">
        <f aca="false">IF(ISERR(FIND(" ",TRIM(A1985))),TRIM(A1985),LEFT(TRIM(A1985),FIND(" ",TRIM(A1985))))</f>
        <v>Attack </v>
      </c>
      <c r="C1985" s="0" t="str">
        <f aca="false">IF(ISERR(FIND(" ",TRIM(A1985))),"",MID(TRIM(A1985),FIND(" ",TRIM(A1985))+1,LEN(A1985)))</f>
        <v>60</v>
      </c>
    </row>
    <row r="1986" customFormat="false" ht="12.75" hidden="false" customHeight="false" outlineLevel="0" collapsed="false">
      <c r="A1986" s="0" t="s">
        <v>820</v>
      </c>
      <c r="B1986" s="0" t="str">
        <f aca="false">IF(ISERR(FIND(" ",TRIM(A1986))),TRIM(A1986),LEFT(TRIM(A1986),FIND(" ",TRIM(A1986))))</f>
        <v>Defense </v>
      </c>
      <c r="C1986" s="0" t="str">
        <f aca="false">IF(ISERR(FIND(" ",TRIM(A1986))),"",MID(TRIM(A1986),FIND(" ",TRIM(A1986))+1,LEN(A1986)))</f>
        <v>60</v>
      </c>
    </row>
    <row r="1987" customFormat="false" ht="12.75" hidden="false" customHeight="false" outlineLevel="0" collapsed="false">
      <c r="A1987" s="0" t="s">
        <v>168</v>
      </c>
      <c r="B1987" s="0" t="str">
        <f aca="false">IF(ISERR(FIND(" ",TRIM(A1987))),TRIM(A1987),LEFT(TRIM(A1987),FIND(" ",TRIM(A1987))))</f>
        <v>ZBRangeAttack </v>
      </c>
      <c r="C1987" s="0" t="str">
        <f aca="false">IF(ISERR(FIND(" ",TRIM(A1987))),"",MID(TRIM(A1987),FIND(" ",TRIM(A1987))+1,LEN(A1987)))</f>
        <v>60</v>
      </c>
    </row>
    <row r="1988" customFormat="false" ht="12.75" hidden="false" customHeight="false" outlineLevel="0" collapsed="false">
      <c r="A1988" s="0" t="s">
        <v>169</v>
      </c>
      <c r="B1988" s="0" t="str">
        <f aca="false">IF(ISERR(FIND(" ",TRIM(A1988))),TRIM(A1988),LEFT(TRIM(A1988),FIND(" ",TRIM(A1988))))</f>
        <v>Firepower </v>
      </c>
      <c r="C1988" s="0" t="str">
        <f aca="false">IF(ISERR(FIND(" ",TRIM(A1988))),"",MID(TRIM(A1988),FIND(" ",TRIM(A1988))+1,LEN(A1988)))</f>
        <v>4</v>
      </c>
    </row>
    <row r="1989" customFormat="false" ht="12.75" hidden="false" customHeight="false" outlineLevel="0" collapsed="false">
      <c r="A1989" s="0" t="s">
        <v>140</v>
      </c>
      <c r="B1989" s="0" t="str">
        <f aca="false">IF(ISERR(FIND(" ",TRIM(A1989))),TRIM(A1989),LEFT(TRIM(A1989),FIND(" ",TRIM(A1989))))</f>
        <v>Armor </v>
      </c>
      <c r="C1989" s="0" t="str">
        <f aca="false">IF(ISERR(FIND(" ",TRIM(A1989))),"",MID(TRIM(A1989),FIND(" ",TRIM(A1989))+1,LEN(A1989)))</f>
        <v>2</v>
      </c>
    </row>
    <row r="1990" customFormat="false" ht="12.75" hidden="false" customHeight="false" outlineLevel="0" collapsed="false">
      <c r="A1990" s="0" t="s">
        <v>11</v>
      </c>
      <c r="B1990" s="0" t="str">
        <f aca="false">IF(ISERR(FIND(" ",TRIM(A1990))),TRIM(A1990),LEFT(TRIM(A1990),FIND(" ",TRIM(A1990))))</f>
        <v>MaxHP </v>
      </c>
      <c r="C1990" s="0" t="str">
        <f aca="false">IF(ISERR(FIND(" ",TRIM(A1990))),"",MID(TRIM(A1990),FIND(" ",TRIM(A1990))+1,LEN(A1990)))</f>
        <v>10</v>
      </c>
    </row>
    <row r="1991" customFormat="false" ht="12.75" hidden="false" customHeight="false" outlineLevel="0" collapsed="false">
      <c r="A1991" s="0" t="s">
        <v>488</v>
      </c>
      <c r="B1991" s="0" t="str">
        <f aca="false">IF(ISERR(FIND(" ",TRIM(A1991))),TRIM(A1991),LEFT(TRIM(A1991),FIND(" ",TRIM(A1991))))</f>
        <v>ShieldCost </v>
      </c>
      <c r="C1991" s="0" t="str">
        <f aca="false">IF(ISERR(FIND(" ",TRIM(A1991))),"",MID(TRIM(A1991),FIND(" ",TRIM(A1991))+1,LEN(A1991)))</f>
        <v>2500</v>
      </c>
    </row>
    <row r="1992" customFormat="false" ht="12.75" hidden="false" customHeight="false" outlineLevel="0" collapsed="false">
      <c r="A1992" s="0" t="s">
        <v>114</v>
      </c>
      <c r="B1992" s="0" t="str">
        <f aca="false">IF(ISERR(FIND(" ",TRIM(A1992))),TRIM(A1992),LEFT(TRIM(A1992),FIND(" ",TRIM(A1992))))</f>
        <v>PowerPoints </v>
      </c>
      <c r="C1992" s="0" t="str">
        <f aca="false">IF(ISERR(FIND(" ",TRIM(A1992))),"",MID(TRIM(A1992),FIND(" ",TRIM(A1992))+1,LEN(A1992)))</f>
        <v>100</v>
      </c>
    </row>
    <row r="1993" customFormat="false" ht="12.75" hidden="false" customHeight="false" outlineLevel="0" collapsed="false">
      <c r="A1993" s="0" t="s">
        <v>490</v>
      </c>
      <c r="B1993" s="0" t="str">
        <f aca="false">IF(ISERR(FIND(" ",TRIM(A1993))),TRIM(A1993),LEFT(TRIM(A1993),FIND(" ",TRIM(A1993))))</f>
        <v>ShieldHunger </v>
      </c>
      <c r="C1993" s="0" t="str">
        <f aca="false">IF(ISERR(FIND(" ",TRIM(A1993))),"",MID(TRIM(A1993),FIND(" ",TRIM(A1993))+1,LEN(A1993)))</f>
        <v>25</v>
      </c>
    </row>
    <row r="1994" customFormat="false" ht="12.75" hidden="false" customHeight="false" outlineLevel="0" collapsed="false">
      <c r="A1994" s="0" t="s">
        <v>15</v>
      </c>
      <c r="B1994" s="0" t="str">
        <f aca="false">IF(ISERR(FIND(" ",TRIM(A1994))),TRIM(A1994),LEFT(TRIM(A1994),FIND(" ",TRIM(A1994))))</f>
        <v>FoodHunger </v>
      </c>
      <c r="C1994" s="0" t="str">
        <f aca="false">IF(ISERR(FIND(" ",TRIM(A1994))),"",MID(TRIM(A1994),FIND(" ",TRIM(A1994))+1,LEN(A1994)))</f>
        <v>0</v>
      </c>
    </row>
    <row r="1995" customFormat="false" ht="12.75" hidden="false" customHeight="false" outlineLevel="0" collapsed="false">
      <c r="A1995" s="0" t="s">
        <v>821</v>
      </c>
      <c r="B1995" s="0" t="str">
        <f aca="false">IF(ISERR(FIND(" ",TRIM(A1995))),TRIM(A1995),LEFT(TRIM(A1995),FIND(" ",TRIM(A1995))))</f>
        <v>MaxMovePoints </v>
      </c>
      <c r="C1995" s="0" t="str">
        <f aca="false">IF(ISERR(FIND(" ",TRIM(A1995))),"",MID(TRIM(A1995),FIND(" ",TRIM(A1995))+1,LEN(A1995)))</f>
        <v>1200</v>
      </c>
    </row>
    <row r="1996" customFormat="false" ht="12.75" hidden="false" customHeight="false" outlineLevel="0" collapsed="false">
      <c r="A1996" s="0" t="s">
        <v>571</v>
      </c>
      <c r="B1996" s="0" t="str">
        <f aca="false">IF(ISERR(FIND(" ",TRIM(A1996))),TRIM(A1996),LEFT(TRIM(A1996),FIND(" ",TRIM(A1996))))</f>
        <v>VisionRange </v>
      </c>
      <c r="C1996" s="0" t="str">
        <f aca="false">IF(ISERR(FIND(" ",TRIM(A1996))),"",MID(TRIM(A1996),FIND(" ",TRIM(A1996))+1,LEN(A1996)))</f>
        <v>4</v>
      </c>
    </row>
    <row r="1997" customFormat="false" ht="12.75" hidden="false" customHeight="false" outlineLevel="0" collapsed="false">
      <c r="A1997" s="0" t="s">
        <v>822</v>
      </c>
      <c r="B1997" s="0" t="str">
        <f aca="false">IF(ISERR(FIND(" ",TRIM(A1997))),TRIM(A1997),LEFT(TRIM(A1997),FIND(" ",TRIM(A1997))))</f>
        <v>EnableAdvance </v>
      </c>
      <c r="C1997" s="0" t="str">
        <f aca="false">IF(ISERR(FIND(" ",TRIM(A1997))),"",MID(TRIM(A1997),FIND(" ",TRIM(A1997))+1,LEN(A1997)))</f>
        <v>ADVANCE_SUPERSONIC_FLIGHT</v>
      </c>
    </row>
    <row r="1998" customFormat="false" ht="12.75" hidden="false" customHeight="false" outlineLevel="0" collapsed="false">
      <c r="A1998" s="0" t="s">
        <v>823</v>
      </c>
      <c r="B1998" s="0" t="str">
        <f aca="false">IF(ISERR(FIND(" ",TRIM(A1998))),TRIM(A1998),LEFT(TRIM(A1998),FIND(" ",TRIM(A1998))))</f>
        <v>ObsoleteAdvance </v>
      </c>
      <c r="C1998" s="0" t="str">
        <f aca="false">IF(ISERR(FIND(" ",TRIM(A1998))),"",MID(TRIM(A1998),FIND(" ",TRIM(A1998))+1,LEN(A1998)))</f>
        <v>ADVANCE_AI_SURVEILLANCE</v>
      </c>
    </row>
    <row r="1999" customFormat="false" ht="12.75" hidden="false" customHeight="false" outlineLevel="0" collapsed="false">
      <c r="A1999" s="0" t="s">
        <v>19</v>
      </c>
      <c r="B1999" s="0" t="str">
        <f aca="false">IF(ISERR(FIND(" ",TRIM(A1999))),TRIM(A1999),LEFT(TRIM(A1999),FIND(" ",TRIM(A1999))))</f>
        <v>ActiveDefenseRange </v>
      </c>
      <c r="C1999" s="0" t="str">
        <f aca="false">IF(ISERR(FIND(" ",TRIM(A1999))),"",MID(TRIM(A1999),FIND(" ",TRIM(A1999))+1,LEN(A1999)))</f>
        <v>0</v>
      </c>
    </row>
    <row r="2000" customFormat="false" ht="12.75" hidden="false" customHeight="false" outlineLevel="0" collapsed="false">
      <c r="A2000" s="0" t="s">
        <v>674</v>
      </c>
      <c r="B2000" s="0" t="str">
        <f aca="false">IF(ISERR(FIND(" ",TRIM(A2000))),TRIM(A2000),LEFT(TRIM(A2000),FIND(" ",TRIM(A2000))))</f>
        <v>EnableCarrierDefenses</v>
      </c>
      <c r="C2000" s="0" t="str">
        <f aca="false">IF(ISERR(FIND(" ",TRIM(A2000))),"",MID(TRIM(A2000),FIND(" ",TRIM(A2000))+1,LEN(A2000)))</f>
        <v/>
      </c>
    </row>
    <row r="2001" customFormat="false" ht="12.75" hidden="false" customHeight="false" outlineLevel="0" collapsed="false">
      <c r="A2001" s="0" t="s">
        <v>20</v>
      </c>
      <c r="B2001" s="0" t="str">
        <f aca="false">IF(ISERR(FIND(" ",TRIM(A2001))),TRIM(A2001),LEFT(TRIM(A2001),FIND(" ",TRIM(A2001))))</f>
        <v>LossMoveToDmgNone</v>
      </c>
      <c r="C2001" s="0" t="str">
        <f aca="false">IF(ISERR(FIND(" ",TRIM(A2001))),"",MID(TRIM(A2001),FIND(" ",TRIM(A2001))+1,LEN(A2001)))</f>
        <v/>
      </c>
    </row>
    <row r="2002" customFormat="false" ht="12.75" hidden="false" customHeight="false" outlineLevel="0" collapsed="false">
      <c r="A2002" s="0" t="s">
        <v>197</v>
      </c>
      <c r="B2002" s="0" t="str">
        <f aca="false">IF(ISERR(FIND(" ",TRIM(A2002))),TRIM(A2002),LEFT(TRIM(A2002),FIND(" ",TRIM(A2002))))</f>
        <v>NoFuelThenCrash</v>
      </c>
      <c r="C2002" s="0" t="str">
        <f aca="false">IF(ISERR(FIND(" ",TRIM(A2002))),"",MID(TRIM(A2002),FIND(" ",TRIM(A2002))+1,LEN(A2002)))</f>
        <v/>
      </c>
    </row>
    <row r="2003" customFormat="false" ht="12.75" hidden="false" customHeight="false" outlineLevel="0" collapsed="false">
      <c r="A2003" s="0" t="s">
        <v>824</v>
      </c>
      <c r="B2003" s="0" t="str">
        <f aca="false">IF(ISERR(FIND(" ",TRIM(A2003))),TRIM(A2003),LEFT(TRIM(A2003),FIND(" ",TRIM(A2003))))</f>
        <v>MaxFuel </v>
      </c>
      <c r="C2003" s="0" t="str">
        <f aca="false">IF(ISERR(FIND(" ",TRIM(A2003))),"",MID(TRIM(A2003),FIND(" ",TRIM(A2003))+1,LEN(A2003)))</f>
        <v>3600</v>
      </c>
    </row>
    <row r="2004" customFormat="false" ht="12.75" hidden="false" customHeight="false" outlineLevel="0" collapsed="false">
      <c r="A2004" s="0" t="s">
        <v>22</v>
      </c>
      <c r="B2004" s="0" t="str">
        <f aca="false">IF(ISERR(FIND(" ",TRIM(A2004))),TRIM(A2004),LEFT(TRIM(A2004),FIND(" ",TRIM(A2004))))</f>
        <v>IgnoreZOC</v>
      </c>
      <c r="C2004" s="0" t="str">
        <f aca="false">IF(ISERR(FIND(" ",TRIM(A2004))),"",MID(TRIM(A2004),FIND(" ",TRIM(A2004))+1,LEN(A2004)))</f>
        <v/>
      </c>
    </row>
    <row r="2005" customFormat="false" ht="12.75" hidden="false" customHeight="false" outlineLevel="0" collapsed="false">
      <c r="A2005" s="0" t="s">
        <v>23</v>
      </c>
      <c r="B2005" s="0" t="str">
        <f aca="false">IF(ISERR(FIND(" ",TRIM(A2005))),TRIM(A2005),LEFT(TRIM(A2005),FIND(" ",TRIM(A2005))))</f>
        <v>NoZoc</v>
      </c>
      <c r="C2005" s="0" t="str">
        <f aca="false">IF(ISERR(FIND(" ",TRIM(A2005))),"",MID(TRIM(A2005),FIND(" ",TRIM(A2005))+1,LEN(A2005)))</f>
        <v/>
      </c>
    </row>
    <row r="2006" customFormat="false" ht="12.75" hidden="false" customHeight="false" outlineLevel="0" collapsed="false">
      <c r="A2006" s="0" t="s">
        <v>472</v>
      </c>
      <c r="B2006" s="0" t="str">
        <f aca="false">IF(ISERR(FIND(" ",TRIM(A2006))),TRIM(A2006),LEFT(TRIM(A2006),FIND(" ",TRIM(A2006))))</f>
        <v>CanBeachAssault</v>
      </c>
      <c r="C2006" s="0" t="str">
        <f aca="false">IF(ISERR(FIND(" ",TRIM(A2006))),"",MID(TRIM(A2006),FIND(" ",TRIM(A2006))+1,LEN(A2006)))</f>
        <v/>
      </c>
    </row>
    <row r="2007" customFormat="false" ht="12.75" hidden="false" customHeight="false" outlineLevel="0" collapsed="false">
      <c r="A2007" s="0" t="s">
        <v>25</v>
      </c>
      <c r="B2007" s="0" t="str">
        <f aca="false">IF(ISERR(FIND(" ",TRIM(A2007))),TRIM(A2007),LEFT(TRIM(A2007),FIND(" ",TRIM(A2007))))</f>
        <v>CantCaptureCity</v>
      </c>
      <c r="C2007" s="0" t="str">
        <f aca="false">IF(ISERR(FIND(" ",TRIM(A2007))),"",MID(TRIM(A2007),FIND(" ",TRIM(A2007))+1,LEN(A2007)))</f>
        <v/>
      </c>
    </row>
    <row r="2008" customFormat="false" ht="12.75" hidden="false" customHeight="false" outlineLevel="0" collapsed="false">
      <c r="A2008" s="0" t="s">
        <v>78</v>
      </c>
      <c r="B2008" s="0" t="str">
        <f aca="false">IF(ISERR(FIND(" ",TRIM(A2008))),TRIM(A2008),LEFT(TRIM(A2008),FIND(" ",TRIM(A2008))))</f>
        <v>DeathEffectsHappy</v>
      </c>
      <c r="C2008" s="0" t="str">
        <f aca="false">IF(ISERR(FIND(" ",TRIM(A2008))),"",MID(TRIM(A2008),FIND(" ",TRIM(A2008))+1,LEN(A2008)))</f>
        <v/>
      </c>
    </row>
    <row r="2009" customFormat="false" ht="12.75" hidden="false" customHeight="false" outlineLevel="0" collapsed="false">
      <c r="A2009" s="0" t="s">
        <v>79</v>
      </c>
      <c r="B2009" s="0" t="str">
        <f aca="false">IF(ISERR(FIND(" ",TRIM(A2009))),TRIM(A2009),LEFT(TRIM(A2009),FIND(" ",TRIM(A2009))))</f>
        <v>Explodes</v>
      </c>
      <c r="C2009" s="0" t="str">
        <f aca="false">IF(ISERR(FIND(" ",TRIM(A2009))),"",MID(TRIM(A2009),FIND(" ",TRIM(A2009))+1,LEN(A2009)))</f>
        <v/>
      </c>
    </row>
    <row r="2010" customFormat="false" ht="12.75" hidden="false" customHeight="false" outlineLevel="0" collapsed="false">
      <c r="A2010" s="0" t="s">
        <v>825</v>
      </c>
      <c r="B2010" s="0" t="str">
        <f aca="false">IF(ISERR(FIND(" ",TRIM(A2010))),TRIM(A2010),LEFT(TRIM(A2010),FIND(" ",TRIM(A2010))))</f>
        <v>SoundSelect1 </v>
      </c>
      <c r="C2010" s="0" t="str">
        <f aca="false">IF(ISERR(FIND(" ",TRIM(A2010))),"",MID(TRIM(A2010),FIND(" ",TRIM(A2010))+1,LEN(A2010)))</f>
        <v>SOUND_SELECT1_INTERCEPTORS</v>
      </c>
    </row>
    <row r="2011" customFormat="false" ht="12.75" hidden="false" customHeight="false" outlineLevel="0" collapsed="false">
      <c r="A2011" s="0" t="s">
        <v>826</v>
      </c>
      <c r="B2011" s="0" t="str">
        <f aca="false">IF(ISERR(FIND(" ",TRIM(A2011))),TRIM(A2011),LEFT(TRIM(A2011),FIND(" ",TRIM(A2011))))</f>
        <v>SoundSelect2 </v>
      </c>
      <c r="C2011" s="0" t="str">
        <f aca="false">IF(ISERR(FIND(" ",TRIM(A2011))),"",MID(TRIM(A2011),FIND(" ",TRIM(A2011))+1,LEN(A2011)))</f>
        <v>SOUND_SELECT2_INTERCEPTORS</v>
      </c>
    </row>
    <row r="2012" customFormat="false" ht="12.75" hidden="false" customHeight="false" outlineLevel="0" collapsed="false">
      <c r="A2012" s="0" t="s">
        <v>827</v>
      </c>
      <c r="B2012" s="0" t="str">
        <f aca="false">IF(ISERR(FIND(" ",TRIM(A2012))),TRIM(A2012),LEFT(TRIM(A2012),FIND(" ",TRIM(A2012))))</f>
        <v>SoundMove </v>
      </c>
      <c r="C2012" s="0" t="str">
        <f aca="false">IF(ISERR(FIND(" ",TRIM(A2012))),"",MID(TRIM(A2012),FIND(" ",TRIM(A2012))+1,LEN(A2012)))</f>
        <v>SOUND_MOVE_INTERCEPTORS</v>
      </c>
    </row>
    <row r="2013" customFormat="false" ht="12.75" hidden="false" customHeight="false" outlineLevel="0" collapsed="false">
      <c r="A2013" s="0" t="s">
        <v>828</v>
      </c>
      <c r="B2013" s="0" t="str">
        <f aca="false">IF(ISERR(FIND(" ",TRIM(A2013))),TRIM(A2013),LEFT(TRIM(A2013),FIND(" ",TRIM(A2013))))</f>
        <v>SoundAcknowledge </v>
      </c>
      <c r="C2013" s="0" t="str">
        <f aca="false">IF(ISERR(FIND(" ",TRIM(A2013))),"",MID(TRIM(A2013),FIND(" ",TRIM(A2013))+1,LEN(A2013)))</f>
        <v>SOUND_ACKNOWLEDGE_INTERCEPTORS</v>
      </c>
    </row>
    <row r="2014" customFormat="false" ht="12.75" hidden="false" customHeight="false" outlineLevel="0" collapsed="false">
      <c r="A2014" s="0" t="s">
        <v>829</v>
      </c>
      <c r="B2014" s="0" t="str">
        <f aca="false">IF(ISERR(FIND(" ",TRIM(A2014))),TRIM(A2014),LEFT(TRIM(A2014),FIND(" ",TRIM(A2014))))</f>
        <v>SoundCantMove </v>
      </c>
      <c r="C2014" s="0" t="str">
        <f aca="false">IF(ISERR(FIND(" ",TRIM(A2014))),"",MID(TRIM(A2014),FIND(" ",TRIM(A2014))+1,LEN(A2014)))</f>
        <v>SOUND_CANTMOVE_INTERCEPTORS</v>
      </c>
    </row>
    <row r="2015" customFormat="false" ht="12.75" hidden="false" customHeight="false" outlineLevel="0" collapsed="false">
      <c r="A2015" s="0" t="s">
        <v>830</v>
      </c>
      <c r="B2015" s="0" t="str">
        <f aca="false">IF(ISERR(FIND(" ",TRIM(A2015))),TRIM(A2015),LEFT(TRIM(A2015),FIND(" ",TRIM(A2015))))</f>
        <v>SoundAttack </v>
      </c>
      <c r="C2015" s="0" t="str">
        <f aca="false">IF(ISERR(FIND(" ",TRIM(A2015))),"",MID(TRIM(A2015),FIND(" ",TRIM(A2015))+1,LEN(A2015)))</f>
        <v>SOUND_ATTACK_INTERCEPTORS</v>
      </c>
    </row>
    <row r="2016" customFormat="false" ht="12.75" hidden="false" customHeight="false" outlineLevel="0" collapsed="false">
      <c r="A2016" s="0" t="s">
        <v>831</v>
      </c>
      <c r="B2016" s="0" t="str">
        <f aca="false">IF(ISERR(FIND(" ",TRIM(A2016))),TRIM(A2016),LEFT(TRIM(A2016),FIND(" ",TRIM(A2016))))</f>
        <v>SoundWork </v>
      </c>
      <c r="C2016" s="0" t="str">
        <f aca="false">IF(ISERR(FIND(" ",TRIM(A2016))),"",MID(TRIM(A2016),FIND(" ",TRIM(A2016))+1,LEN(A2016)))</f>
        <v>SOUND_WORK_INTERCEPTORS</v>
      </c>
    </row>
    <row r="2017" customFormat="false" ht="12.75" hidden="false" customHeight="false" outlineLevel="0" collapsed="false">
      <c r="A2017" s="0" t="s">
        <v>832</v>
      </c>
      <c r="B2017" s="0" t="str">
        <f aca="false">IF(ISERR(FIND(" ",TRIM(A2017))),TRIM(A2017),LEFT(TRIM(A2017),FIND(" ",TRIM(A2017))))</f>
        <v>SoundVictory </v>
      </c>
      <c r="C2017" s="0" t="str">
        <f aca="false">IF(ISERR(FIND(" ",TRIM(A2017))),"",MID(TRIM(A2017),FIND(" ",TRIM(A2017))+1,LEN(A2017)))</f>
        <v>SOUND_VICTORY_INTERCEPTORS</v>
      </c>
    </row>
    <row r="2018" customFormat="false" ht="12.75" hidden="false" customHeight="false" outlineLevel="0" collapsed="false">
      <c r="A2018" s="0" t="s">
        <v>833</v>
      </c>
      <c r="B2018" s="0" t="str">
        <f aca="false">IF(ISERR(FIND(" ",TRIM(A2018))),TRIM(A2018),LEFT(TRIM(A2018),FIND(" ",TRIM(A2018))))</f>
        <v>SoundDeath </v>
      </c>
      <c r="C2018" s="0" t="str">
        <f aca="false">IF(ISERR(FIND(" ",TRIM(A2018))),"",MID(TRIM(A2018),FIND(" ",TRIM(A2018))+1,LEN(A2018)))</f>
        <v>SOUND_DEATH_INTERCEPTORS</v>
      </c>
    </row>
    <row r="2019" customFormat="false" ht="12.75" hidden="false" customHeight="false" outlineLevel="0" collapsed="false">
      <c r="B2019" s="0" t="str">
        <f aca="false">IF(ISERR(FIND(" ",TRIM(A2019))),TRIM(A2019),LEFT(TRIM(A2019),FIND(" ",TRIM(A2019))))</f>
        <v/>
      </c>
      <c r="C2019" s="0" t="str">
        <f aca="false">IF(ISERR(FIND(" ",TRIM(A2019))),"",MID(TRIM(A2019),FIND(" ",TRIM(A2019))+1,LEN(A2019)))</f>
        <v/>
      </c>
    </row>
    <row r="2020" customFormat="false" ht="12.75" hidden="false" customHeight="false" outlineLevel="0" collapsed="false">
      <c r="A2020" s="0" t="s">
        <v>130</v>
      </c>
      <c r="B2020" s="0" t="str">
        <f aca="false">IF(ISERR(FIND(" ",TRIM(A2020))),TRIM(A2020),LEFT(TRIM(A2020),FIND(" ",TRIM(A2020))))</f>
        <v>CanAttack: </v>
      </c>
      <c r="C2020" s="0" t="str">
        <f aca="false">IF(ISERR(FIND(" ",TRIM(A2020))),"",MID(TRIM(A2020),FIND(" ",TRIM(A2020))+1,LEN(A2020)))</f>
        <v>Land</v>
      </c>
    </row>
    <row r="2021" customFormat="false" ht="12.75" hidden="false" customHeight="false" outlineLevel="0" collapsed="false">
      <c r="A2021" s="0" t="s">
        <v>131</v>
      </c>
      <c r="B2021" s="0" t="str">
        <f aca="false">IF(ISERR(FIND(" ",TRIM(A2021))),TRIM(A2021),LEFT(TRIM(A2021),FIND(" ",TRIM(A2021))))</f>
        <v>CanAttack: </v>
      </c>
      <c r="C2021" s="0" t="str">
        <f aca="false">IF(ISERR(FIND(" ",TRIM(A2021))),"",MID(TRIM(A2021),FIND(" ",TRIM(A2021))+1,LEN(A2021)))</f>
        <v>Mountain</v>
      </c>
    </row>
    <row r="2022" customFormat="false" ht="12.75" hidden="false" customHeight="false" outlineLevel="0" collapsed="false">
      <c r="A2022" s="0" t="s">
        <v>156</v>
      </c>
      <c r="B2022" s="0" t="str">
        <f aca="false">IF(ISERR(FIND(" ",TRIM(A2022))),TRIM(A2022),LEFT(TRIM(A2022),FIND(" ",TRIM(A2022))))</f>
        <v>CanAttack: </v>
      </c>
      <c r="C2022" s="0" t="str">
        <f aca="false">IF(ISERR(FIND(" ",TRIM(A2022))),"",MID(TRIM(A2022),FIND(" ",TRIM(A2022))+1,LEN(A2022)))</f>
        <v>Air</v>
      </c>
    </row>
    <row r="2023" customFormat="false" ht="12.75" hidden="false" customHeight="false" outlineLevel="0" collapsed="false">
      <c r="A2023" s="0" t="s">
        <v>89</v>
      </c>
      <c r="B2023" s="0" t="str">
        <f aca="false">IF(ISERR(FIND(" ",TRIM(A2023))),TRIM(A2023),LEFT(TRIM(A2023),FIND(" ",TRIM(A2023))))</f>
        <v>CanAttack: </v>
      </c>
      <c r="C2023" s="0" t="str">
        <f aca="false">IF(ISERR(FIND(" ",TRIM(A2023))),"",MID(TRIM(A2023),FIND(" ",TRIM(A2023))+1,LEN(A2023)))</f>
        <v>Sea</v>
      </c>
    </row>
    <row r="2024" customFormat="false" ht="12.75" hidden="false" customHeight="false" outlineLevel="0" collapsed="false">
      <c r="A2024" s="0" t="s">
        <v>90</v>
      </c>
      <c r="B2024" s="0" t="str">
        <f aca="false">IF(ISERR(FIND(" ",TRIM(A2024))),TRIM(A2024),LEFT(TRIM(A2024),FIND(" ",TRIM(A2024))))</f>
        <v>CanAttack: </v>
      </c>
      <c r="C2024" s="0" t="str">
        <f aca="false">IF(ISERR(FIND(" ",TRIM(A2024))),"",MID(TRIM(A2024),FIND(" ",TRIM(A2024))+1,LEN(A2024)))</f>
        <v>ShallowWater</v>
      </c>
    </row>
    <row r="2025" customFormat="false" ht="12.75" hidden="false" customHeight="false" outlineLevel="0" collapsed="false">
      <c r="A2025" s="0" t="s">
        <v>38</v>
      </c>
      <c r="B2025" s="0" t="str">
        <f aca="false">IF(ISERR(FIND(" ",TRIM(A2025))),TRIM(A2025),LEFT(TRIM(A2025),FIND(" ",TRIM(A2025))))</f>
        <v>CanSee: </v>
      </c>
      <c r="C2025" s="0" t="str">
        <f aca="false">IF(ISERR(FIND(" ",TRIM(A2025))),"",MID(TRIM(A2025),FIND(" ",TRIM(A2025))+1,LEN(A2025)))</f>
        <v>Standard</v>
      </c>
    </row>
    <row r="2026" customFormat="false" ht="12.75" hidden="false" customHeight="false" outlineLevel="0" collapsed="false">
      <c r="A2026" s="0" t="s">
        <v>208</v>
      </c>
      <c r="B2026" s="0" t="str">
        <f aca="false">IF(ISERR(FIND(" ",TRIM(A2026))),TRIM(A2026),LEFT(TRIM(A2026),FIND(" ",TRIM(A2026))))</f>
        <v>MovementType: </v>
      </c>
      <c r="C2026" s="0" t="str">
        <f aca="false">IF(ISERR(FIND(" ",TRIM(A2026))),"",MID(TRIM(A2026),FIND(" ",TRIM(A2026))+1,LEN(A2026)))</f>
        <v>Air</v>
      </c>
    </row>
    <row r="2027" customFormat="false" ht="12.75" hidden="false" customHeight="false" outlineLevel="0" collapsed="false">
      <c r="A2027" s="0" t="s">
        <v>160</v>
      </c>
      <c r="B2027" s="0" t="str">
        <f aca="false">IF(ISERR(FIND(" ",TRIM(A2027))),TRIM(A2027),LEFT(TRIM(A2027),FIND(" ",TRIM(A2027))))</f>
        <v>Size: </v>
      </c>
      <c r="C2027" s="0" t="str">
        <f aca="false">IF(ISERR(FIND(" ",TRIM(A2027))),"",MID(TRIM(A2027),FIND(" ",TRIM(A2027))+1,LEN(A2027)))</f>
        <v>Medium</v>
      </c>
    </row>
    <row r="2028" customFormat="false" ht="12.75" hidden="false" customHeight="false" outlineLevel="0" collapsed="false">
      <c r="A2028" s="0" t="s">
        <v>97</v>
      </c>
      <c r="B2028" s="0" t="str">
        <f aca="false">IF(ISERR(FIND(" ",TRIM(A2028))),TRIM(A2028),LEFT(TRIM(A2028),FIND(" ",TRIM(A2028))))</f>
        <v>VisionClass: </v>
      </c>
      <c r="C2028" s="0" t="str">
        <f aca="false">IF(ISERR(FIND(" ",TRIM(A2028))),"",MID(TRIM(A2028),FIND(" ",TRIM(A2028))+1,LEN(A2028)))</f>
        <v>Standard</v>
      </c>
    </row>
    <row r="2029" customFormat="false" ht="12.75" hidden="false" customHeight="false" outlineLevel="0" collapsed="false">
      <c r="A2029" s="0" t="s">
        <v>53</v>
      </c>
      <c r="B2029" s="0" t="str">
        <f aca="false">IF(ISERR(FIND(" ",TRIM(A2029))),TRIM(A2029),LEFT(TRIM(A2029),FIND(" ",TRIM(A2029))))</f>
        <v>}</v>
      </c>
      <c r="C2029" s="0" t="str">
        <f aca="false">IF(ISERR(FIND(" ",TRIM(A2029))),"",MID(TRIM(A2029),FIND(" ",TRIM(A2029))+1,LEN(A2029)))</f>
        <v/>
      </c>
    </row>
    <row r="2030" customFormat="false" ht="12.75" hidden="false" customHeight="false" outlineLevel="0" collapsed="false">
      <c r="B2030" s="0" t="str">
        <f aca="false">IF(ISERR(FIND(" ",TRIM(A2030))),TRIM(A2030),LEFT(TRIM(A2030),FIND(" ",TRIM(A2030))))</f>
        <v/>
      </c>
      <c r="C2030" s="0" t="str">
        <f aca="false">IF(ISERR(FIND(" ",TRIM(A2030))),"",MID(TRIM(A2030),FIND(" ",TRIM(A2030))+1,LEN(A2030)))</f>
        <v/>
      </c>
    </row>
    <row r="2031" customFormat="false" ht="12.75" hidden="false" customHeight="false" outlineLevel="0" collapsed="false">
      <c r="A2031" s="0" t="s">
        <v>54</v>
      </c>
      <c r="B2031" s="0" t="str">
        <f aca="false">IF(ISERR(FIND(" ",TRIM(A2031))),TRIM(A2031),LEFT(TRIM(A2031),FIND(" ",TRIM(A2031))))</f>
        <v>############################################################</v>
      </c>
      <c r="C2031" s="0" t="str">
        <f aca="false">IF(ISERR(FIND(" ",TRIM(A2031))),"",MID(TRIM(A2031),FIND(" ",TRIM(A2031))+1,LEN(A2031)))</f>
        <v/>
      </c>
    </row>
    <row r="2032" customFormat="false" ht="12.75" hidden="false" customHeight="false" outlineLevel="0" collapsed="false">
      <c r="B2032" s="0" t="str">
        <f aca="false">IF(ISERR(FIND(" ",TRIM(A2032))),TRIM(A2032),LEFT(TRIM(A2032),FIND(" ",TRIM(A2032))))</f>
        <v/>
      </c>
      <c r="C2032" s="0" t="str">
        <f aca="false">IF(ISERR(FIND(" ",TRIM(A2032))),"",MID(TRIM(A2032),FIND(" ",TRIM(A2032))+1,LEN(A2032)))</f>
        <v/>
      </c>
    </row>
    <row r="2033" customFormat="false" ht="12.75" hidden="false" customHeight="false" outlineLevel="0" collapsed="false">
      <c r="A2033" s="0" t="s">
        <v>834</v>
      </c>
      <c r="B2033" s="0" t="str">
        <f aca="false">IF(ISERR(FIND(" ",TRIM(A2033))),TRIM(A2033),LEFT(TRIM(A2033),FIND(" ",TRIM(A2033))))</f>
        <v>## </v>
      </c>
      <c r="C2033" s="0" t="str">
        <f aca="false">IF(ISERR(FIND(" ",TRIM(A2033))),"",MID(TRIM(A2033),FIND(" ",TRIM(A2033))+1,LEN(A2033)))</f>
        <v>UNIT 35</v>
      </c>
    </row>
    <row r="2034" customFormat="false" ht="12.75" hidden="false" customHeight="false" outlineLevel="0" collapsed="false">
      <c r="A2034" s="0" t="s">
        <v>835</v>
      </c>
      <c r="B2034" s="0" t="str">
        <f aca="false">IF(ISERR(FIND(" ",TRIM(A2034))),TRIM(A2034),LEFT(TRIM(A2034),FIND(" ",TRIM(A2034))))</f>
        <v>UNIT_IRONCLAD </v>
      </c>
      <c r="C2034" s="0" t="str">
        <f aca="false">IF(ISERR(FIND(" ",TRIM(A2034))),"",MID(TRIM(A2034),FIND(" ",TRIM(A2034))+1,LEN(A2034)))</f>
        <v>{</v>
      </c>
    </row>
    <row r="2035" customFormat="false" ht="12.75" hidden="false" customHeight="false" outlineLevel="0" collapsed="false">
      <c r="A2035" s="0" t="s">
        <v>836</v>
      </c>
      <c r="B2035" s="0" t="str">
        <f aca="false">IF(ISERR(FIND(" ",TRIM(A2035))),TRIM(A2035),LEFT(TRIM(A2035),FIND(" ",TRIM(A2035))))</f>
        <v>Description </v>
      </c>
      <c r="C2035" s="0" t="str">
        <f aca="false">IF(ISERR(FIND(" ",TRIM(A2035))),"",MID(TRIM(A2035),FIND(" ",TRIM(A2035))+1,LEN(A2035)))</f>
        <v>DESCRIPTION_UNIT_IRONCLAD</v>
      </c>
    </row>
    <row r="2036" customFormat="false" ht="12.75" hidden="false" customHeight="false" outlineLevel="0" collapsed="false">
      <c r="A2036" s="0" t="s">
        <v>837</v>
      </c>
      <c r="B2036" s="0" t="str">
        <f aca="false">IF(ISERR(FIND(" ",TRIM(A2036))),TRIM(A2036),LEFT(TRIM(A2036),FIND(" ",TRIM(A2036))))</f>
        <v>DefaultIcon </v>
      </c>
      <c r="C2036" s="0" t="str">
        <f aca="false">IF(ISERR(FIND(" ",TRIM(A2036))),"",MID(TRIM(A2036),FIND(" ",TRIM(A2036))+1,LEN(A2036)))</f>
        <v>ICON_UNIT_IRONCLAD</v>
      </c>
    </row>
    <row r="2037" customFormat="false" ht="12.75" hidden="false" customHeight="false" outlineLevel="0" collapsed="false">
      <c r="A2037" s="0" t="s">
        <v>838</v>
      </c>
      <c r="B2037" s="0" t="str">
        <f aca="false">IF(ISERR(FIND(" ",TRIM(A2037))),TRIM(A2037),LEFT(TRIM(A2037),FIND(" ",TRIM(A2037))))</f>
        <v>DefaultSprite </v>
      </c>
      <c r="C2037" s="0" t="str">
        <f aca="false">IF(ISERR(FIND(" ",TRIM(A2037))),"",MID(TRIM(A2037),FIND(" ",TRIM(A2037))+1,LEN(A2037)))</f>
        <v>SPRITE_IRONCLAD</v>
      </c>
    </row>
    <row r="2038" customFormat="false" ht="12.75" hidden="false" customHeight="false" outlineLevel="0" collapsed="false">
      <c r="A2038" s="0" t="s">
        <v>60</v>
      </c>
      <c r="B2038" s="0" t="str">
        <f aca="false">IF(ISERR(FIND(" ",TRIM(A2038))),TRIM(A2038),LEFT(TRIM(A2038),FIND(" ",TRIM(A2038))))</f>
        <v>Category </v>
      </c>
      <c r="C2038" s="0" t="str">
        <f aca="false">IF(ISERR(FIND(" ",TRIM(A2038))),"",MID(TRIM(A2038),FIND(" ",TRIM(A2038))+1,LEN(A2038)))</f>
        <v>UNIT_CATEGORY_NAVAL</v>
      </c>
    </row>
    <row r="2039" customFormat="false" ht="12.75" hidden="false" customHeight="false" outlineLevel="0" collapsed="false">
      <c r="A2039" s="0" t="s">
        <v>839</v>
      </c>
      <c r="B2039" s="0" t="str">
        <f aca="false">IF(ISERR(FIND(" ",TRIM(A2039))),TRIM(A2039),LEFT(TRIM(A2039),FIND(" ",TRIM(A2039))))</f>
        <v>Attack </v>
      </c>
      <c r="C2039" s="0" t="str">
        <f aca="false">IF(ISERR(FIND(" ",TRIM(A2039))),"",MID(TRIM(A2039),FIND(" ",TRIM(A2039))+1,LEN(A2039)))</f>
        <v>40</v>
      </c>
    </row>
    <row r="2040" customFormat="false" ht="12.75" hidden="false" customHeight="false" outlineLevel="0" collapsed="false">
      <c r="A2040" s="0" t="s">
        <v>62</v>
      </c>
      <c r="B2040" s="0" t="str">
        <f aca="false">IF(ISERR(FIND(" ",TRIM(A2040))),TRIM(A2040),LEFT(TRIM(A2040),FIND(" ",TRIM(A2040))))</f>
        <v>Defense </v>
      </c>
      <c r="C2040" s="0" t="str">
        <f aca="false">IF(ISERR(FIND(" ",TRIM(A2040))),"",MID(TRIM(A2040),FIND(" ",TRIM(A2040))+1,LEN(A2040)))</f>
        <v>30</v>
      </c>
    </row>
    <row r="2041" customFormat="false" ht="12.75" hidden="false" customHeight="false" outlineLevel="0" collapsed="false">
      <c r="A2041" s="0" t="s">
        <v>768</v>
      </c>
      <c r="B2041" s="0" t="str">
        <f aca="false">IF(ISERR(FIND(" ",TRIM(A2041))),TRIM(A2041),LEFT(TRIM(A2041),FIND(" ",TRIM(A2041))))</f>
        <v>ZBRangeAttack </v>
      </c>
      <c r="C2041" s="0" t="str">
        <f aca="false">IF(ISERR(FIND(" ",TRIM(A2041))),"",MID(TRIM(A2041),FIND(" ",TRIM(A2041))+1,LEN(A2041)))</f>
        <v>40</v>
      </c>
    </row>
    <row r="2042" customFormat="false" ht="12.75" hidden="false" customHeight="false" outlineLevel="0" collapsed="false">
      <c r="A2042" s="0" t="s">
        <v>139</v>
      </c>
      <c r="B2042" s="0" t="str">
        <f aca="false">IF(ISERR(FIND(" ",TRIM(A2042))),TRIM(A2042),LEFT(TRIM(A2042),FIND(" ",TRIM(A2042))))</f>
        <v>Firepower </v>
      </c>
      <c r="C2042" s="0" t="str">
        <f aca="false">IF(ISERR(FIND(" ",TRIM(A2042))),"",MID(TRIM(A2042),FIND(" ",TRIM(A2042))+1,LEN(A2042)))</f>
        <v>3</v>
      </c>
    </row>
    <row r="2043" customFormat="false" ht="12.75" hidden="false" customHeight="false" outlineLevel="0" collapsed="false">
      <c r="A2043" s="0" t="s">
        <v>10</v>
      </c>
      <c r="B2043" s="0" t="str">
        <f aca="false">IF(ISERR(FIND(" ",TRIM(A2043))),TRIM(A2043),LEFT(TRIM(A2043),FIND(" ",TRIM(A2043))))</f>
        <v>Armor </v>
      </c>
      <c r="C2043" s="0" t="str">
        <f aca="false">IF(ISERR(FIND(" ",TRIM(A2043))),"",MID(TRIM(A2043),FIND(" ",TRIM(A2043))+1,LEN(A2043)))</f>
        <v>1</v>
      </c>
    </row>
    <row r="2044" customFormat="false" ht="12.75" hidden="false" customHeight="false" outlineLevel="0" collapsed="false">
      <c r="A2044" s="0" t="s">
        <v>11</v>
      </c>
      <c r="B2044" s="0" t="str">
        <f aca="false">IF(ISERR(FIND(" ",TRIM(A2044))),TRIM(A2044),LEFT(TRIM(A2044),FIND(" ",TRIM(A2044))))</f>
        <v>MaxHP </v>
      </c>
      <c r="C2044" s="0" t="str">
        <f aca="false">IF(ISERR(FIND(" ",TRIM(A2044))),"",MID(TRIM(A2044),FIND(" ",TRIM(A2044))+1,LEN(A2044)))</f>
        <v>10</v>
      </c>
    </row>
    <row r="2045" customFormat="false" ht="12.75" hidden="false" customHeight="false" outlineLevel="0" collapsed="false">
      <c r="A2045" s="0" t="s">
        <v>141</v>
      </c>
      <c r="B2045" s="0" t="str">
        <f aca="false">IF(ISERR(FIND(" ",TRIM(A2045))),TRIM(A2045),LEFT(TRIM(A2045),FIND(" ",TRIM(A2045))))</f>
        <v>ShieldCost </v>
      </c>
      <c r="C2045" s="0" t="str">
        <f aca="false">IF(ISERR(FIND(" ",TRIM(A2045))),"",MID(TRIM(A2045),FIND(" ",TRIM(A2045))+1,LEN(A2045)))</f>
        <v>1500</v>
      </c>
    </row>
    <row r="2046" customFormat="false" ht="12.75" hidden="false" customHeight="false" outlineLevel="0" collapsed="false">
      <c r="A2046" s="0" t="s">
        <v>114</v>
      </c>
      <c r="B2046" s="0" t="str">
        <f aca="false">IF(ISERR(FIND(" ",TRIM(A2046))),TRIM(A2046),LEFT(TRIM(A2046),FIND(" ",TRIM(A2046))))</f>
        <v>PowerPoints </v>
      </c>
      <c r="C2046" s="0" t="str">
        <f aca="false">IF(ISERR(FIND(" ",TRIM(A2046))),"",MID(TRIM(A2046),FIND(" ",TRIM(A2046))+1,LEN(A2046)))</f>
        <v>100</v>
      </c>
    </row>
    <row r="2047" customFormat="false" ht="12.75" hidden="false" customHeight="false" outlineLevel="0" collapsed="false">
      <c r="A2047" s="0" t="s">
        <v>143</v>
      </c>
      <c r="B2047" s="0" t="str">
        <f aca="false">IF(ISERR(FIND(" ",TRIM(A2047))),TRIM(A2047),LEFT(TRIM(A2047),FIND(" ",TRIM(A2047))))</f>
        <v>ShieldHunger </v>
      </c>
      <c r="C2047" s="0" t="str">
        <f aca="false">IF(ISERR(FIND(" ",TRIM(A2047))),"",MID(TRIM(A2047),FIND(" ",TRIM(A2047))+1,LEN(A2047)))</f>
        <v>15</v>
      </c>
    </row>
    <row r="2048" customFormat="false" ht="12.75" hidden="false" customHeight="false" outlineLevel="0" collapsed="false">
      <c r="A2048" s="0" t="s">
        <v>15</v>
      </c>
      <c r="B2048" s="0" t="str">
        <f aca="false">IF(ISERR(FIND(" ",TRIM(A2048))),TRIM(A2048),LEFT(TRIM(A2048),FIND(" ",TRIM(A2048))))</f>
        <v>FoodHunger </v>
      </c>
      <c r="C2048" s="0" t="str">
        <f aca="false">IF(ISERR(FIND(" ",TRIM(A2048))),"",MID(TRIM(A2048),FIND(" ",TRIM(A2048))+1,LEN(A2048)))</f>
        <v>0</v>
      </c>
    </row>
    <row r="2049" customFormat="false" ht="12.75" hidden="false" customHeight="false" outlineLevel="0" collapsed="false">
      <c r="A2049" s="0" t="s">
        <v>16</v>
      </c>
      <c r="B2049" s="0" t="str">
        <f aca="false">IF(ISERR(FIND(" ",TRIM(A2049))),TRIM(A2049),LEFT(TRIM(A2049),FIND(" ",TRIM(A2049))))</f>
        <v>MaxMovePoints </v>
      </c>
      <c r="C2049" s="0" t="str">
        <f aca="false">IF(ISERR(FIND(" ",TRIM(A2049))),"",MID(TRIM(A2049),FIND(" ",TRIM(A2049))+1,LEN(A2049)))</f>
        <v>300</v>
      </c>
    </row>
    <row r="2050" customFormat="false" ht="12.75" hidden="false" customHeight="false" outlineLevel="0" collapsed="false">
      <c r="A2050" s="0" t="s">
        <v>117</v>
      </c>
      <c r="B2050" s="0" t="str">
        <f aca="false">IF(ISERR(FIND(" ",TRIM(A2050))),TRIM(A2050),LEFT(TRIM(A2050),FIND(" ",TRIM(A2050))))</f>
        <v>VisionRange </v>
      </c>
      <c r="C2050" s="0" t="str">
        <f aca="false">IF(ISERR(FIND(" ",TRIM(A2050))),"",MID(TRIM(A2050),FIND(" ",TRIM(A2050))+1,LEN(A2050)))</f>
        <v>2</v>
      </c>
    </row>
    <row r="2051" customFormat="false" ht="12.75" hidden="false" customHeight="false" outlineLevel="0" collapsed="false">
      <c r="A2051" s="0" t="s">
        <v>840</v>
      </c>
      <c r="B2051" s="0" t="str">
        <f aca="false">IF(ISERR(FIND(" ",TRIM(A2051))),TRIM(A2051),LEFT(TRIM(A2051),FIND(" ",TRIM(A2051))))</f>
        <v>EnableAdvance </v>
      </c>
      <c r="C2051" s="0" t="str">
        <f aca="false">IF(ISERR(FIND(" ",TRIM(A2051))),"",MID(TRIM(A2051),FIND(" ",TRIM(A2051))+1,LEN(A2051)))</f>
        <v>ADVANCE_MODERN_METALLURGY</v>
      </c>
    </row>
    <row r="2052" customFormat="false" ht="12.75" hidden="false" customHeight="false" outlineLevel="0" collapsed="false">
      <c r="A2052" s="0" t="s">
        <v>841</v>
      </c>
      <c r="B2052" s="0" t="str">
        <f aca="false">IF(ISERR(FIND(" ",TRIM(A2052))),TRIM(A2052),LEFT(TRIM(A2052),FIND(" ",TRIM(A2052))))</f>
        <v>ObsoleteAdvance </v>
      </c>
      <c r="C2052" s="0" t="str">
        <f aca="false">IF(ISERR(FIND(" ",TRIM(A2052))),"",MID(TRIM(A2052),FIND(" ",TRIM(A2052))+1,LEN(A2052)))</f>
        <v>ADVANCE_ADV_NAVAL_TACTICS</v>
      </c>
    </row>
    <row r="2053" customFormat="false" ht="12.75" hidden="false" customHeight="false" outlineLevel="0" collapsed="false">
      <c r="A2053" s="0" t="s">
        <v>146</v>
      </c>
      <c r="B2053" s="0" t="str">
        <f aca="false">IF(ISERR(FIND(" ",TRIM(A2053))),TRIM(A2053),LEFT(TRIM(A2053),FIND(" ",TRIM(A2053))))</f>
        <v>BombRounds </v>
      </c>
      <c r="C2053" s="0" t="str">
        <f aca="false">IF(ISERR(FIND(" ",TRIM(A2053))),"",MID(TRIM(A2053),FIND(" ",TRIM(A2053))+1,LEN(A2053)))</f>
        <v>5</v>
      </c>
    </row>
    <row r="2054" customFormat="false" ht="12.75" hidden="false" customHeight="false" outlineLevel="0" collapsed="false">
      <c r="A2054" s="0" t="s">
        <v>71</v>
      </c>
      <c r="B2054" s="0" t="str">
        <f aca="false">IF(ISERR(FIND(" ",TRIM(A2054))),TRIM(A2054),LEFT(TRIM(A2054),FIND(" ",TRIM(A2054))))</f>
        <v>BombardRange </v>
      </c>
      <c r="C2054" s="0" t="str">
        <f aca="false">IF(ISERR(FIND(" ",TRIM(A2054))),"",MID(TRIM(A2054),FIND(" ",TRIM(A2054))+1,LEN(A2054)))</f>
        <v>1</v>
      </c>
    </row>
    <row r="2055" customFormat="false" ht="12.75" hidden="false" customHeight="false" outlineLevel="0" collapsed="false">
      <c r="A2055" s="0" t="s">
        <v>19</v>
      </c>
      <c r="B2055" s="0" t="str">
        <f aca="false">IF(ISERR(FIND(" ",TRIM(A2055))),TRIM(A2055),LEFT(TRIM(A2055),FIND(" ",TRIM(A2055))))</f>
        <v>ActiveDefenseRange </v>
      </c>
      <c r="C2055" s="0" t="str">
        <f aca="false">IF(ISERR(FIND(" ",TRIM(A2055))),"",MID(TRIM(A2055),FIND(" ",TRIM(A2055))+1,LEN(A2055)))</f>
        <v>0</v>
      </c>
    </row>
    <row r="2056" customFormat="false" ht="12.75" hidden="false" customHeight="false" outlineLevel="0" collapsed="false">
      <c r="A2056" s="0" t="s">
        <v>20</v>
      </c>
      <c r="B2056" s="0" t="str">
        <f aca="false">IF(ISERR(FIND(" ",TRIM(A2056))),TRIM(A2056),LEFT(TRIM(A2056),FIND(" ",TRIM(A2056))))</f>
        <v>LossMoveToDmgNone</v>
      </c>
      <c r="C2056" s="0" t="str">
        <f aca="false">IF(ISERR(FIND(" ",TRIM(A2056))),"",MID(TRIM(A2056),FIND(" ",TRIM(A2056))+1,LEN(A2056)))</f>
        <v/>
      </c>
    </row>
    <row r="2057" customFormat="false" ht="12.75" hidden="false" customHeight="false" outlineLevel="0" collapsed="false">
      <c r="A2057" s="0" t="s">
        <v>21</v>
      </c>
      <c r="B2057" s="0" t="str">
        <f aca="false">IF(ISERR(FIND(" ",TRIM(A2057))),TRIM(A2057),LEFT(TRIM(A2057),FIND(" ",TRIM(A2057))))</f>
        <v>MaxFuel </v>
      </c>
      <c r="C2057" s="0" t="str">
        <f aca="false">IF(ISERR(FIND(" ",TRIM(A2057))),"",MID(TRIM(A2057),FIND(" ",TRIM(A2057))+1,LEN(A2057)))</f>
        <v>0</v>
      </c>
    </row>
    <row r="2058" customFormat="false" ht="12.75" hidden="false" customHeight="false" outlineLevel="0" collapsed="false">
      <c r="A2058" s="0" t="s">
        <v>74</v>
      </c>
      <c r="B2058" s="0" t="str">
        <f aca="false">IF(ISERR(FIND(" ",TRIM(A2058))),TRIM(A2058),LEFT(TRIM(A2058),FIND(" ",TRIM(A2058))))</f>
        <v>CanExpel</v>
      </c>
      <c r="C2058" s="0" t="str">
        <f aca="false">IF(ISERR(FIND(" ",TRIM(A2058))),"",MID(TRIM(A2058),FIND(" ",TRIM(A2058))+1,LEN(A2058)))</f>
        <v/>
      </c>
    </row>
    <row r="2059" customFormat="false" ht="12.75" hidden="false" customHeight="false" outlineLevel="0" collapsed="false">
      <c r="A2059" s="0" t="s">
        <v>75</v>
      </c>
      <c r="B2059" s="0" t="str">
        <f aca="false">IF(ISERR(FIND(" ",TRIM(A2059))),TRIM(A2059),LEFT(TRIM(A2059),FIND(" ",TRIM(A2059))))</f>
        <v>CanPillage</v>
      </c>
      <c r="C2059" s="0" t="str">
        <f aca="false">IF(ISERR(FIND(" ",TRIM(A2059))),"",MID(TRIM(A2059),FIND(" ",TRIM(A2059))+1,LEN(A2059)))</f>
        <v/>
      </c>
    </row>
    <row r="2060" customFormat="false" ht="12.75" hidden="false" customHeight="false" outlineLevel="0" collapsed="false">
      <c r="A2060" s="0" t="s">
        <v>76</v>
      </c>
      <c r="B2060" s="0" t="str">
        <f aca="false">IF(ISERR(FIND(" ",TRIM(A2060))),TRIM(A2060),LEFT(TRIM(A2060),FIND(" ",TRIM(A2060))))</f>
        <v>CanPirate</v>
      </c>
      <c r="C2060" s="0" t="str">
        <f aca="false">IF(ISERR(FIND(" ",TRIM(A2060))),"",MID(TRIM(A2060),FIND(" ",TRIM(A2060))+1,LEN(A2060)))</f>
        <v/>
      </c>
    </row>
    <row r="2061" customFormat="false" ht="12.75" hidden="false" customHeight="false" outlineLevel="0" collapsed="false">
      <c r="A2061" s="0" t="s">
        <v>25</v>
      </c>
      <c r="B2061" s="0" t="str">
        <f aca="false">IF(ISERR(FIND(" ",TRIM(A2061))),TRIM(A2061),LEFT(TRIM(A2061),FIND(" ",TRIM(A2061))))</f>
        <v>CantCaptureCity</v>
      </c>
      <c r="C2061" s="0" t="str">
        <f aca="false">IF(ISERR(FIND(" ",TRIM(A2061))),"",MID(TRIM(A2061),FIND(" ",TRIM(A2061))+1,LEN(A2061)))</f>
        <v/>
      </c>
    </row>
    <row r="2062" customFormat="false" ht="12.75" hidden="false" customHeight="false" outlineLevel="0" collapsed="false">
      <c r="A2062" s="0" t="s">
        <v>77</v>
      </c>
      <c r="B2062" s="0" t="str">
        <f aca="false">IF(ISERR(FIND(" ",TRIM(A2062))),TRIM(A2062),LEFT(TRIM(A2062),FIND(" ",TRIM(A2062))))</f>
        <v>ExertsMartialLaw</v>
      </c>
      <c r="C2062" s="0" t="str">
        <f aca="false">IF(ISERR(FIND(" ",TRIM(A2062))),"",MID(TRIM(A2062),FIND(" ",TRIM(A2062))+1,LEN(A2062)))</f>
        <v/>
      </c>
    </row>
    <row r="2063" customFormat="false" ht="12.75" hidden="false" customHeight="false" outlineLevel="0" collapsed="false">
      <c r="A2063" s="0" t="s">
        <v>78</v>
      </c>
      <c r="B2063" s="0" t="str">
        <f aca="false">IF(ISERR(FIND(" ",TRIM(A2063))),TRIM(A2063),LEFT(TRIM(A2063),FIND(" ",TRIM(A2063))))</f>
        <v>DeathEffectsHappy</v>
      </c>
      <c r="C2063" s="0" t="str">
        <f aca="false">IF(ISERR(FIND(" ",TRIM(A2063))),"",MID(TRIM(A2063),FIND(" ",TRIM(A2063))+1,LEN(A2063)))</f>
        <v/>
      </c>
    </row>
    <row r="2064" customFormat="false" ht="12.75" hidden="false" customHeight="false" outlineLevel="0" collapsed="false">
      <c r="A2064" s="0" t="s">
        <v>79</v>
      </c>
      <c r="B2064" s="0" t="str">
        <f aca="false">IF(ISERR(FIND(" ",TRIM(A2064))),TRIM(A2064),LEFT(TRIM(A2064),FIND(" ",TRIM(A2064))))</f>
        <v>Explodes</v>
      </c>
      <c r="C2064" s="0" t="str">
        <f aca="false">IF(ISERR(FIND(" ",TRIM(A2064))),"",MID(TRIM(A2064),FIND(" ",TRIM(A2064))+1,LEN(A2064)))</f>
        <v/>
      </c>
    </row>
    <row r="2065" customFormat="false" ht="12.75" hidden="false" customHeight="false" outlineLevel="0" collapsed="false">
      <c r="A2065" s="0" t="s">
        <v>842</v>
      </c>
      <c r="B2065" s="0" t="str">
        <f aca="false">IF(ISERR(FIND(" ",TRIM(A2065))),TRIM(A2065),LEFT(TRIM(A2065),FIND(" ",TRIM(A2065))))</f>
        <v>SoundSelect1 </v>
      </c>
      <c r="C2065" s="0" t="str">
        <f aca="false">IF(ISERR(FIND(" ",TRIM(A2065))),"",MID(TRIM(A2065),FIND(" ",TRIM(A2065))+1,LEN(A2065)))</f>
        <v>SOUND_SELECT1_IRONCLAD</v>
      </c>
    </row>
    <row r="2066" customFormat="false" ht="12.75" hidden="false" customHeight="false" outlineLevel="0" collapsed="false">
      <c r="A2066" s="0" t="s">
        <v>843</v>
      </c>
      <c r="B2066" s="0" t="str">
        <f aca="false">IF(ISERR(FIND(" ",TRIM(A2066))),TRIM(A2066),LEFT(TRIM(A2066),FIND(" ",TRIM(A2066))))</f>
        <v>SoundSelect2 </v>
      </c>
      <c r="C2066" s="0" t="str">
        <f aca="false">IF(ISERR(FIND(" ",TRIM(A2066))),"",MID(TRIM(A2066),FIND(" ",TRIM(A2066))+1,LEN(A2066)))</f>
        <v>SOUND_SELECT2_IRONCLAD</v>
      </c>
    </row>
    <row r="2067" customFormat="false" ht="12.75" hidden="false" customHeight="false" outlineLevel="0" collapsed="false">
      <c r="A2067" s="0" t="s">
        <v>844</v>
      </c>
      <c r="B2067" s="0" t="str">
        <f aca="false">IF(ISERR(FIND(" ",TRIM(A2067))),TRIM(A2067),LEFT(TRIM(A2067),FIND(" ",TRIM(A2067))))</f>
        <v>SoundMove </v>
      </c>
      <c r="C2067" s="0" t="str">
        <f aca="false">IF(ISERR(FIND(" ",TRIM(A2067))),"",MID(TRIM(A2067),FIND(" ",TRIM(A2067))+1,LEN(A2067)))</f>
        <v>SOUND_MOVE_IRONCLAD</v>
      </c>
    </row>
    <row r="2068" customFormat="false" ht="12.75" hidden="false" customHeight="false" outlineLevel="0" collapsed="false">
      <c r="A2068" s="0" t="s">
        <v>845</v>
      </c>
      <c r="B2068" s="0" t="str">
        <f aca="false">IF(ISERR(FIND(" ",TRIM(A2068))),TRIM(A2068),LEFT(TRIM(A2068),FIND(" ",TRIM(A2068))))</f>
        <v>SoundAcknowledge </v>
      </c>
      <c r="C2068" s="0" t="str">
        <f aca="false">IF(ISERR(FIND(" ",TRIM(A2068))),"",MID(TRIM(A2068),FIND(" ",TRIM(A2068))+1,LEN(A2068)))</f>
        <v>SOUND_ACKNOWLEDGE_IRONCLAD</v>
      </c>
    </row>
    <row r="2069" customFormat="false" ht="12.75" hidden="false" customHeight="false" outlineLevel="0" collapsed="false">
      <c r="A2069" s="0" t="s">
        <v>846</v>
      </c>
      <c r="B2069" s="0" t="str">
        <f aca="false">IF(ISERR(FIND(" ",TRIM(A2069))),TRIM(A2069),LEFT(TRIM(A2069),FIND(" ",TRIM(A2069))))</f>
        <v>SoundCantMove </v>
      </c>
      <c r="C2069" s="0" t="str">
        <f aca="false">IF(ISERR(FIND(" ",TRIM(A2069))),"",MID(TRIM(A2069),FIND(" ",TRIM(A2069))+1,LEN(A2069)))</f>
        <v>SOUND_CANTMOVE_IRONCLAD</v>
      </c>
    </row>
    <row r="2070" customFormat="false" ht="12.75" hidden="false" customHeight="false" outlineLevel="0" collapsed="false">
      <c r="A2070" s="0" t="s">
        <v>847</v>
      </c>
      <c r="B2070" s="0" t="str">
        <f aca="false">IF(ISERR(FIND(" ",TRIM(A2070))),TRIM(A2070),LEFT(TRIM(A2070),FIND(" ",TRIM(A2070))))</f>
        <v>SoundAttack </v>
      </c>
      <c r="C2070" s="0" t="str">
        <f aca="false">IF(ISERR(FIND(" ",TRIM(A2070))),"",MID(TRIM(A2070),FIND(" ",TRIM(A2070))+1,LEN(A2070)))</f>
        <v>SOUND_ATTACK_IRONCLAD</v>
      </c>
    </row>
    <row r="2071" customFormat="false" ht="12.75" hidden="false" customHeight="false" outlineLevel="0" collapsed="false">
      <c r="A2071" s="0" t="s">
        <v>848</v>
      </c>
      <c r="B2071" s="0" t="str">
        <f aca="false">IF(ISERR(FIND(" ",TRIM(A2071))),TRIM(A2071),LEFT(TRIM(A2071),FIND(" ",TRIM(A2071))))</f>
        <v>SoundWork </v>
      </c>
      <c r="C2071" s="0" t="str">
        <f aca="false">IF(ISERR(FIND(" ",TRIM(A2071))),"",MID(TRIM(A2071),FIND(" ",TRIM(A2071))+1,LEN(A2071)))</f>
        <v>SOUND_WORK_IRONCLAD</v>
      </c>
    </row>
    <row r="2072" customFormat="false" ht="12.75" hidden="false" customHeight="false" outlineLevel="0" collapsed="false">
      <c r="A2072" s="0" t="s">
        <v>849</v>
      </c>
      <c r="B2072" s="0" t="str">
        <f aca="false">IF(ISERR(FIND(" ",TRIM(A2072))),TRIM(A2072),LEFT(TRIM(A2072),FIND(" ",TRIM(A2072))))</f>
        <v>SoundVictory </v>
      </c>
      <c r="C2072" s="0" t="str">
        <f aca="false">IF(ISERR(FIND(" ",TRIM(A2072))),"",MID(TRIM(A2072),FIND(" ",TRIM(A2072))+1,LEN(A2072)))</f>
        <v>SOUND_VICTORY_IRONCLAD</v>
      </c>
    </row>
    <row r="2073" customFormat="false" ht="12.75" hidden="false" customHeight="false" outlineLevel="0" collapsed="false">
      <c r="A2073" s="0" t="s">
        <v>850</v>
      </c>
      <c r="B2073" s="0" t="str">
        <f aca="false">IF(ISERR(FIND(" ",TRIM(A2073))),TRIM(A2073),LEFT(TRIM(A2073),FIND(" ",TRIM(A2073))))</f>
        <v>SoundDeath </v>
      </c>
      <c r="C2073" s="0" t="str">
        <f aca="false">IF(ISERR(FIND(" ",TRIM(A2073))),"",MID(TRIM(A2073),FIND(" ",TRIM(A2073))+1,LEN(A2073)))</f>
        <v>SOUND_DEATH_IRONCLAD</v>
      </c>
    </row>
    <row r="2074" customFormat="false" ht="12.75" hidden="false" customHeight="false" outlineLevel="0" collapsed="false">
      <c r="B2074" s="0" t="str">
        <f aca="false">IF(ISERR(FIND(" ",TRIM(A2074))),TRIM(A2074),LEFT(TRIM(A2074),FIND(" ",TRIM(A2074))))</f>
        <v/>
      </c>
      <c r="C2074" s="0" t="str">
        <f aca="false">IF(ISERR(FIND(" ",TRIM(A2074))),"",MID(TRIM(A2074),FIND(" ",TRIM(A2074))+1,LEN(A2074)))</f>
        <v/>
      </c>
    </row>
    <row r="2075" customFormat="false" ht="12.75" hidden="false" customHeight="false" outlineLevel="0" collapsed="false">
      <c r="A2075" s="0" t="s">
        <v>89</v>
      </c>
      <c r="B2075" s="0" t="str">
        <f aca="false">IF(ISERR(FIND(" ",TRIM(A2075))),TRIM(A2075),LEFT(TRIM(A2075),FIND(" ",TRIM(A2075))))</f>
        <v>CanAttack: </v>
      </c>
      <c r="C2075" s="0" t="str">
        <f aca="false">IF(ISERR(FIND(" ",TRIM(A2075))),"",MID(TRIM(A2075),FIND(" ",TRIM(A2075))+1,LEN(A2075)))</f>
        <v>Sea</v>
      </c>
    </row>
    <row r="2076" customFormat="false" ht="12.75" hidden="false" customHeight="false" outlineLevel="0" collapsed="false">
      <c r="A2076" s="0" t="s">
        <v>90</v>
      </c>
      <c r="B2076" s="0" t="str">
        <f aca="false">IF(ISERR(FIND(" ",TRIM(A2076))),TRIM(A2076),LEFT(TRIM(A2076),FIND(" ",TRIM(A2076))))</f>
        <v>CanAttack: </v>
      </c>
      <c r="C2076" s="0" t="str">
        <f aca="false">IF(ISERR(FIND(" ",TRIM(A2076))),"",MID(TRIM(A2076),FIND(" ",TRIM(A2076))+1,LEN(A2076)))</f>
        <v>ShallowWater</v>
      </c>
    </row>
    <row r="2077" customFormat="false" ht="12.75" hidden="false" customHeight="false" outlineLevel="0" collapsed="false">
      <c r="A2077" s="0" t="s">
        <v>159</v>
      </c>
      <c r="B2077" s="0" t="str">
        <f aca="false">IF(ISERR(FIND(" ",TRIM(A2077))),TRIM(A2077),LEFT(TRIM(A2077),FIND(" ",TRIM(A2077))))</f>
        <v>CanBombard: </v>
      </c>
      <c r="C2077" s="0" t="str">
        <f aca="false">IF(ISERR(FIND(" ",TRIM(A2077))),"",MID(TRIM(A2077),FIND(" ",TRIM(A2077))+1,LEN(A2077)))</f>
        <v>Water</v>
      </c>
    </row>
    <row r="2078" customFormat="false" ht="12.75" hidden="false" customHeight="false" outlineLevel="0" collapsed="false">
      <c r="A2078" s="0" t="s">
        <v>38</v>
      </c>
      <c r="B2078" s="0" t="str">
        <f aca="false">IF(ISERR(FIND(" ",TRIM(A2078))),TRIM(A2078),LEFT(TRIM(A2078),FIND(" ",TRIM(A2078))))</f>
        <v>CanSee: </v>
      </c>
      <c r="C2078" s="0" t="str">
        <f aca="false">IF(ISERR(FIND(" ",TRIM(A2078))),"",MID(TRIM(A2078),FIND(" ",TRIM(A2078))+1,LEN(A2078)))</f>
        <v>Standard</v>
      </c>
    </row>
    <row r="2079" customFormat="false" ht="12.75" hidden="false" customHeight="false" outlineLevel="0" collapsed="false">
      <c r="A2079" s="0" t="s">
        <v>94</v>
      </c>
      <c r="B2079" s="0" t="str">
        <f aca="false">IF(ISERR(FIND(" ",TRIM(A2079))),TRIM(A2079),LEFT(TRIM(A2079),FIND(" ",TRIM(A2079))))</f>
        <v>MovementType: </v>
      </c>
      <c r="C2079" s="0" t="str">
        <f aca="false">IF(ISERR(FIND(" ",TRIM(A2079))),"",MID(TRIM(A2079),FIND(" ",TRIM(A2079))+1,LEN(A2079)))</f>
        <v>Sea</v>
      </c>
    </row>
    <row r="2080" customFormat="false" ht="12.75" hidden="false" customHeight="false" outlineLevel="0" collapsed="false">
      <c r="A2080" s="0" t="s">
        <v>95</v>
      </c>
      <c r="B2080" s="0" t="str">
        <f aca="false">IF(ISERR(FIND(" ",TRIM(A2080))),TRIM(A2080),LEFT(TRIM(A2080),FIND(" ",TRIM(A2080))))</f>
        <v>MovementType: </v>
      </c>
      <c r="C2080" s="0" t="str">
        <f aca="false">IF(ISERR(FIND(" ",TRIM(A2080))),"",MID(TRIM(A2080),FIND(" ",TRIM(A2080))+1,LEN(A2080)))</f>
        <v>ShallowWater</v>
      </c>
    </row>
    <row r="2081" customFormat="false" ht="12.75" hidden="false" customHeight="false" outlineLevel="0" collapsed="false">
      <c r="A2081" s="0" t="s">
        <v>96</v>
      </c>
      <c r="B2081" s="0" t="str">
        <f aca="false">IF(ISERR(FIND(" ",TRIM(A2081))),TRIM(A2081),LEFT(TRIM(A2081),FIND(" ",TRIM(A2081))))</f>
        <v>Size: </v>
      </c>
      <c r="C2081" s="0" t="str">
        <f aca="false">IF(ISERR(FIND(" ",TRIM(A2081))),"",MID(TRIM(A2081),FIND(" ",TRIM(A2081))+1,LEN(A2081)))</f>
        <v>Large</v>
      </c>
    </row>
    <row r="2082" customFormat="false" ht="12.75" hidden="false" customHeight="false" outlineLevel="0" collapsed="false">
      <c r="A2082" s="0" t="s">
        <v>97</v>
      </c>
      <c r="B2082" s="0" t="str">
        <f aca="false">IF(ISERR(FIND(" ",TRIM(A2082))),TRIM(A2082),LEFT(TRIM(A2082),FIND(" ",TRIM(A2082))))</f>
        <v>VisionClass: </v>
      </c>
      <c r="C2082" s="0" t="str">
        <f aca="false">IF(ISERR(FIND(" ",TRIM(A2082))),"",MID(TRIM(A2082),FIND(" ",TRIM(A2082))+1,LEN(A2082)))</f>
        <v>Standard</v>
      </c>
    </row>
    <row r="2083" customFormat="false" ht="12.75" hidden="false" customHeight="false" outlineLevel="0" collapsed="false">
      <c r="B2083" s="0" t="str">
        <f aca="false">IF(ISERR(FIND(" ",TRIM(A2083))),TRIM(A2083),LEFT(TRIM(A2083),FIND(" ",TRIM(A2083))))</f>
        <v/>
      </c>
      <c r="C2083" s="0" t="str">
        <f aca="false">IF(ISERR(FIND(" ",TRIM(A2083))),"",MID(TRIM(A2083),FIND(" ",TRIM(A2083))+1,LEN(A2083)))</f>
        <v/>
      </c>
    </row>
    <row r="2084" customFormat="false" ht="12.75" hidden="false" customHeight="false" outlineLevel="0" collapsed="false">
      <c r="A2084" s="0" t="s">
        <v>98</v>
      </c>
      <c r="B2084" s="0" t="str">
        <f aca="false">IF(ISERR(FIND(" ",TRIM(A2084))),TRIM(A2084),LEFT(TRIM(A2084),FIND(" ",TRIM(A2084))))</f>
        <v>CanReform </v>
      </c>
      <c r="C2084" s="0" t="str">
        <f aca="false">IF(ISERR(FIND(" ",TRIM(A2084))),"",MID(TRIM(A2084),FIND(" ",TRIM(A2084))+1,LEN(A2084)))</f>
        <v>{</v>
      </c>
    </row>
    <row r="2085" customFormat="false" ht="12.75" hidden="false" customHeight="false" outlineLevel="0" collapsed="false">
      <c r="A2085" s="0" t="s">
        <v>99</v>
      </c>
      <c r="B2085" s="0" t="str">
        <f aca="false">IF(ISERR(FIND(" ",TRIM(A2085))),TRIM(A2085),LEFT(TRIM(A2085),FIND(" ",TRIM(A2085))))</f>
        <v>Sound </v>
      </c>
      <c r="C2085" s="0" t="str">
        <f aca="false">IF(ISERR(FIND(" ",TRIM(A2085))),"",MID(TRIM(A2085),FIND(" ",TRIM(A2085))+1,LEN(A2085)))</f>
        <v>SOUND_ID_REFORM_CITY</v>
      </c>
    </row>
    <row r="2086" customFormat="false" ht="12.75" hidden="false" customHeight="false" outlineLevel="0" collapsed="false">
      <c r="A2086" s="0" t="s">
        <v>100</v>
      </c>
      <c r="B2086" s="0" t="str">
        <f aca="false">IF(ISERR(FIND(" ",TRIM(A2086))),TRIM(A2086),LEFT(TRIM(A2086),FIND(" ",TRIM(A2086))))</f>
        <v>Effect </v>
      </c>
      <c r="C2086" s="0" t="str">
        <f aca="false">IF(ISERR(FIND(" ",TRIM(A2086))),"",MID(TRIM(A2086),FIND(" ",TRIM(A2086))+1,LEN(A2086)))</f>
        <v>SPECEFFECT_REFORMCITY</v>
      </c>
    </row>
    <row r="2087" customFormat="false" ht="12.75" hidden="false" customHeight="false" outlineLevel="0" collapsed="false">
      <c r="A2087" s="0" t="s">
        <v>47</v>
      </c>
      <c r="B2087" s="0" t="str">
        <f aca="false">IF(ISERR(FIND(" ",TRIM(A2087))),TRIM(A2087),LEFT(TRIM(A2087),FIND(" ",TRIM(A2087))))</f>
        <v>}</v>
      </c>
      <c r="C2087" s="0" t="str">
        <f aca="false">IF(ISERR(FIND(" ",TRIM(A2087))),"",MID(TRIM(A2087),FIND(" ",TRIM(A2087))+1,LEN(A2087)))</f>
        <v/>
      </c>
    </row>
    <row r="2088" customFormat="false" ht="12.75" hidden="false" customHeight="false" outlineLevel="0" collapsed="false">
      <c r="A2088" s="0" t="s">
        <v>53</v>
      </c>
      <c r="B2088" s="0" t="str">
        <f aca="false">IF(ISERR(FIND(" ",TRIM(A2088))),TRIM(A2088),LEFT(TRIM(A2088),FIND(" ",TRIM(A2088))))</f>
        <v>}</v>
      </c>
      <c r="C2088" s="0" t="str">
        <f aca="false">IF(ISERR(FIND(" ",TRIM(A2088))),"",MID(TRIM(A2088),FIND(" ",TRIM(A2088))+1,LEN(A2088)))</f>
        <v/>
      </c>
    </row>
    <row r="2089" customFormat="false" ht="12.75" hidden="false" customHeight="false" outlineLevel="0" collapsed="false">
      <c r="B2089" s="0" t="str">
        <f aca="false">IF(ISERR(FIND(" ",TRIM(A2089))),TRIM(A2089),LEFT(TRIM(A2089),FIND(" ",TRIM(A2089))))</f>
        <v/>
      </c>
      <c r="C2089" s="0" t="str">
        <f aca="false">IF(ISERR(FIND(" ",TRIM(A2089))),"",MID(TRIM(A2089),FIND(" ",TRIM(A2089))+1,LEN(A2089)))</f>
        <v/>
      </c>
    </row>
    <row r="2090" customFormat="false" ht="12.75" hidden="false" customHeight="false" outlineLevel="0" collapsed="false">
      <c r="A2090" s="0" t="s">
        <v>54</v>
      </c>
      <c r="B2090" s="0" t="str">
        <f aca="false">IF(ISERR(FIND(" ",TRIM(A2090))),TRIM(A2090),LEFT(TRIM(A2090),FIND(" ",TRIM(A2090))))</f>
        <v>############################################################</v>
      </c>
      <c r="C2090" s="0" t="str">
        <f aca="false">IF(ISERR(FIND(" ",TRIM(A2090))),"",MID(TRIM(A2090),FIND(" ",TRIM(A2090))+1,LEN(A2090)))</f>
        <v/>
      </c>
    </row>
    <row r="2091" customFormat="false" ht="12.75" hidden="false" customHeight="false" outlineLevel="0" collapsed="false">
      <c r="B2091" s="0" t="str">
        <f aca="false">IF(ISERR(FIND(" ",TRIM(A2091))),TRIM(A2091),LEFT(TRIM(A2091),FIND(" ",TRIM(A2091))))</f>
        <v/>
      </c>
      <c r="C2091" s="0" t="str">
        <f aca="false">IF(ISERR(FIND(" ",TRIM(A2091))),"",MID(TRIM(A2091),FIND(" ",TRIM(A2091))+1,LEN(A2091)))</f>
        <v/>
      </c>
    </row>
    <row r="2092" customFormat="false" ht="12.75" hidden="false" customHeight="false" outlineLevel="0" collapsed="false">
      <c r="A2092" s="0" t="s">
        <v>851</v>
      </c>
      <c r="B2092" s="0" t="str">
        <f aca="false">IF(ISERR(FIND(" ",TRIM(A2092))),TRIM(A2092),LEFT(TRIM(A2092),FIND(" ",TRIM(A2092))))</f>
        <v>## </v>
      </c>
      <c r="C2092" s="0" t="str">
        <f aca="false">IF(ISERR(FIND(" ",TRIM(A2092))),"",MID(TRIM(A2092),FIND(" ",TRIM(A2092))+1,LEN(A2092)))</f>
        <v>UNIT 36</v>
      </c>
    </row>
    <row r="2093" customFormat="false" ht="12.75" hidden="false" customHeight="false" outlineLevel="0" collapsed="false">
      <c r="A2093" s="0" t="s">
        <v>852</v>
      </c>
      <c r="B2093" s="0" t="str">
        <f aca="false">IF(ISERR(FIND(" ",TRIM(A2093))),TRIM(A2093),LEFT(TRIM(A2093),FIND(" ",TRIM(A2093))))</f>
        <v>UNIT_KNIGHT </v>
      </c>
      <c r="C2093" s="0" t="str">
        <f aca="false">IF(ISERR(FIND(" ",TRIM(A2093))),"",MID(TRIM(A2093),FIND(" ",TRIM(A2093))+1,LEN(A2093)))</f>
        <v>{</v>
      </c>
    </row>
    <row r="2094" customFormat="false" ht="12.75" hidden="false" customHeight="false" outlineLevel="0" collapsed="false">
      <c r="A2094" s="0" t="s">
        <v>853</v>
      </c>
      <c r="B2094" s="0" t="str">
        <f aca="false">IF(ISERR(FIND(" ",TRIM(A2094))),TRIM(A2094),LEFT(TRIM(A2094),FIND(" ",TRIM(A2094))))</f>
        <v>Description </v>
      </c>
      <c r="C2094" s="0" t="str">
        <f aca="false">IF(ISERR(FIND(" ",TRIM(A2094))),"",MID(TRIM(A2094),FIND(" ",TRIM(A2094))+1,LEN(A2094)))</f>
        <v>DESCRIPTION_UNIT_KNIGHT</v>
      </c>
    </row>
    <row r="2095" customFormat="false" ht="12.75" hidden="false" customHeight="false" outlineLevel="0" collapsed="false">
      <c r="A2095" s="0" t="s">
        <v>854</v>
      </c>
      <c r="B2095" s="0" t="str">
        <f aca="false">IF(ISERR(FIND(" ",TRIM(A2095))),TRIM(A2095),LEFT(TRIM(A2095),FIND(" ",TRIM(A2095))))</f>
        <v>DefaultIcon </v>
      </c>
      <c r="C2095" s="0" t="str">
        <f aca="false">IF(ISERR(FIND(" ",TRIM(A2095))),"",MID(TRIM(A2095),FIND(" ",TRIM(A2095))+1,LEN(A2095)))</f>
        <v>ICON_UNIT_KNIGHT</v>
      </c>
    </row>
    <row r="2096" customFormat="false" ht="12.75" hidden="false" customHeight="false" outlineLevel="0" collapsed="false">
      <c r="A2096" s="0" t="s">
        <v>855</v>
      </c>
      <c r="B2096" s="0" t="str">
        <f aca="false">IF(ISERR(FIND(" ",TRIM(A2096))),TRIM(A2096),LEFT(TRIM(A2096),FIND(" ",TRIM(A2096))))</f>
        <v>DefaultSprite </v>
      </c>
      <c r="C2096" s="0" t="str">
        <f aca="false">IF(ISERR(FIND(" ",TRIM(A2096))),"",MID(TRIM(A2096),FIND(" ",TRIM(A2096))+1,LEN(A2096)))</f>
        <v>SPRITE_KNIGHT</v>
      </c>
    </row>
    <row r="2097" customFormat="false" ht="12.75" hidden="false" customHeight="false" outlineLevel="0" collapsed="false">
      <c r="A2097" s="0" t="s">
        <v>342</v>
      </c>
      <c r="B2097" s="0" t="str">
        <f aca="false">IF(ISERR(FIND(" ",TRIM(A2097))),TRIM(A2097),LEFT(TRIM(A2097),FIND(" ",TRIM(A2097))))</f>
        <v>Category </v>
      </c>
      <c r="C2097" s="0" t="str">
        <f aca="false">IF(ISERR(FIND(" ",TRIM(A2097))),"",MID(TRIM(A2097),FIND(" ",TRIM(A2097))+1,LEN(A2097)))</f>
        <v>UNIT_CATEGORY_FLANKER</v>
      </c>
    </row>
    <row r="2098" customFormat="false" ht="12.75" hidden="false" customHeight="false" outlineLevel="0" collapsed="false">
      <c r="A2098" s="0" t="s">
        <v>61</v>
      </c>
      <c r="B2098" s="0" t="str">
        <f aca="false">IF(ISERR(FIND(" ",TRIM(A2098))),TRIM(A2098),LEFT(TRIM(A2098),FIND(" ",TRIM(A2098))))</f>
        <v>Attack </v>
      </c>
      <c r="C2098" s="0" t="str">
        <f aca="false">IF(ISERR(FIND(" ",TRIM(A2098))),"",MID(TRIM(A2098),FIND(" ",TRIM(A2098))+1,LEN(A2098)))</f>
        <v>25</v>
      </c>
    </row>
    <row r="2099" customFormat="false" ht="12.75" hidden="false" customHeight="false" outlineLevel="0" collapsed="false">
      <c r="A2099" s="0" t="s">
        <v>217</v>
      </c>
      <c r="B2099" s="0" t="str">
        <f aca="false">IF(ISERR(FIND(" ",TRIM(A2099))),TRIM(A2099),LEFT(TRIM(A2099),FIND(" ",TRIM(A2099))))</f>
        <v>Defense </v>
      </c>
      <c r="C2099" s="0" t="str">
        <f aca="false">IF(ISERR(FIND(" ",TRIM(A2099))),"",MID(TRIM(A2099),FIND(" ",TRIM(A2099))+1,LEN(A2099)))</f>
        <v>15</v>
      </c>
    </row>
    <row r="2100" customFormat="false" ht="12.75" hidden="false" customHeight="false" outlineLevel="0" collapsed="false">
      <c r="A2100" s="0" t="s">
        <v>8</v>
      </c>
      <c r="B2100" s="0" t="str">
        <f aca="false">IF(ISERR(FIND(" ",TRIM(A2100))),TRIM(A2100),LEFT(TRIM(A2100),FIND(" ",TRIM(A2100))))</f>
        <v>ZBRangeAttack </v>
      </c>
      <c r="C2100" s="0" t="str">
        <f aca="false">IF(ISERR(FIND(" ",TRIM(A2100))),"",MID(TRIM(A2100),FIND(" ",TRIM(A2100))+1,LEN(A2100)))</f>
        <v>0</v>
      </c>
    </row>
    <row r="2101" customFormat="false" ht="12.75" hidden="false" customHeight="false" outlineLevel="0" collapsed="false">
      <c r="A2101" s="0" t="s">
        <v>323</v>
      </c>
      <c r="B2101" s="0" t="str">
        <f aca="false">IF(ISERR(FIND(" ",TRIM(A2101))),TRIM(A2101),LEFT(TRIM(A2101),FIND(" ",TRIM(A2101))))</f>
        <v>Firepower </v>
      </c>
      <c r="C2101" s="0" t="str">
        <f aca="false">IF(ISERR(FIND(" ",TRIM(A2101))),"",MID(TRIM(A2101),FIND(" ",TRIM(A2101))+1,LEN(A2101)))</f>
        <v>2</v>
      </c>
    </row>
    <row r="2102" customFormat="false" ht="12.75" hidden="false" customHeight="false" outlineLevel="0" collapsed="false">
      <c r="A2102" s="0" t="s">
        <v>10</v>
      </c>
      <c r="B2102" s="0" t="str">
        <f aca="false">IF(ISERR(FIND(" ",TRIM(A2102))),TRIM(A2102),LEFT(TRIM(A2102),FIND(" ",TRIM(A2102))))</f>
        <v>Armor </v>
      </c>
      <c r="C2102" s="0" t="str">
        <f aca="false">IF(ISERR(FIND(" ",TRIM(A2102))),"",MID(TRIM(A2102),FIND(" ",TRIM(A2102))+1,LEN(A2102)))</f>
        <v>1</v>
      </c>
    </row>
    <row r="2103" customFormat="false" ht="12.75" hidden="false" customHeight="false" outlineLevel="0" collapsed="false">
      <c r="A2103" s="0" t="s">
        <v>11</v>
      </c>
      <c r="B2103" s="0" t="str">
        <f aca="false">IF(ISERR(FIND(" ",TRIM(A2103))),TRIM(A2103),LEFT(TRIM(A2103),FIND(" ",TRIM(A2103))))</f>
        <v>MaxHP </v>
      </c>
      <c r="C2103" s="0" t="str">
        <f aca="false">IF(ISERR(FIND(" ",TRIM(A2103))),"",MID(TRIM(A2103),FIND(" ",TRIM(A2103))+1,LEN(A2103)))</f>
        <v>10</v>
      </c>
    </row>
    <row r="2104" customFormat="false" ht="12.75" hidden="false" customHeight="false" outlineLevel="0" collapsed="false">
      <c r="A2104" s="0" t="s">
        <v>324</v>
      </c>
      <c r="B2104" s="0" t="str">
        <f aca="false">IF(ISERR(FIND(" ",TRIM(A2104))),TRIM(A2104),LEFT(TRIM(A2104),FIND(" ",TRIM(A2104))))</f>
        <v>ShieldCost </v>
      </c>
      <c r="C2104" s="0" t="str">
        <f aca="false">IF(ISERR(FIND(" ",TRIM(A2104))),"",MID(TRIM(A2104),FIND(" ",TRIM(A2104))+1,LEN(A2104)))</f>
        <v>740</v>
      </c>
    </row>
    <row r="2105" customFormat="false" ht="12.75" hidden="false" customHeight="false" outlineLevel="0" collapsed="false">
      <c r="A2105" s="0" t="s">
        <v>220</v>
      </c>
      <c r="B2105" s="0" t="str">
        <f aca="false">IF(ISERR(FIND(" ",TRIM(A2105))),TRIM(A2105),LEFT(TRIM(A2105),FIND(" ",TRIM(A2105))))</f>
        <v>PowerPoints </v>
      </c>
      <c r="C2105" s="0" t="str">
        <f aca="false">IF(ISERR(FIND(" ",TRIM(A2105))),"",MID(TRIM(A2105),FIND(" ",TRIM(A2105))+1,LEN(A2105)))</f>
        <v>400</v>
      </c>
    </row>
    <row r="2106" customFormat="false" ht="12.75" hidden="false" customHeight="false" outlineLevel="0" collapsed="false">
      <c r="A2106" s="0" t="s">
        <v>325</v>
      </c>
      <c r="B2106" s="0" t="str">
        <f aca="false">IF(ISERR(FIND(" ",TRIM(A2106))),TRIM(A2106),LEFT(TRIM(A2106),FIND(" ",TRIM(A2106))))</f>
        <v>ShieldHunger </v>
      </c>
      <c r="C2106" s="0" t="str">
        <f aca="false">IF(ISERR(FIND(" ",TRIM(A2106))),"",MID(TRIM(A2106),FIND(" ",TRIM(A2106))+1,LEN(A2106)))</f>
        <v>8</v>
      </c>
    </row>
    <row r="2107" customFormat="false" ht="12.75" hidden="false" customHeight="false" outlineLevel="0" collapsed="false">
      <c r="A2107" s="0" t="s">
        <v>15</v>
      </c>
      <c r="B2107" s="0" t="str">
        <f aca="false">IF(ISERR(FIND(" ",TRIM(A2107))),TRIM(A2107),LEFT(TRIM(A2107),FIND(" ",TRIM(A2107))))</f>
        <v>FoodHunger </v>
      </c>
      <c r="C2107" s="0" t="str">
        <f aca="false">IF(ISERR(FIND(" ",TRIM(A2107))),"",MID(TRIM(A2107),FIND(" ",TRIM(A2107))+1,LEN(A2107)))</f>
        <v>0</v>
      </c>
    </row>
    <row r="2108" customFormat="false" ht="12.75" hidden="false" customHeight="false" outlineLevel="0" collapsed="false">
      <c r="A2108" s="0" t="s">
        <v>67</v>
      </c>
      <c r="B2108" s="0" t="str">
        <f aca="false">IF(ISERR(FIND(" ",TRIM(A2108))),TRIM(A2108),LEFT(TRIM(A2108),FIND(" ",TRIM(A2108))))</f>
        <v>MaxMovePoints </v>
      </c>
      <c r="C2108" s="0" t="str">
        <f aca="false">IF(ISERR(FIND(" ",TRIM(A2108))),"",MID(TRIM(A2108),FIND(" ",TRIM(A2108))+1,LEN(A2108)))</f>
        <v>400</v>
      </c>
    </row>
    <row r="2109" customFormat="false" ht="12.75" hidden="false" customHeight="false" outlineLevel="0" collapsed="false">
      <c r="A2109" s="0" t="s">
        <v>117</v>
      </c>
      <c r="B2109" s="0" t="str">
        <f aca="false">IF(ISERR(FIND(" ",TRIM(A2109))),TRIM(A2109),LEFT(TRIM(A2109),FIND(" ",TRIM(A2109))))</f>
        <v>VisionRange </v>
      </c>
      <c r="C2109" s="0" t="str">
        <f aca="false">IF(ISERR(FIND(" ",TRIM(A2109))),"",MID(TRIM(A2109),FIND(" ",TRIM(A2109))+1,LEN(A2109)))</f>
        <v>2</v>
      </c>
    </row>
    <row r="2110" customFormat="false" ht="12.75" hidden="false" customHeight="false" outlineLevel="0" collapsed="false">
      <c r="A2110" s="0" t="s">
        <v>856</v>
      </c>
      <c r="B2110" s="0" t="str">
        <f aca="false">IF(ISERR(FIND(" ",TRIM(A2110))),TRIM(A2110),LEFT(TRIM(A2110),FIND(" ",TRIM(A2110))))</f>
        <v>EnableAdvance </v>
      </c>
      <c r="C2110" s="0" t="str">
        <f aca="false">IF(ISERR(FIND(" ",TRIM(A2110))),"",MID(TRIM(A2110),FIND(" ",TRIM(A2110))+1,LEN(A2110)))</f>
        <v>ADVANCE_FEUDALISM</v>
      </c>
    </row>
    <row r="2111" customFormat="false" ht="12.75" hidden="false" customHeight="false" outlineLevel="0" collapsed="false">
      <c r="A2111" s="0" t="s">
        <v>857</v>
      </c>
      <c r="B2111" s="0" t="str">
        <f aca="false">IF(ISERR(FIND(" ",TRIM(A2111))),TRIM(A2111),LEFT(TRIM(A2111),FIND(" ",TRIM(A2111))))</f>
        <v>ObsoleteAdvance </v>
      </c>
      <c r="C2111" s="0" t="str">
        <f aca="false">IF(ISERR(FIND(" ",TRIM(A2111))),"",MID(TRIM(A2111),FIND(" ",TRIM(A2111))+1,LEN(A2111)))</f>
        <v>ADVANCE_INDUSTRIAL_REVOLUTION</v>
      </c>
    </row>
    <row r="2112" customFormat="false" ht="12.75" hidden="false" customHeight="false" outlineLevel="0" collapsed="false">
      <c r="A2112" s="0" t="s">
        <v>858</v>
      </c>
      <c r="B2112" s="0" t="str">
        <f aca="false">IF(ISERR(FIND(" ",TRIM(A2112))),TRIM(A2112),LEFT(TRIM(A2112),FIND(" ",TRIM(A2112))))</f>
        <v>ObsoleteAdvance </v>
      </c>
      <c r="C2112" s="0" t="str">
        <f aca="false">IF(ISERR(FIND(" ",TRIM(A2112))),"",MID(TRIM(A2112),FIND(" ",TRIM(A2112))+1,LEN(A2112)))</f>
        <v>ADVANCE_TANK_WARFARE</v>
      </c>
    </row>
    <row r="2113" customFormat="false" ht="12.75" hidden="false" customHeight="false" outlineLevel="0" collapsed="false">
      <c r="A2113" s="0" t="s">
        <v>19</v>
      </c>
      <c r="B2113" s="0" t="str">
        <f aca="false">IF(ISERR(FIND(" ",TRIM(A2113))),TRIM(A2113),LEFT(TRIM(A2113),FIND(" ",TRIM(A2113))))</f>
        <v>ActiveDefenseRange </v>
      </c>
      <c r="C2113" s="0" t="str">
        <f aca="false">IF(ISERR(FIND(" ",TRIM(A2113))),"",MID(TRIM(A2113),FIND(" ",TRIM(A2113))+1,LEN(A2113)))</f>
        <v>0</v>
      </c>
    </row>
    <row r="2114" customFormat="false" ht="12.75" hidden="false" customHeight="false" outlineLevel="0" collapsed="false">
      <c r="A2114" s="0" t="s">
        <v>20</v>
      </c>
      <c r="B2114" s="0" t="str">
        <f aca="false">IF(ISERR(FIND(" ",TRIM(A2114))),TRIM(A2114),LEFT(TRIM(A2114),FIND(" ",TRIM(A2114))))</f>
        <v>LossMoveToDmgNone</v>
      </c>
      <c r="C2114" s="0" t="str">
        <f aca="false">IF(ISERR(FIND(" ",TRIM(A2114))),"",MID(TRIM(A2114),FIND(" ",TRIM(A2114))+1,LEN(A2114)))</f>
        <v/>
      </c>
    </row>
    <row r="2115" customFormat="false" ht="12.75" hidden="false" customHeight="false" outlineLevel="0" collapsed="false">
      <c r="A2115" s="0" t="s">
        <v>21</v>
      </c>
      <c r="B2115" s="0" t="str">
        <f aca="false">IF(ISERR(FIND(" ",TRIM(A2115))),TRIM(A2115),LEFT(TRIM(A2115),FIND(" ",TRIM(A2115))))</f>
        <v>MaxFuel </v>
      </c>
      <c r="C2115" s="0" t="str">
        <f aca="false">IF(ISERR(FIND(" ",TRIM(A2115))),"",MID(TRIM(A2115),FIND(" ",TRIM(A2115))+1,LEN(A2115)))</f>
        <v>0</v>
      </c>
    </row>
    <row r="2116" customFormat="false" ht="12.75" hidden="false" customHeight="false" outlineLevel="0" collapsed="false">
      <c r="A2116" s="0" t="s">
        <v>120</v>
      </c>
      <c r="B2116" s="0" t="str">
        <f aca="false">IF(ISERR(FIND(" ",TRIM(A2116))),TRIM(A2116),LEFT(TRIM(A2116),FIND(" ",TRIM(A2116))))</f>
        <v>CanEntrench</v>
      </c>
      <c r="C2116" s="0" t="str">
        <f aca="false">IF(ISERR(FIND(" ",TRIM(A2116))),"",MID(TRIM(A2116),FIND(" ",TRIM(A2116))+1,LEN(A2116)))</f>
        <v/>
      </c>
    </row>
    <row r="2117" customFormat="false" ht="12.75" hidden="false" customHeight="false" outlineLevel="0" collapsed="false">
      <c r="A2117" s="0" t="s">
        <v>74</v>
      </c>
      <c r="B2117" s="0" t="str">
        <f aca="false">IF(ISERR(FIND(" ",TRIM(A2117))),TRIM(A2117),LEFT(TRIM(A2117),FIND(" ",TRIM(A2117))))</f>
        <v>CanExpel</v>
      </c>
      <c r="C2117" s="0" t="str">
        <f aca="false">IF(ISERR(FIND(" ",TRIM(A2117))),"",MID(TRIM(A2117),FIND(" ",TRIM(A2117))+1,LEN(A2117)))</f>
        <v/>
      </c>
    </row>
    <row r="2118" customFormat="false" ht="12.75" hidden="false" customHeight="false" outlineLevel="0" collapsed="false">
      <c r="A2118" s="0" t="s">
        <v>75</v>
      </c>
      <c r="B2118" s="0" t="str">
        <f aca="false">IF(ISERR(FIND(" ",TRIM(A2118))),TRIM(A2118),LEFT(TRIM(A2118),FIND(" ",TRIM(A2118))))</f>
        <v>CanPillage</v>
      </c>
      <c r="C2118" s="0" t="str">
        <f aca="false">IF(ISERR(FIND(" ",TRIM(A2118))),"",MID(TRIM(A2118),FIND(" ",TRIM(A2118))+1,LEN(A2118)))</f>
        <v/>
      </c>
    </row>
    <row r="2119" customFormat="false" ht="12.75" hidden="false" customHeight="false" outlineLevel="0" collapsed="false">
      <c r="A2119" s="0" t="s">
        <v>76</v>
      </c>
      <c r="B2119" s="0" t="str">
        <f aca="false">IF(ISERR(FIND(" ",TRIM(A2119))),TRIM(A2119),LEFT(TRIM(A2119),FIND(" ",TRIM(A2119))))</f>
        <v>CanPirate</v>
      </c>
      <c r="C2119" s="0" t="str">
        <f aca="false">IF(ISERR(FIND(" ",TRIM(A2119))),"",MID(TRIM(A2119),FIND(" ",TRIM(A2119))+1,LEN(A2119)))</f>
        <v/>
      </c>
    </row>
    <row r="2120" customFormat="false" ht="12.75" hidden="false" customHeight="false" outlineLevel="0" collapsed="false">
      <c r="A2120" s="0" t="s">
        <v>77</v>
      </c>
      <c r="B2120" s="0" t="str">
        <f aca="false">IF(ISERR(FIND(" ",TRIM(A2120))),TRIM(A2120),LEFT(TRIM(A2120),FIND(" ",TRIM(A2120))))</f>
        <v>ExertsMartialLaw</v>
      </c>
      <c r="C2120" s="0" t="str">
        <f aca="false">IF(ISERR(FIND(" ",TRIM(A2120))),"",MID(TRIM(A2120),FIND(" ",TRIM(A2120))+1,LEN(A2120)))</f>
        <v/>
      </c>
    </row>
    <row r="2121" customFormat="false" ht="12.75" hidden="false" customHeight="false" outlineLevel="0" collapsed="false">
      <c r="A2121" s="0" t="s">
        <v>78</v>
      </c>
      <c r="B2121" s="0" t="str">
        <f aca="false">IF(ISERR(FIND(" ",TRIM(A2121))),TRIM(A2121),LEFT(TRIM(A2121),FIND(" ",TRIM(A2121))))</f>
        <v>DeathEffectsHappy</v>
      </c>
      <c r="C2121" s="0" t="str">
        <f aca="false">IF(ISERR(FIND(" ",TRIM(A2121))),"",MID(TRIM(A2121),FIND(" ",TRIM(A2121))+1,LEN(A2121)))</f>
        <v/>
      </c>
    </row>
    <row r="2122" customFormat="false" ht="12.75" hidden="false" customHeight="false" outlineLevel="0" collapsed="false">
      <c r="A2122" s="0" t="s">
        <v>347</v>
      </c>
      <c r="B2122" s="0" t="str">
        <f aca="false">IF(ISERR(FIND(" ",TRIM(A2122))),TRIM(A2122),LEFT(TRIM(A2122),FIND(" ",TRIM(A2122))))</f>
        <v>IsFlanker</v>
      </c>
      <c r="C2122" s="0" t="str">
        <f aca="false">IF(ISERR(FIND(" ",TRIM(A2122))),"",MID(TRIM(A2122),FIND(" ",TRIM(A2122))+1,LEN(A2122)))</f>
        <v/>
      </c>
    </row>
    <row r="2123" customFormat="false" ht="12.75" hidden="false" customHeight="false" outlineLevel="0" collapsed="false">
      <c r="A2123" s="0" t="s">
        <v>27</v>
      </c>
      <c r="B2123" s="0" t="str">
        <f aca="false">IF(ISERR(FIND(" ",TRIM(A2123))),TRIM(A2123),LEFT(TRIM(A2123),FIND(" ",TRIM(A2123))))</f>
        <v>IsSpecialForces</v>
      </c>
      <c r="C2123" s="0" t="str">
        <f aca="false">IF(ISERR(FIND(" ",TRIM(A2123))),"",MID(TRIM(A2123),FIND(" ",TRIM(A2123))+1,LEN(A2123)))</f>
        <v/>
      </c>
    </row>
    <row r="2124" customFormat="false" ht="12.75" hidden="false" customHeight="false" outlineLevel="0" collapsed="false">
      <c r="A2124" s="0" t="s">
        <v>859</v>
      </c>
      <c r="B2124" s="0" t="str">
        <f aca="false">IF(ISERR(FIND(" ",TRIM(A2124))),TRIM(A2124),LEFT(TRIM(A2124),FIND(" ",TRIM(A2124))))</f>
        <v>SoundSelect1 </v>
      </c>
      <c r="C2124" s="0" t="str">
        <f aca="false">IF(ISERR(FIND(" ",TRIM(A2124))),"",MID(TRIM(A2124),FIND(" ",TRIM(A2124))+1,LEN(A2124)))</f>
        <v>SOUND_SELECT1_KNIGHT</v>
      </c>
    </row>
    <row r="2125" customFormat="false" ht="12.75" hidden="false" customHeight="false" outlineLevel="0" collapsed="false">
      <c r="A2125" s="0" t="s">
        <v>860</v>
      </c>
      <c r="B2125" s="0" t="str">
        <f aca="false">IF(ISERR(FIND(" ",TRIM(A2125))),TRIM(A2125),LEFT(TRIM(A2125),FIND(" ",TRIM(A2125))))</f>
        <v>SoundSelect2 </v>
      </c>
      <c r="C2125" s="0" t="str">
        <f aca="false">IF(ISERR(FIND(" ",TRIM(A2125))),"",MID(TRIM(A2125),FIND(" ",TRIM(A2125))+1,LEN(A2125)))</f>
        <v>SOUND_SELECT2_KNIGHT</v>
      </c>
    </row>
    <row r="2126" customFormat="false" ht="12.75" hidden="false" customHeight="false" outlineLevel="0" collapsed="false">
      <c r="A2126" s="0" t="s">
        <v>861</v>
      </c>
      <c r="B2126" s="0" t="str">
        <f aca="false">IF(ISERR(FIND(" ",TRIM(A2126))),TRIM(A2126),LEFT(TRIM(A2126),FIND(" ",TRIM(A2126))))</f>
        <v>SoundMove </v>
      </c>
      <c r="C2126" s="0" t="str">
        <f aca="false">IF(ISERR(FIND(" ",TRIM(A2126))),"",MID(TRIM(A2126),FIND(" ",TRIM(A2126))+1,LEN(A2126)))</f>
        <v>SOUND_MOVE_KNIGHT</v>
      </c>
    </row>
    <row r="2127" customFormat="false" ht="12.75" hidden="false" customHeight="false" outlineLevel="0" collapsed="false">
      <c r="A2127" s="0" t="s">
        <v>862</v>
      </c>
      <c r="B2127" s="0" t="str">
        <f aca="false">IF(ISERR(FIND(" ",TRIM(A2127))),TRIM(A2127),LEFT(TRIM(A2127),FIND(" ",TRIM(A2127))))</f>
        <v>SoundAcknowledge </v>
      </c>
      <c r="C2127" s="0" t="str">
        <f aca="false">IF(ISERR(FIND(" ",TRIM(A2127))),"",MID(TRIM(A2127),FIND(" ",TRIM(A2127))+1,LEN(A2127)))</f>
        <v>SOUND_ACKNOWLEDGE_KNIGHT</v>
      </c>
    </row>
    <row r="2128" customFormat="false" ht="12.75" hidden="false" customHeight="false" outlineLevel="0" collapsed="false">
      <c r="A2128" s="0" t="s">
        <v>863</v>
      </c>
      <c r="B2128" s="0" t="str">
        <f aca="false">IF(ISERR(FIND(" ",TRIM(A2128))),TRIM(A2128),LEFT(TRIM(A2128),FIND(" ",TRIM(A2128))))</f>
        <v>SoundCantMove </v>
      </c>
      <c r="C2128" s="0" t="str">
        <f aca="false">IF(ISERR(FIND(" ",TRIM(A2128))),"",MID(TRIM(A2128),FIND(" ",TRIM(A2128))+1,LEN(A2128)))</f>
        <v>SOUND_CANTMOVE_KNIGHT</v>
      </c>
    </row>
    <row r="2129" customFormat="false" ht="12.75" hidden="false" customHeight="false" outlineLevel="0" collapsed="false">
      <c r="A2129" s="0" t="s">
        <v>864</v>
      </c>
      <c r="B2129" s="0" t="str">
        <f aca="false">IF(ISERR(FIND(" ",TRIM(A2129))),TRIM(A2129),LEFT(TRIM(A2129),FIND(" ",TRIM(A2129))))</f>
        <v>SoundAttack </v>
      </c>
      <c r="C2129" s="0" t="str">
        <f aca="false">IF(ISERR(FIND(" ",TRIM(A2129))),"",MID(TRIM(A2129),FIND(" ",TRIM(A2129))+1,LEN(A2129)))</f>
        <v>SOUND_ATTACK_KNIGHT</v>
      </c>
    </row>
    <row r="2130" customFormat="false" ht="12.75" hidden="false" customHeight="false" outlineLevel="0" collapsed="false">
      <c r="A2130" s="0" t="s">
        <v>865</v>
      </c>
      <c r="B2130" s="0" t="str">
        <f aca="false">IF(ISERR(FIND(" ",TRIM(A2130))),TRIM(A2130),LEFT(TRIM(A2130),FIND(" ",TRIM(A2130))))</f>
        <v>SoundWork </v>
      </c>
      <c r="C2130" s="0" t="str">
        <f aca="false">IF(ISERR(FIND(" ",TRIM(A2130))),"",MID(TRIM(A2130),FIND(" ",TRIM(A2130))+1,LEN(A2130)))</f>
        <v>SOUND_WORK_KNIGHT</v>
      </c>
    </row>
    <row r="2131" customFormat="false" ht="12.75" hidden="false" customHeight="false" outlineLevel="0" collapsed="false">
      <c r="A2131" s="0" t="s">
        <v>866</v>
      </c>
      <c r="B2131" s="0" t="str">
        <f aca="false">IF(ISERR(FIND(" ",TRIM(A2131))),TRIM(A2131),LEFT(TRIM(A2131),FIND(" ",TRIM(A2131))))</f>
        <v>SoundVictory </v>
      </c>
      <c r="C2131" s="0" t="str">
        <f aca="false">IF(ISERR(FIND(" ",TRIM(A2131))),"",MID(TRIM(A2131),FIND(" ",TRIM(A2131))+1,LEN(A2131)))</f>
        <v>SOUND_VICTORY_KNIGHT</v>
      </c>
    </row>
    <row r="2132" customFormat="false" ht="12.75" hidden="false" customHeight="false" outlineLevel="0" collapsed="false">
      <c r="A2132" s="0" t="s">
        <v>867</v>
      </c>
      <c r="B2132" s="0" t="str">
        <f aca="false">IF(ISERR(FIND(" ",TRIM(A2132))),TRIM(A2132),LEFT(TRIM(A2132),FIND(" ",TRIM(A2132))))</f>
        <v>SoundDeath </v>
      </c>
      <c r="C2132" s="0" t="str">
        <f aca="false">IF(ISERR(FIND(" ",TRIM(A2132))),"",MID(TRIM(A2132),FIND(" ",TRIM(A2132))+1,LEN(A2132)))</f>
        <v>SOUND_DEATH_KNIGHT</v>
      </c>
    </row>
    <row r="2133" customFormat="false" ht="12.75" hidden="false" customHeight="false" outlineLevel="0" collapsed="false">
      <c r="B2133" s="0" t="str">
        <f aca="false">IF(ISERR(FIND(" ",TRIM(A2133))),TRIM(A2133),LEFT(TRIM(A2133),FIND(" ",TRIM(A2133))))</f>
        <v/>
      </c>
      <c r="C2133" s="0" t="str">
        <f aca="false">IF(ISERR(FIND(" ",TRIM(A2133))),"",MID(TRIM(A2133),FIND(" ",TRIM(A2133))+1,LEN(A2133)))</f>
        <v/>
      </c>
    </row>
    <row r="2134" customFormat="false" ht="12.75" hidden="false" customHeight="false" outlineLevel="0" collapsed="false">
      <c r="A2134" s="0" t="s">
        <v>130</v>
      </c>
      <c r="B2134" s="0" t="str">
        <f aca="false">IF(ISERR(FIND(" ",TRIM(A2134))),TRIM(A2134),LEFT(TRIM(A2134),FIND(" ",TRIM(A2134))))</f>
        <v>CanAttack: </v>
      </c>
      <c r="C2134" s="0" t="str">
        <f aca="false">IF(ISERR(FIND(" ",TRIM(A2134))),"",MID(TRIM(A2134),FIND(" ",TRIM(A2134))+1,LEN(A2134)))</f>
        <v>Land</v>
      </c>
    </row>
    <row r="2135" customFormat="false" ht="12.75" hidden="false" customHeight="false" outlineLevel="0" collapsed="false">
      <c r="A2135" s="0" t="s">
        <v>38</v>
      </c>
      <c r="B2135" s="0" t="str">
        <f aca="false">IF(ISERR(FIND(" ",TRIM(A2135))),TRIM(A2135),LEFT(TRIM(A2135),FIND(" ",TRIM(A2135))))</f>
        <v>CanSee: </v>
      </c>
      <c r="C2135" s="0" t="str">
        <f aca="false">IF(ISERR(FIND(" ",TRIM(A2135))),"",MID(TRIM(A2135),FIND(" ",TRIM(A2135))+1,LEN(A2135)))</f>
        <v>Standard</v>
      </c>
    </row>
    <row r="2136" customFormat="false" ht="12.75" hidden="false" customHeight="false" outlineLevel="0" collapsed="false">
      <c r="A2136" s="0" t="s">
        <v>40</v>
      </c>
      <c r="B2136" s="0" t="str">
        <f aca="false">IF(ISERR(FIND(" ",TRIM(A2136))),TRIM(A2136),LEFT(TRIM(A2136),FIND(" ",TRIM(A2136))))</f>
        <v>MovementType: </v>
      </c>
      <c r="C2136" s="0" t="str">
        <f aca="false">IF(ISERR(FIND(" ",TRIM(A2136))),"",MID(TRIM(A2136),FIND(" ",TRIM(A2136))+1,LEN(A2136)))</f>
        <v>Land</v>
      </c>
    </row>
    <row r="2137" customFormat="false" ht="12.75" hidden="false" customHeight="false" outlineLevel="0" collapsed="false">
      <c r="A2137" s="0" t="s">
        <v>160</v>
      </c>
      <c r="B2137" s="0" t="str">
        <f aca="false">IF(ISERR(FIND(" ",TRIM(A2137))),TRIM(A2137),LEFT(TRIM(A2137),FIND(" ",TRIM(A2137))))</f>
        <v>Size: </v>
      </c>
      <c r="C2137" s="0" t="str">
        <f aca="false">IF(ISERR(FIND(" ",TRIM(A2137))),"",MID(TRIM(A2137),FIND(" ",TRIM(A2137))+1,LEN(A2137)))</f>
        <v>Medium</v>
      </c>
    </row>
    <row r="2138" customFormat="false" ht="12.75" hidden="false" customHeight="false" outlineLevel="0" collapsed="false">
      <c r="A2138" s="0" t="s">
        <v>97</v>
      </c>
      <c r="B2138" s="0" t="str">
        <f aca="false">IF(ISERR(FIND(" ",TRIM(A2138))),TRIM(A2138),LEFT(TRIM(A2138),FIND(" ",TRIM(A2138))))</f>
        <v>VisionClass: </v>
      </c>
      <c r="C2138" s="0" t="str">
        <f aca="false">IF(ISERR(FIND(" ",TRIM(A2138))),"",MID(TRIM(A2138),FIND(" ",TRIM(A2138))+1,LEN(A2138)))</f>
        <v>Standard</v>
      </c>
    </row>
    <row r="2139" customFormat="false" ht="12.75" hidden="false" customHeight="false" outlineLevel="0" collapsed="false">
      <c r="B2139" s="0" t="str">
        <f aca="false">IF(ISERR(FIND(" ",TRIM(A2139))),TRIM(A2139),LEFT(TRIM(A2139),FIND(" ",TRIM(A2139))))</f>
        <v/>
      </c>
      <c r="C2139" s="0" t="str">
        <f aca="false">IF(ISERR(FIND(" ",TRIM(A2139))),"",MID(TRIM(A2139),FIND(" ",TRIM(A2139))+1,LEN(A2139)))</f>
        <v/>
      </c>
    </row>
    <row r="2140" customFormat="false" ht="12.75" hidden="false" customHeight="false" outlineLevel="0" collapsed="false">
      <c r="A2140" s="0" t="s">
        <v>98</v>
      </c>
      <c r="B2140" s="0" t="str">
        <f aca="false">IF(ISERR(FIND(" ",TRIM(A2140))),TRIM(A2140),LEFT(TRIM(A2140),FIND(" ",TRIM(A2140))))</f>
        <v>CanReform </v>
      </c>
      <c r="C2140" s="0" t="str">
        <f aca="false">IF(ISERR(FIND(" ",TRIM(A2140))),"",MID(TRIM(A2140),FIND(" ",TRIM(A2140))+1,LEN(A2140)))</f>
        <v>{</v>
      </c>
    </row>
    <row r="2141" customFormat="false" ht="12.75" hidden="false" customHeight="false" outlineLevel="0" collapsed="false">
      <c r="A2141" s="0" t="s">
        <v>99</v>
      </c>
      <c r="B2141" s="0" t="str">
        <f aca="false">IF(ISERR(FIND(" ",TRIM(A2141))),TRIM(A2141),LEFT(TRIM(A2141),FIND(" ",TRIM(A2141))))</f>
        <v>Sound </v>
      </c>
      <c r="C2141" s="0" t="str">
        <f aca="false">IF(ISERR(FIND(" ",TRIM(A2141))),"",MID(TRIM(A2141),FIND(" ",TRIM(A2141))+1,LEN(A2141)))</f>
        <v>SOUND_ID_REFORM_CITY</v>
      </c>
    </row>
    <row r="2142" customFormat="false" ht="12.75" hidden="false" customHeight="false" outlineLevel="0" collapsed="false">
      <c r="A2142" s="0" t="s">
        <v>100</v>
      </c>
      <c r="B2142" s="0" t="str">
        <f aca="false">IF(ISERR(FIND(" ",TRIM(A2142))),TRIM(A2142),LEFT(TRIM(A2142),FIND(" ",TRIM(A2142))))</f>
        <v>Effect </v>
      </c>
      <c r="C2142" s="0" t="str">
        <f aca="false">IF(ISERR(FIND(" ",TRIM(A2142))),"",MID(TRIM(A2142),FIND(" ",TRIM(A2142))+1,LEN(A2142)))</f>
        <v>SPECEFFECT_REFORMCITY</v>
      </c>
    </row>
    <row r="2143" customFormat="false" ht="12.75" hidden="false" customHeight="false" outlineLevel="0" collapsed="false">
      <c r="A2143" s="0" t="s">
        <v>47</v>
      </c>
      <c r="B2143" s="0" t="str">
        <f aca="false">IF(ISERR(FIND(" ",TRIM(A2143))),TRIM(A2143),LEFT(TRIM(A2143),FIND(" ",TRIM(A2143))))</f>
        <v>}</v>
      </c>
      <c r="C2143" s="0" t="str">
        <f aca="false">IF(ISERR(FIND(" ",TRIM(A2143))),"",MID(TRIM(A2143),FIND(" ",TRIM(A2143))+1,LEN(A2143)))</f>
        <v/>
      </c>
    </row>
    <row r="2144" customFormat="false" ht="12.75" hidden="false" customHeight="false" outlineLevel="0" collapsed="false">
      <c r="A2144" s="0" t="s">
        <v>53</v>
      </c>
      <c r="B2144" s="0" t="str">
        <f aca="false">IF(ISERR(FIND(" ",TRIM(A2144))),TRIM(A2144),LEFT(TRIM(A2144),FIND(" ",TRIM(A2144))))</f>
        <v>}</v>
      </c>
      <c r="C2144" s="0" t="str">
        <f aca="false">IF(ISERR(FIND(" ",TRIM(A2144))),"",MID(TRIM(A2144),FIND(" ",TRIM(A2144))+1,LEN(A2144)))</f>
        <v/>
      </c>
    </row>
    <row r="2145" customFormat="false" ht="12.75" hidden="false" customHeight="false" outlineLevel="0" collapsed="false">
      <c r="B2145" s="0" t="str">
        <f aca="false">IF(ISERR(FIND(" ",TRIM(A2145))),TRIM(A2145),LEFT(TRIM(A2145),FIND(" ",TRIM(A2145))))</f>
        <v/>
      </c>
      <c r="C2145" s="0" t="str">
        <f aca="false">IF(ISERR(FIND(" ",TRIM(A2145))),"",MID(TRIM(A2145),FIND(" ",TRIM(A2145))+1,LEN(A2145)))</f>
        <v/>
      </c>
    </row>
    <row r="2146" customFormat="false" ht="12.75" hidden="false" customHeight="false" outlineLevel="0" collapsed="false">
      <c r="A2146" s="0" t="s">
        <v>54</v>
      </c>
      <c r="B2146" s="0" t="str">
        <f aca="false">IF(ISERR(FIND(" ",TRIM(A2146))),TRIM(A2146),LEFT(TRIM(A2146),FIND(" ",TRIM(A2146))))</f>
        <v>############################################################</v>
      </c>
      <c r="C2146" s="0" t="str">
        <f aca="false">IF(ISERR(FIND(" ",TRIM(A2146))),"",MID(TRIM(A2146),FIND(" ",TRIM(A2146))+1,LEN(A2146)))</f>
        <v/>
      </c>
    </row>
    <row r="2147" customFormat="false" ht="12.75" hidden="false" customHeight="false" outlineLevel="0" collapsed="false">
      <c r="B2147" s="0" t="str">
        <f aca="false">IF(ISERR(FIND(" ",TRIM(A2147))),TRIM(A2147),LEFT(TRIM(A2147),FIND(" ",TRIM(A2147))))</f>
        <v/>
      </c>
      <c r="C2147" s="0" t="str">
        <f aca="false">IF(ISERR(FIND(" ",TRIM(A2147))),"",MID(TRIM(A2147),FIND(" ",TRIM(A2147))+1,LEN(A2147)))</f>
        <v/>
      </c>
    </row>
    <row r="2148" customFormat="false" ht="12.75" hidden="false" customHeight="false" outlineLevel="0" collapsed="false">
      <c r="A2148" s="0" t="s">
        <v>868</v>
      </c>
      <c r="B2148" s="0" t="str">
        <f aca="false">IF(ISERR(FIND(" ",TRIM(A2148))),TRIM(A2148),LEFT(TRIM(A2148),FIND(" ",TRIM(A2148))))</f>
        <v>## </v>
      </c>
      <c r="C2148" s="0" t="str">
        <f aca="false">IF(ISERR(FIND(" ",TRIM(A2148))),"",MID(TRIM(A2148),FIND(" ",TRIM(A2148))+1,LEN(A2148)))</f>
        <v>UNIT 37</v>
      </c>
    </row>
    <row r="2149" customFormat="false" ht="12.75" hidden="false" customHeight="false" outlineLevel="0" collapsed="false">
      <c r="A2149" s="0" t="s">
        <v>869</v>
      </c>
      <c r="B2149" s="0" t="str">
        <f aca="false">IF(ISERR(FIND(" ",TRIM(A2149))),TRIM(A2149),LEFT(TRIM(A2149),FIND(" ",TRIM(A2149))))</f>
        <v>UNIT_KRAKEN </v>
      </c>
      <c r="C2149" s="0" t="str">
        <f aca="false">IF(ISERR(FIND(" ",TRIM(A2149))),"",MID(TRIM(A2149),FIND(" ",TRIM(A2149))+1,LEN(A2149)))</f>
        <v>{</v>
      </c>
    </row>
    <row r="2150" customFormat="false" ht="12.75" hidden="false" customHeight="false" outlineLevel="0" collapsed="false">
      <c r="A2150" s="0" t="s">
        <v>870</v>
      </c>
      <c r="B2150" s="0" t="str">
        <f aca="false">IF(ISERR(FIND(" ",TRIM(A2150))),TRIM(A2150),LEFT(TRIM(A2150),FIND(" ",TRIM(A2150))))</f>
        <v>Description </v>
      </c>
      <c r="C2150" s="0" t="str">
        <f aca="false">IF(ISERR(FIND(" ",TRIM(A2150))),"",MID(TRIM(A2150),FIND(" ",TRIM(A2150))+1,LEN(A2150)))</f>
        <v>DESCRIPTION_UNIT_KRAKEN</v>
      </c>
    </row>
    <row r="2151" customFormat="false" ht="12.75" hidden="false" customHeight="false" outlineLevel="0" collapsed="false">
      <c r="A2151" s="0" t="s">
        <v>871</v>
      </c>
      <c r="B2151" s="0" t="str">
        <f aca="false">IF(ISERR(FIND(" ",TRIM(A2151))),TRIM(A2151),LEFT(TRIM(A2151),FIND(" ",TRIM(A2151))))</f>
        <v>DefaultIcon </v>
      </c>
      <c r="C2151" s="0" t="str">
        <f aca="false">IF(ISERR(FIND(" ",TRIM(A2151))),"",MID(TRIM(A2151),FIND(" ",TRIM(A2151))+1,LEN(A2151)))</f>
        <v>ICON_UNIT_KRAKEN</v>
      </c>
    </row>
    <row r="2152" customFormat="false" ht="12.75" hidden="false" customHeight="false" outlineLevel="0" collapsed="false">
      <c r="A2152" s="0" t="s">
        <v>872</v>
      </c>
      <c r="B2152" s="0" t="str">
        <f aca="false">IF(ISERR(FIND(" ",TRIM(A2152))),TRIM(A2152),LEFT(TRIM(A2152),FIND(" ",TRIM(A2152))))</f>
        <v>DefaultSprite </v>
      </c>
      <c r="C2152" s="0" t="str">
        <f aca="false">IF(ISERR(FIND(" ",TRIM(A2152))),"",MID(TRIM(A2152),FIND(" ",TRIM(A2152))+1,LEN(A2152)))</f>
        <v>SPRITE_KRAKEN</v>
      </c>
    </row>
    <row r="2153" customFormat="false" ht="12.75" hidden="false" customHeight="false" outlineLevel="0" collapsed="false">
      <c r="A2153" s="0" t="s">
        <v>444</v>
      </c>
      <c r="B2153" s="0" t="str">
        <f aca="false">IF(ISERR(FIND(" ",TRIM(A2153))),TRIM(A2153),LEFT(TRIM(A2153),FIND(" ",TRIM(A2153))))</f>
        <v>Category </v>
      </c>
      <c r="C2153" s="0" t="str">
        <f aca="false">IF(ISERR(FIND(" ",TRIM(A2153))),"",MID(TRIM(A2153),FIND(" ",TRIM(A2153))+1,LEN(A2153)))</f>
        <v>UNIT_CATEGORY_UNDERSEA</v>
      </c>
    </row>
    <row r="2154" customFormat="false" ht="12.75" hidden="false" customHeight="false" outlineLevel="0" collapsed="false">
      <c r="A2154" s="0" t="s">
        <v>767</v>
      </c>
      <c r="B2154" s="0" t="str">
        <f aca="false">IF(ISERR(FIND(" ",TRIM(A2154))),TRIM(A2154),LEFT(TRIM(A2154),FIND(" ",TRIM(A2154))))</f>
        <v>Attack </v>
      </c>
      <c r="C2154" s="0" t="str">
        <f aca="false">IF(ISERR(FIND(" ",TRIM(A2154))),"",MID(TRIM(A2154),FIND(" ",TRIM(A2154))+1,LEN(A2154)))</f>
        <v>80</v>
      </c>
    </row>
    <row r="2155" customFormat="false" ht="12.75" hidden="false" customHeight="false" outlineLevel="0" collapsed="false">
      <c r="A2155" s="0" t="s">
        <v>820</v>
      </c>
      <c r="B2155" s="0" t="str">
        <f aca="false">IF(ISERR(FIND(" ",TRIM(A2155))),TRIM(A2155),LEFT(TRIM(A2155),FIND(" ",TRIM(A2155))))</f>
        <v>Defense </v>
      </c>
      <c r="C2155" s="0" t="str">
        <f aca="false">IF(ISERR(FIND(" ",TRIM(A2155))),"",MID(TRIM(A2155),FIND(" ",TRIM(A2155))+1,LEN(A2155)))</f>
        <v>60</v>
      </c>
    </row>
    <row r="2156" customFormat="false" ht="12.75" hidden="false" customHeight="false" outlineLevel="0" collapsed="false">
      <c r="A2156" s="0" t="s">
        <v>873</v>
      </c>
      <c r="B2156" s="0" t="str">
        <f aca="false">IF(ISERR(FIND(" ",TRIM(A2156))),TRIM(A2156),LEFT(TRIM(A2156),FIND(" ",TRIM(A2156))))</f>
        <v>ZBRangeAttack </v>
      </c>
      <c r="C2156" s="0" t="str">
        <f aca="false">IF(ISERR(FIND(" ",TRIM(A2156))),"",MID(TRIM(A2156),FIND(" ",TRIM(A2156))+1,LEN(A2156)))</f>
        <v>80</v>
      </c>
    </row>
    <row r="2157" customFormat="false" ht="12.75" hidden="false" customHeight="false" outlineLevel="0" collapsed="false">
      <c r="A2157" s="0" t="s">
        <v>729</v>
      </c>
      <c r="B2157" s="0" t="str">
        <f aca="false">IF(ISERR(FIND(" ",TRIM(A2157))),TRIM(A2157),LEFT(TRIM(A2157),FIND(" ",TRIM(A2157))))</f>
        <v>Firepower </v>
      </c>
      <c r="C2157" s="0" t="str">
        <f aca="false">IF(ISERR(FIND(" ",TRIM(A2157))),"",MID(TRIM(A2157),FIND(" ",TRIM(A2157))+1,LEN(A2157)))</f>
        <v>5</v>
      </c>
    </row>
    <row r="2158" customFormat="false" ht="12.75" hidden="false" customHeight="false" outlineLevel="0" collapsed="false">
      <c r="A2158" s="0" t="s">
        <v>568</v>
      </c>
      <c r="B2158" s="0" t="str">
        <f aca="false">IF(ISERR(FIND(" ",TRIM(A2158))),TRIM(A2158),LEFT(TRIM(A2158),FIND(" ",TRIM(A2158))))</f>
        <v>Armor </v>
      </c>
      <c r="C2158" s="0" t="str">
        <f aca="false">IF(ISERR(FIND(" ",TRIM(A2158))),"",MID(TRIM(A2158),FIND(" ",TRIM(A2158))+1,LEN(A2158)))</f>
        <v>5</v>
      </c>
    </row>
    <row r="2159" customFormat="false" ht="12.75" hidden="false" customHeight="false" outlineLevel="0" collapsed="false">
      <c r="A2159" s="0" t="s">
        <v>11</v>
      </c>
      <c r="B2159" s="0" t="str">
        <f aca="false">IF(ISERR(FIND(" ",TRIM(A2159))),TRIM(A2159),LEFT(TRIM(A2159),FIND(" ",TRIM(A2159))))</f>
        <v>MaxHP </v>
      </c>
      <c r="C2159" s="0" t="str">
        <f aca="false">IF(ISERR(FIND(" ",TRIM(A2159))),"",MID(TRIM(A2159),FIND(" ",TRIM(A2159))+1,LEN(A2159)))</f>
        <v>10</v>
      </c>
    </row>
    <row r="2160" customFormat="false" ht="12.75" hidden="false" customHeight="false" outlineLevel="0" collapsed="false">
      <c r="A2160" s="0" t="s">
        <v>874</v>
      </c>
      <c r="B2160" s="0" t="str">
        <f aca="false">IF(ISERR(FIND(" ",TRIM(A2160))),TRIM(A2160),LEFT(TRIM(A2160),FIND(" ",TRIM(A2160))))</f>
        <v>ShieldCost </v>
      </c>
      <c r="C2160" s="0" t="str">
        <f aca="false">IF(ISERR(FIND(" ",TRIM(A2160))),"",MID(TRIM(A2160),FIND(" ",TRIM(A2160))+1,LEN(A2160)))</f>
        <v>4500</v>
      </c>
    </row>
    <row r="2161" customFormat="false" ht="12.75" hidden="false" customHeight="false" outlineLevel="0" collapsed="false">
      <c r="A2161" s="0" t="s">
        <v>114</v>
      </c>
      <c r="B2161" s="0" t="str">
        <f aca="false">IF(ISERR(FIND(" ",TRIM(A2161))),TRIM(A2161),LEFT(TRIM(A2161),FIND(" ",TRIM(A2161))))</f>
        <v>PowerPoints </v>
      </c>
      <c r="C2161" s="0" t="str">
        <f aca="false">IF(ISERR(FIND(" ",TRIM(A2161))),"",MID(TRIM(A2161),FIND(" ",TRIM(A2161))+1,LEN(A2161)))</f>
        <v>100</v>
      </c>
    </row>
    <row r="2162" customFormat="false" ht="12.75" hidden="false" customHeight="false" outlineLevel="0" collapsed="false">
      <c r="A2162" s="0" t="s">
        <v>875</v>
      </c>
      <c r="B2162" s="0" t="str">
        <f aca="false">IF(ISERR(FIND(" ",TRIM(A2162))),TRIM(A2162),LEFT(TRIM(A2162),FIND(" ",TRIM(A2162))))</f>
        <v>ShieldHunger </v>
      </c>
      <c r="C2162" s="0" t="str">
        <f aca="false">IF(ISERR(FIND(" ",TRIM(A2162))),"",MID(TRIM(A2162),FIND(" ",TRIM(A2162))+1,LEN(A2162)))</f>
        <v>45</v>
      </c>
    </row>
    <row r="2163" customFormat="false" ht="12.75" hidden="false" customHeight="false" outlineLevel="0" collapsed="false">
      <c r="A2163" s="0" t="s">
        <v>15</v>
      </c>
      <c r="B2163" s="0" t="str">
        <f aca="false">IF(ISERR(FIND(" ",TRIM(A2163))),TRIM(A2163),LEFT(TRIM(A2163),FIND(" ",TRIM(A2163))))</f>
        <v>FoodHunger </v>
      </c>
      <c r="C2163" s="0" t="str">
        <f aca="false">IF(ISERR(FIND(" ",TRIM(A2163))),"",MID(TRIM(A2163),FIND(" ",TRIM(A2163))+1,LEN(A2163)))</f>
        <v>0</v>
      </c>
    </row>
    <row r="2164" customFormat="false" ht="12.75" hidden="false" customHeight="false" outlineLevel="0" collapsed="false">
      <c r="A2164" s="0" t="s">
        <v>263</v>
      </c>
      <c r="B2164" s="0" t="str">
        <f aca="false">IF(ISERR(FIND(" ",TRIM(A2164))),TRIM(A2164),LEFT(TRIM(A2164),FIND(" ",TRIM(A2164))))</f>
        <v>MaxMovePoints </v>
      </c>
      <c r="C2164" s="0" t="str">
        <f aca="false">IF(ISERR(FIND(" ",TRIM(A2164))),"",MID(TRIM(A2164),FIND(" ",TRIM(A2164))+1,LEN(A2164)))</f>
        <v>600</v>
      </c>
    </row>
    <row r="2165" customFormat="false" ht="12.75" hidden="false" customHeight="false" outlineLevel="0" collapsed="false">
      <c r="A2165" s="0" t="s">
        <v>68</v>
      </c>
      <c r="B2165" s="0" t="str">
        <f aca="false">IF(ISERR(FIND(" ",TRIM(A2165))),TRIM(A2165),LEFT(TRIM(A2165),FIND(" ",TRIM(A2165))))</f>
        <v>VisionRange </v>
      </c>
      <c r="C2165" s="0" t="str">
        <f aca="false">IF(ISERR(FIND(" ",TRIM(A2165))),"",MID(TRIM(A2165),FIND(" ",TRIM(A2165))+1,LEN(A2165)))</f>
        <v>3</v>
      </c>
    </row>
    <row r="2166" customFormat="false" ht="12.75" hidden="false" customHeight="false" outlineLevel="0" collapsed="false">
      <c r="A2166" s="0" t="s">
        <v>876</v>
      </c>
      <c r="B2166" s="0" t="str">
        <f aca="false">IF(ISERR(FIND(" ",TRIM(A2166))),TRIM(A2166),LEFT(TRIM(A2166),FIND(" ",TRIM(A2166))))</f>
        <v>EnableAdvance </v>
      </c>
      <c r="C2166" s="0" t="str">
        <f aca="false">IF(ISERR(FIND(" ",TRIM(A2166))),"",MID(TRIM(A2166),FIND(" ",TRIM(A2166))+1,LEN(A2166)))</f>
        <v>ADVANCE_GENETIC_TAILORING</v>
      </c>
    </row>
    <row r="2167" customFormat="false" ht="12.75" hidden="false" customHeight="false" outlineLevel="0" collapsed="false">
      <c r="A2167" s="0" t="s">
        <v>19</v>
      </c>
      <c r="B2167" s="0" t="str">
        <f aca="false">IF(ISERR(FIND(" ",TRIM(A2167))),TRIM(A2167),LEFT(TRIM(A2167),FIND(" ",TRIM(A2167))))</f>
        <v>ActiveDefenseRange </v>
      </c>
      <c r="C2167" s="0" t="str">
        <f aca="false">IF(ISERR(FIND(" ",TRIM(A2167))),"",MID(TRIM(A2167),FIND(" ",TRIM(A2167))+1,LEN(A2167)))</f>
        <v>0</v>
      </c>
    </row>
    <row r="2168" customFormat="false" ht="12.75" hidden="false" customHeight="false" outlineLevel="0" collapsed="false">
      <c r="A2168" s="0" t="s">
        <v>20</v>
      </c>
      <c r="B2168" s="0" t="str">
        <f aca="false">IF(ISERR(FIND(" ",TRIM(A2168))),TRIM(A2168),LEFT(TRIM(A2168),FIND(" ",TRIM(A2168))))</f>
        <v>LossMoveToDmgNone</v>
      </c>
      <c r="C2168" s="0" t="str">
        <f aca="false">IF(ISERR(FIND(" ",TRIM(A2168))),"",MID(TRIM(A2168),FIND(" ",TRIM(A2168))+1,LEN(A2168)))</f>
        <v/>
      </c>
    </row>
    <row r="2169" customFormat="false" ht="12.75" hidden="false" customHeight="false" outlineLevel="0" collapsed="false">
      <c r="A2169" s="0" t="s">
        <v>21</v>
      </c>
      <c r="B2169" s="0" t="str">
        <f aca="false">IF(ISERR(FIND(" ",TRIM(A2169))),TRIM(A2169),LEFT(TRIM(A2169),FIND(" ",TRIM(A2169))))</f>
        <v>MaxFuel </v>
      </c>
      <c r="C2169" s="0" t="str">
        <f aca="false">IF(ISERR(FIND(" ",TRIM(A2169))),"",MID(TRIM(A2169),FIND(" ",TRIM(A2169))+1,LEN(A2169)))</f>
        <v>0</v>
      </c>
    </row>
    <row r="2170" customFormat="false" ht="12.75" hidden="false" customHeight="false" outlineLevel="0" collapsed="false">
      <c r="A2170" s="0" t="s">
        <v>74</v>
      </c>
      <c r="B2170" s="0" t="str">
        <f aca="false">IF(ISERR(FIND(" ",TRIM(A2170))),TRIM(A2170),LEFT(TRIM(A2170),FIND(" ",TRIM(A2170))))</f>
        <v>CanExpel</v>
      </c>
      <c r="C2170" s="0" t="str">
        <f aca="false">IF(ISERR(FIND(" ",TRIM(A2170))),"",MID(TRIM(A2170),FIND(" ",TRIM(A2170))+1,LEN(A2170)))</f>
        <v/>
      </c>
    </row>
    <row r="2171" customFormat="false" ht="12.75" hidden="false" customHeight="false" outlineLevel="0" collapsed="false">
      <c r="A2171" s="0" t="s">
        <v>75</v>
      </c>
      <c r="B2171" s="0" t="str">
        <f aca="false">IF(ISERR(FIND(" ",TRIM(A2171))),TRIM(A2171),LEFT(TRIM(A2171),FIND(" ",TRIM(A2171))))</f>
        <v>CanPillage</v>
      </c>
      <c r="C2171" s="0" t="str">
        <f aca="false">IF(ISERR(FIND(" ",TRIM(A2171))),"",MID(TRIM(A2171),FIND(" ",TRIM(A2171))+1,LEN(A2171)))</f>
        <v/>
      </c>
    </row>
    <row r="2172" customFormat="false" ht="12.75" hidden="false" customHeight="false" outlineLevel="0" collapsed="false">
      <c r="A2172" s="0" t="s">
        <v>76</v>
      </c>
      <c r="B2172" s="0" t="str">
        <f aca="false">IF(ISERR(FIND(" ",TRIM(A2172))),TRIM(A2172),LEFT(TRIM(A2172),FIND(" ",TRIM(A2172))))</f>
        <v>CanPirate</v>
      </c>
      <c r="C2172" s="0" t="str">
        <f aca="false">IF(ISERR(FIND(" ",TRIM(A2172))),"",MID(TRIM(A2172),FIND(" ",TRIM(A2172))+1,LEN(A2172)))</f>
        <v/>
      </c>
    </row>
    <row r="2173" customFormat="false" ht="12.75" hidden="false" customHeight="false" outlineLevel="0" collapsed="false">
      <c r="A2173" s="0" t="s">
        <v>78</v>
      </c>
      <c r="B2173" s="0" t="str">
        <f aca="false">IF(ISERR(FIND(" ",TRIM(A2173))),TRIM(A2173),LEFT(TRIM(A2173),FIND(" ",TRIM(A2173))))</f>
        <v>DeathEffectsHappy</v>
      </c>
      <c r="C2173" s="0" t="str">
        <f aca="false">IF(ISERR(FIND(" ",TRIM(A2173))),"",MID(TRIM(A2173),FIND(" ",TRIM(A2173))+1,LEN(A2173)))</f>
        <v/>
      </c>
    </row>
    <row r="2174" customFormat="false" ht="12.75" hidden="false" customHeight="false" outlineLevel="0" collapsed="false">
      <c r="A2174" s="0" t="s">
        <v>449</v>
      </c>
      <c r="B2174" s="0" t="str">
        <f aca="false">IF(ISERR(FIND(" ",TRIM(A2174))),TRIM(A2174),LEFT(TRIM(A2174),FIND(" ",TRIM(A2174))))</f>
        <v>IsSubmarine</v>
      </c>
      <c r="C2174" s="0" t="str">
        <f aca="false">IF(ISERR(FIND(" ",TRIM(A2174))),"",MID(TRIM(A2174),FIND(" ",TRIM(A2174))+1,LEN(A2174)))</f>
        <v/>
      </c>
    </row>
    <row r="2175" customFormat="false" ht="12.75" hidden="false" customHeight="false" outlineLevel="0" collapsed="false">
      <c r="A2175" s="0" t="s">
        <v>79</v>
      </c>
      <c r="B2175" s="0" t="str">
        <f aca="false">IF(ISERR(FIND(" ",TRIM(A2175))),TRIM(A2175),LEFT(TRIM(A2175),FIND(" ",TRIM(A2175))))</f>
        <v>Explodes</v>
      </c>
      <c r="C2175" s="0" t="str">
        <f aca="false">IF(ISERR(FIND(" ",TRIM(A2175))),"",MID(TRIM(A2175),FIND(" ",TRIM(A2175))+1,LEN(A2175)))</f>
        <v/>
      </c>
    </row>
    <row r="2176" customFormat="false" ht="12.75" hidden="false" customHeight="false" outlineLevel="0" collapsed="false">
      <c r="A2176" s="0" t="s">
        <v>877</v>
      </c>
      <c r="B2176" s="0" t="str">
        <f aca="false">IF(ISERR(FIND(" ",TRIM(A2176))),TRIM(A2176),LEFT(TRIM(A2176),FIND(" ",TRIM(A2176))))</f>
        <v>SoundSelect1 </v>
      </c>
      <c r="C2176" s="0" t="str">
        <f aca="false">IF(ISERR(FIND(" ",TRIM(A2176))),"",MID(TRIM(A2176),FIND(" ",TRIM(A2176))+1,LEN(A2176)))</f>
        <v>SOUND_SELECT1_KRAKEN</v>
      </c>
    </row>
    <row r="2177" customFormat="false" ht="12.75" hidden="false" customHeight="false" outlineLevel="0" collapsed="false">
      <c r="A2177" s="0" t="s">
        <v>878</v>
      </c>
      <c r="B2177" s="0" t="str">
        <f aca="false">IF(ISERR(FIND(" ",TRIM(A2177))),TRIM(A2177),LEFT(TRIM(A2177),FIND(" ",TRIM(A2177))))</f>
        <v>SoundSelect2 </v>
      </c>
      <c r="C2177" s="0" t="str">
        <f aca="false">IF(ISERR(FIND(" ",TRIM(A2177))),"",MID(TRIM(A2177),FIND(" ",TRIM(A2177))+1,LEN(A2177)))</f>
        <v>SOUND_SELECT2_KRAKEN</v>
      </c>
    </row>
    <row r="2178" customFormat="false" ht="12.75" hidden="false" customHeight="false" outlineLevel="0" collapsed="false">
      <c r="A2178" s="0" t="s">
        <v>879</v>
      </c>
      <c r="B2178" s="0" t="str">
        <f aca="false">IF(ISERR(FIND(" ",TRIM(A2178))),TRIM(A2178),LEFT(TRIM(A2178),FIND(" ",TRIM(A2178))))</f>
        <v>SoundMove </v>
      </c>
      <c r="C2178" s="0" t="str">
        <f aca="false">IF(ISERR(FIND(" ",TRIM(A2178))),"",MID(TRIM(A2178),FIND(" ",TRIM(A2178))+1,LEN(A2178)))</f>
        <v>SOUND_MOVE_KRAKEN</v>
      </c>
    </row>
    <row r="2179" customFormat="false" ht="12.75" hidden="false" customHeight="false" outlineLevel="0" collapsed="false">
      <c r="A2179" s="0" t="s">
        <v>880</v>
      </c>
      <c r="B2179" s="0" t="str">
        <f aca="false">IF(ISERR(FIND(" ",TRIM(A2179))),TRIM(A2179),LEFT(TRIM(A2179),FIND(" ",TRIM(A2179))))</f>
        <v>SoundAcknowledge </v>
      </c>
      <c r="C2179" s="0" t="str">
        <f aca="false">IF(ISERR(FIND(" ",TRIM(A2179))),"",MID(TRIM(A2179),FIND(" ",TRIM(A2179))+1,LEN(A2179)))</f>
        <v>SOUND_ACKNOWLEDGE_KRAKEN</v>
      </c>
    </row>
    <row r="2180" customFormat="false" ht="12.75" hidden="false" customHeight="false" outlineLevel="0" collapsed="false">
      <c r="A2180" s="0" t="s">
        <v>881</v>
      </c>
      <c r="B2180" s="0" t="str">
        <f aca="false">IF(ISERR(FIND(" ",TRIM(A2180))),TRIM(A2180),LEFT(TRIM(A2180),FIND(" ",TRIM(A2180))))</f>
        <v>SoundCantMove </v>
      </c>
      <c r="C2180" s="0" t="str">
        <f aca="false">IF(ISERR(FIND(" ",TRIM(A2180))),"",MID(TRIM(A2180),FIND(" ",TRIM(A2180))+1,LEN(A2180)))</f>
        <v>SOUND_CANTMOVE_KRAKEN</v>
      </c>
    </row>
    <row r="2181" customFormat="false" ht="12.75" hidden="false" customHeight="false" outlineLevel="0" collapsed="false">
      <c r="A2181" s="0" t="s">
        <v>882</v>
      </c>
      <c r="B2181" s="0" t="str">
        <f aca="false">IF(ISERR(FIND(" ",TRIM(A2181))),TRIM(A2181),LEFT(TRIM(A2181),FIND(" ",TRIM(A2181))))</f>
        <v>SoundAttack </v>
      </c>
      <c r="C2181" s="0" t="str">
        <f aca="false">IF(ISERR(FIND(" ",TRIM(A2181))),"",MID(TRIM(A2181),FIND(" ",TRIM(A2181))+1,LEN(A2181)))</f>
        <v>SOUND_ATTACK_KRAKEN</v>
      </c>
    </row>
    <row r="2182" customFormat="false" ht="12.75" hidden="false" customHeight="false" outlineLevel="0" collapsed="false">
      <c r="A2182" s="0" t="s">
        <v>883</v>
      </c>
      <c r="B2182" s="0" t="str">
        <f aca="false">IF(ISERR(FIND(" ",TRIM(A2182))),TRIM(A2182),LEFT(TRIM(A2182),FIND(" ",TRIM(A2182))))</f>
        <v>SoundWork </v>
      </c>
      <c r="C2182" s="0" t="str">
        <f aca="false">IF(ISERR(FIND(" ",TRIM(A2182))),"",MID(TRIM(A2182),FIND(" ",TRIM(A2182))+1,LEN(A2182)))</f>
        <v>SOUND_WORK_KRAKEN</v>
      </c>
    </row>
    <row r="2183" customFormat="false" ht="12.75" hidden="false" customHeight="false" outlineLevel="0" collapsed="false">
      <c r="A2183" s="0" t="s">
        <v>884</v>
      </c>
      <c r="B2183" s="0" t="str">
        <f aca="false">IF(ISERR(FIND(" ",TRIM(A2183))),TRIM(A2183),LEFT(TRIM(A2183),FIND(" ",TRIM(A2183))))</f>
        <v>SoundVictory </v>
      </c>
      <c r="C2183" s="0" t="str">
        <f aca="false">IF(ISERR(FIND(" ",TRIM(A2183))),"",MID(TRIM(A2183),FIND(" ",TRIM(A2183))+1,LEN(A2183)))</f>
        <v>SOUND_VICTORY_KRAKEN</v>
      </c>
    </row>
    <row r="2184" customFormat="false" ht="12.75" hidden="false" customHeight="false" outlineLevel="0" collapsed="false">
      <c r="A2184" s="0" t="s">
        <v>885</v>
      </c>
      <c r="B2184" s="0" t="str">
        <f aca="false">IF(ISERR(FIND(" ",TRIM(A2184))),TRIM(A2184),LEFT(TRIM(A2184),FIND(" ",TRIM(A2184))))</f>
        <v>SoundDeath </v>
      </c>
      <c r="C2184" s="0" t="str">
        <f aca="false">IF(ISERR(FIND(" ",TRIM(A2184))),"",MID(TRIM(A2184),FIND(" ",TRIM(A2184))+1,LEN(A2184)))</f>
        <v>SOUND_DEATH_KRAKEN</v>
      </c>
    </row>
    <row r="2185" customFormat="false" ht="12.75" hidden="false" customHeight="false" outlineLevel="0" collapsed="false">
      <c r="B2185" s="0" t="str">
        <f aca="false">IF(ISERR(FIND(" ",TRIM(A2185))),TRIM(A2185),LEFT(TRIM(A2185),FIND(" ",TRIM(A2185))))</f>
        <v/>
      </c>
      <c r="C2185" s="0" t="str">
        <f aca="false">IF(ISERR(FIND(" ",TRIM(A2185))),"",MID(TRIM(A2185),FIND(" ",TRIM(A2185))+1,LEN(A2185)))</f>
        <v/>
      </c>
    </row>
    <row r="2186" customFormat="false" ht="12.75" hidden="false" customHeight="false" outlineLevel="0" collapsed="false">
      <c r="A2186" s="0" t="s">
        <v>89</v>
      </c>
      <c r="B2186" s="0" t="str">
        <f aca="false">IF(ISERR(FIND(" ",TRIM(A2186))),TRIM(A2186),LEFT(TRIM(A2186),FIND(" ",TRIM(A2186))))</f>
        <v>CanAttack: </v>
      </c>
      <c r="C2186" s="0" t="str">
        <f aca="false">IF(ISERR(FIND(" ",TRIM(A2186))),"",MID(TRIM(A2186),FIND(" ",TRIM(A2186))+1,LEN(A2186)))</f>
        <v>Sea</v>
      </c>
    </row>
    <row r="2187" customFormat="false" ht="12.75" hidden="false" customHeight="false" outlineLevel="0" collapsed="false">
      <c r="A2187" s="0" t="s">
        <v>582</v>
      </c>
      <c r="B2187" s="0" t="str">
        <f aca="false">IF(ISERR(FIND(" ",TRIM(A2187))),TRIM(A2187),LEFT(TRIM(A2187),FIND(" ",TRIM(A2187))))</f>
        <v>CanAttack: </v>
      </c>
      <c r="C2187" s="0" t="str">
        <f aca="false">IF(ISERR(FIND(" ",TRIM(A2187))),"",MID(TRIM(A2187),FIND(" ",TRIM(A2187))+1,LEN(A2187)))</f>
        <v>Underwater</v>
      </c>
    </row>
    <row r="2188" customFormat="false" ht="12.75" hidden="false" customHeight="false" outlineLevel="0" collapsed="false">
      <c r="A2188" s="0" t="s">
        <v>90</v>
      </c>
      <c r="B2188" s="0" t="str">
        <f aca="false">IF(ISERR(FIND(" ",TRIM(A2188))),TRIM(A2188),LEFT(TRIM(A2188),FIND(" ",TRIM(A2188))))</f>
        <v>CanAttack: </v>
      </c>
      <c r="C2188" s="0" t="str">
        <f aca="false">IF(ISERR(FIND(" ",TRIM(A2188))),"",MID(TRIM(A2188),FIND(" ",TRIM(A2188))+1,LEN(A2188)))</f>
        <v>ShallowWater</v>
      </c>
    </row>
    <row r="2189" customFormat="false" ht="12.75" hidden="false" customHeight="false" outlineLevel="0" collapsed="false">
      <c r="A2189" s="0" t="s">
        <v>38</v>
      </c>
      <c r="B2189" s="0" t="str">
        <f aca="false">IF(ISERR(FIND(" ",TRIM(A2189))),TRIM(A2189),LEFT(TRIM(A2189),FIND(" ",TRIM(A2189))))</f>
        <v>CanSee: </v>
      </c>
      <c r="C2189" s="0" t="str">
        <f aca="false">IF(ISERR(FIND(" ",TRIM(A2189))),"",MID(TRIM(A2189),FIND(" ",TRIM(A2189))+1,LEN(A2189)))</f>
        <v>Standard</v>
      </c>
    </row>
    <row r="2190" customFormat="false" ht="12.75" hidden="false" customHeight="false" outlineLevel="0" collapsed="false">
      <c r="A2190" s="0" t="s">
        <v>459</v>
      </c>
      <c r="B2190" s="0" t="str">
        <f aca="false">IF(ISERR(FIND(" ",TRIM(A2190))),TRIM(A2190),LEFT(TRIM(A2190),FIND(" ",TRIM(A2190))))</f>
        <v>CanSee: </v>
      </c>
      <c r="C2190" s="0" t="str">
        <f aca="false">IF(ISERR(FIND(" ",TRIM(A2190))),"",MID(TRIM(A2190),FIND(" ",TRIM(A2190))+1,LEN(A2190)))</f>
        <v>Underwater</v>
      </c>
    </row>
    <row r="2191" customFormat="false" ht="12.75" hidden="false" customHeight="false" outlineLevel="0" collapsed="false">
      <c r="A2191" s="0" t="s">
        <v>94</v>
      </c>
      <c r="B2191" s="0" t="str">
        <f aca="false">IF(ISERR(FIND(" ",TRIM(A2191))),TRIM(A2191),LEFT(TRIM(A2191),FIND(" ",TRIM(A2191))))</f>
        <v>MovementType: </v>
      </c>
      <c r="C2191" s="0" t="str">
        <f aca="false">IF(ISERR(FIND(" ",TRIM(A2191))),"",MID(TRIM(A2191),FIND(" ",TRIM(A2191))+1,LEN(A2191)))</f>
        <v>Sea</v>
      </c>
    </row>
    <row r="2192" customFormat="false" ht="12.75" hidden="false" customHeight="false" outlineLevel="0" collapsed="false">
      <c r="A2192" s="0" t="s">
        <v>95</v>
      </c>
      <c r="B2192" s="0" t="str">
        <f aca="false">IF(ISERR(FIND(" ",TRIM(A2192))),TRIM(A2192),LEFT(TRIM(A2192),FIND(" ",TRIM(A2192))))</f>
        <v>MovementType: </v>
      </c>
      <c r="C2192" s="0" t="str">
        <f aca="false">IF(ISERR(FIND(" ",TRIM(A2192))),"",MID(TRIM(A2192),FIND(" ",TRIM(A2192))+1,LEN(A2192)))</f>
        <v>ShallowWater</v>
      </c>
    </row>
    <row r="2193" customFormat="false" ht="12.75" hidden="false" customHeight="false" outlineLevel="0" collapsed="false">
      <c r="A2193" s="0" t="s">
        <v>96</v>
      </c>
      <c r="B2193" s="0" t="str">
        <f aca="false">IF(ISERR(FIND(" ",TRIM(A2193))),TRIM(A2193),LEFT(TRIM(A2193),FIND(" ",TRIM(A2193))))</f>
        <v>Size: </v>
      </c>
      <c r="C2193" s="0" t="str">
        <f aca="false">IF(ISERR(FIND(" ",TRIM(A2193))),"",MID(TRIM(A2193),FIND(" ",TRIM(A2193))+1,LEN(A2193)))</f>
        <v>Large</v>
      </c>
    </row>
    <row r="2194" customFormat="false" ht="12.75" hidden="false" customHeight="false" outlineLevel="0" collapsed="false">
      <c r="A2194" s="0" t="s">
        <v>460</v>
      </c>
      <c r="B2194" s="0" t="str">
        <f aca="false">IF(ISERR(FIND(" ",TRIM(A2194))),TRIM(A2194),LEFT(TRIM(A2194),FIND(" ",TRIM(A2194))))</f>
        <v>VisionClass: </v>
      </c>
      <c r="C2194" s="0" t="str">
        <f aca="false">IF(ISERR(FIND(" ",TRIM(A2194))),"",MID(TRIM(A2194),FIND(" ",TRIM(A2194))+1,LEN(A2194)))</f>
        <v>Underwater</v>
      </c>
    </row>
    <row r="2195" customFormat="false" ht="12.75" hidden="false" customHeight="false" outlineLevel="0" collapsed="false">
      <c r="B2195" s="0" t="str">
        <f aca="false">IF(ISERR(FIND(" ",TRIM(A2195))),TRIM(A2195),LEFT(TRIM(A2195),FIND(" ",TRIM(A2195))))</f>
        <v/>
      </c>
      <c r="C2195" s="0" t="str">
        <f aca="false">IF(ISERR(FIND(" ",TRIM(A2195))),"",MID(TRIM(A2195),FIND(" ",TRIM(A2195))+1,LEN(A2195)))</f>
        <v/>
      </c>
    </row>
    <row r="2196" customFormat="false" ht="12.75" hidden="false" customHeight="false" outlineLevel="0" collapsed="false">
      <c r="A2196" s="0" t="s">
        <v>98</v>
      </c>
      <c r="B2196" s="0" t="str">
        <f aca="false">IF(ISERR(FIND(" ",TRIM(A2196))),TRIM(A2196),LEFT(TRIM(A2196),FIND(" ",TRIM(A2196))))</f>
        <v>CanReform </v>
      </c>
      <c r="C2196" s="0" t="str">
        <f aca="false">IF(ISERR(FIND(" ",TRIM(A2196))),"",MID(TRIM(A2196),FIND(" ",TRIM(A2196))+1,LEN(A2196)))</f>
        <v>{</v>
      </c>
    </row>
    <row r="2197" customFormat="false" ht="12.75" hidden="false" customHeight="false" outlineLevel="0" collapsed="false">
      <c r="A2197" s="0" t="s">
        <v>99</v>
      </c>
      <c r="B2197" s="0" t="str">
        <f aca="false">IF(ISERR(FIND(" ",TRIM(A2197))),TRIM(A2197),LEFT(TRIM(A2197),FIND(" ",TRIM(A2197))))</f>
        <v>Sound </v>
      </c>
      <c r="C2197" s="0" t="str">
        <f aca="false">IF(ISERR(FIND(" ",TRIM(A2197))),"",MID(TRIM(A2197),FIND(" ",TRIM(A2197))+1,LEN(A2197)))</f>
        <v>SOUND_ID_REFORM_CITY</v>
      </c>
    </row>
    <row r="2198" customFormat="false" ht="12.75" hidden="false" customHeight="false" outlineLevel="0" collapsed="false">
      <c r="A2198" s="0" t="s">
        <v>100</v>
      </c>
      <c r="B2198" s="0" t="str">
        <f aca="false">IF(ISERR(FIND(" ",TRIM(A2198))),TRIM(A2198),LEFT(TRIM(A2198),FIND(" ",TRIM(A2198))))</f>
        <v>Effect </v>
      </c>
      <c r="C2198" s="0" t="str">
        <f aca="false">IF(ISERR(FIND(" ",TRIM(A2198))),"",MID(TRIM(A2198),FIND(" ",TRIM(A2198))+1,LEN(A2198)))</f>
        <v>SPECEFFECT_REFORMCITY</v>
      </c>
    </row>
    <row r="2199" customFormat="false" ht="12.75" hidden="false" customHeight="false" outlineLevel="0" collapsed="false">
      <c r="A2199" s="0" t="s">
        <v>47</v>
      </c>
      <c r="B2199" s="0" t="str">
        <f aca="false">IF(ISERR(FIND(" ",TRIM(A2199))),TRIM(A2199),LEFT(TRIM(A2199),FIND(" ",TRIM(A2199))))</f>
        <v>}</v>
      </c>
      <c r="C2199" s="0" t="str">
        <f aca="false">IF(ISERR(FIND(" ",TRIM(A2199))),"",MID(TRIM(A2199),FIND(" ",TRIM(A2199))+1,LEN(A2199)))</f>
        <v/>
      </c>
    </row>
    <row r="2200" customFormat="false" ht="12.75" hidden="false" customHeight="false" outlineLevel="0" collapsed="false">
      <c r="A2200" s="0" t="s">
        <v>53</v>
      </c>
      <c r="B2200" s="0" t="str">
        <f aca="false">IF(ISERR(FIND(" ",TRIM(A2200))),TRIM(A2200),LEFT(TRIM(A2200),FIND(" ",TRIM(A2200))))</f>
        <v>}</v>
      </c>
      <c r="C2200" s="0" t="str">
        <f aca="false">IF(ISERR(FIND(" ",TRIM(A2200))),"",MID(TRIM(A2200),FIND(" ",TRIM(A2200))+1,LEN(A2200)))</f>
        <v/>
      </c>
    </row>
    <row r="2201" customFormat="false" ht="12.75" hidden="false" customHeight="false" outlineLevel="0" collapsed="false">
      <c r="B2201" s="0" t="str">
        <f aca="false">IF(ISERR(FIND(" ",TRIM(A2201))),TRIM(A2201),LEFT(TRIM(A2201),FIND(" ",TRIM(A2201))))</f>
        <v/>
      </c>
      <c r="C2201" s="0" t="str">
        <f aca="false">IF(ISERR(FIND(" ",TRIM(A2201))),"",MID(TRIM(A2201),FIND(" ",TRIM(A2201))+1,LEN(A2201)))</f>
        <v/>
      </c>
    </row>
    <row r="2202" customFormat="false" ht="12.75" hidden="false" customHeight="false" outlineLevel="0" collapsed="false">
      <c r="A2202" s="0" t="s">
        <v>54</v>
      </c>
      <c r="B2202" s="0" t="str">
        <f aca="false">IF(ISERR(FIND(" ",TRIM(A2202))),TRIM(A2202),LEFT(TRIM(A2202),FIND(" ",TRIM(A2202))))</f>
        <v>############################################################</v>
      </c>
      <c r="C2202" s="0" t="str">
        <f aca="false">IF(ISERR(FIND(" ",TRIM(A2202))),"",MID(TRIM(A2202),FIND(" ",TRIM(A2202))+1,LEN(A2202)))</f>
        <v/>
      </c>
    </row>
    <row r="2203" customFormat="false" ht="12.75" hidden="false" customHeight="false" outlineLevel="0" collapsed="false">
      <c r="B2203" s="0" t="str">
        <f aca="false">IF(ISERR(FIND(" ",TRIM(A2203))),TRIM(A2203),LEFT(TRIM(A2203),FIND(" ",TRIM(A2203))))</f>
        <v/>
      </c>
      <c r="C2203" s="0" t="str">
        <f aca="false">IF(ISERR(FIND(" ",TRIM(A2203))),"",MID(TRIM(A2203),FIND(" ",TRIM(A2203))+1,LEN(A2203)))</f>
        <v/>
      </c>
    </row>
    <row r="2204" customFormat="false" ht="12.75" hidden="false" customHeight="false" outlineLevel="0" collapsed="false">
      <c r="A2204" s="0" t="s">
        <v>886</v>
      </c>
      <c r="B2204" s="0" t="str">
        <f aca="false">IF(ISERR(FIND(" ",TRIM(A2204))),TRIM(A2204),LEFT(TRIM(A2204),FIND(" ",TRIM(A2204))))</f>
        <v>## </v>
      </c>
      <c r="C2204" s="0" t="str">
        <f aca="false">IF(ISERR(FIND(" ",TRIM(A2204))),"",MID(TRIM(A2204),FIND(" ",TRIM(A2204))+1,LEN(A2204)))</f>
        <v>UNIT 38</v>
      </c>
    </row>
    <row r="2205" customFormat="false" ht="12.75" hidden="false" customHeight="false" outlineLevel="0" collapsed="false">
      <c r="A2205" s="0" t="s">
        <v>887</v>
      </c>
      <c r="B2205" s="0" t="str">
        <f aca="false">IF(ISERR(FIND(" ",TRIM(A2205))),TRIM(A2205),LEFT(TRIM(A2205),FIND(" ",TRIM(A2205))))</f>
        <v>UNIT_LAWYER </v>
      </c>
      <c r="C2205" s="0" t="str">
        <f aca="false">IF(ISERR(FIND(" ",TRIM(A2205))),"",MID(TRIM(A2205),FIND(" ",TRIM(A2205))+1,LEN(A2205)))</f>
        <v>{</v>
      </c>
    </row>
    <row r="2206" customFormat="false" ht="12.75" hidden="false" customHeight="false" outlineLevel="0" collapsed="false">
      <c r="A2206" s="0" t="s">
        <v>888</v>
      </c>
      <c r="B2206" s="0" t="str">
        <f aca="false">IF(ISERR(FIND(" ",TRIM(A2206))),TRIM(A2206),LEFT(TRIM(A2206),FIND(" ",TRIM(A2206))))</f>
        <v>Description </v>
      </c>
      <c r="C2206" s="0" t="str">
        <f aca="false">IF(ISERR(FIND(" ",TRIM(A2206))),"",MID(TRIM(A2206),FIND(" ",TRIM(A2206))+1,LEN(A2206)))</f>
        <v>DESCRIPTION_UNIT_LAWYER</v>
      </c>
    </row>
    <row r="2207" customFormat="false" ht="12.75" hidden="false" customHeight="false" outlineLevel="0" collapsed="false">
      <c r="A2207" s="0" t="s">
        <v>889</v>
      </c>
      <c r="B2207" s="0" t="str">
        <f aca="false">IF(ISERR(FIND(" ",TRIM(A2207))),TRIM(A2207),LEFT(TRIM(A2207),FIND(" ",TRIM(A2207))))</f>
        <v>DefaultIcon </v>
      </c>
      <c r="C2207" s="0" t="str">
        <f aca="false">IF(ISERR(FIND(" ",TRIM(A2207))),"",MID(TRIM(A2207),FIND(" ",TRIM(A2207))+1,LEN(A2207)))</f>
        <v>ICON_UNIT_LAWYER</v>
      </c>
    </row>
    <row r="2208" customFormat="false" ht="12.75" hidden="false" customHeight="false" outlineLevel="0" collapsed="false">
      <c r="A2208" s="0" t="s">
        <v>890</v>
      </c>
      <c r="B2208" s="0" t="str">
        <f aca="false">IF(ISERR(FIND(" ",TRIM(A2208))),TRIM(A2208),LEFT(TRIM(A2208),FIND(" ",TRIM(A2208))))</f>
        <v>DefaultSprite </v>
      </c>
      <c r="C2208" s="0" t="str">
        <f aca="false">IF(ISERR(FIND(" ",TRIM(A2208))),"",MID(TRIM(A2208),FIND(" ",TRIM(A2208))+1,LEN(A2208)))</f>
        <v>SPRITE_LAWYER</v>
      </c>
    </row>
    <row r="2209" customFormat="false" ht="12.75" hidden="false" customHeight="false" outlineLevel="0" collapsed="false">
      <c r="A2209" s="0" t="s">
        <v>5</v>
      </c>
      <c r="B2209" s="0" t="str">
        <f aca="false">IF(ISERR(FIND(" ",TRIM(A2209))),TRIM(A2209),LEFT(TRIM(A2209),FIND(" ",TRIM(A2209))))</f>
        <v>Category </v>
      </c>
      <c r="C2209" s="0" t="str">
        <f aca="false">IF(ISERR(FIND(" ",TRIM(A2209))),"",MID(TRIM(A2209),FIND(" ",TRIM(A2209))+1,LEN(A2209)))</f>
        <v>UNIT_CATEGORY_SPECIAL</v>
      </c>
    </row>
    <row r="2210" customFormat="false" ht="12.75" hidden="false" customHeight="false" outlineLevel="0" collapsed="false">
      <c r="A2210" s="0" t="s">
        <v>6</v>
      </c>
      <c r="B2210" s="0" t="str">
        <f aca="false">IF(ISERR(FIND(" ",TRIM(A2210))),TRIM(A2210),LEFT(TRIM(A2210),FIND(" ",TRIM(A2210))))</f>
        <v>Attack </v>
      </c>
      <c r="C2210" s="0" t="str">
        <f aca="false">IF(ISERR(FIND(" ",TRIM(A2210))),"",MID(TRIM(A2210),FIND(" ",TRIM(A2210))+1,LEN(A2210)))</f>
        <v>0</v>
      </c>
    </row>
    <row r="2211" customFormat="false" ht="12.75" hidden="false" customHeight="false" outlineLevel="0" collapsed="false">
      <c r="A2211" s="0" t="s">
        <v>7</v>
      </c>
      <c r="B2211" s="0" t="str">
        <f aca="false">IF(ISERR(FIND(" ",TRIM(A2211))),TRIM(A2211),LEFT(TRIM(A2211),FIND(" ",TRIM(A2211))))</f>
        <v>Defense </v>
      </c>
      <c r="C2211" s="0" t="str">
        <f aca="false">IF(ISERR(FIND(" ",TRIM(A2211))),"",MID(TRIM(A2211),FIND(" ",TRIM(A2211))+1,LEN(A2211)))</f>
        <v>10</v>
      </c>
    </row>
    <row r="2212" customFormat="false" ht="12.75" hidden="false" customHeight="false" outlineLevel="0" collapsed="false">
      <c r="A2212" s="0" t="s">
        <v>8</v>
      </c>
      <c r="B2212" s="0" t="str">
        <f aca="false">IF(ISERR(FIND(" ",TRIM(A2212))),TRIM(A2212),LEFT(TRIM(A2212),FIND(" ",TRIM(A2212))))</f>
        <v>ZBRangeAttack </v>
      </c>
      <c r="C2212" s="0" t="str">
        <f aca="false">IF(ISERR(FIND(" ",TRIM(A2212))),"",MID(TRIM(A2212),FIND(" ",TRIM(A2212))+1,LEN(A2212)))</f>
        <v>0</v>
      </c>
    </row>
    <row r="2213" customFormat="false" ht="12.75" hidden="false" customHeight="false" outlineLevel="0" collapsed="false">
      <c r="A2213" s="0" t="s">
        <v>9</v>
      </c>
      <c r="B2213" s="0" t="str">
        <f aca="false">IF(ISERR(FIND(" ",TRIM(A2213))),TRIM(A2213),LEFT(TRIM(A2213),FIND(" ",TRIM(A2213))))</f>
        <v>Firepower </v>
      </c>
      <c r="C2213" s="0" t="str">
        <f aca="false">IF(ISERR(FIND(" ",TRIM(A2213))),"",MID(TRIM(A2213),FIND(" ",TRIM(A2213))+1,LEN(A2213)))</f>
        <v>1</v>
      </c>
    </row>
    <row r="2214" customFormat="false" ht="12.75" hidden="false" customHeight="false" outlineLevel="0" collapsed="false">
      <c r="A2214" s="0" t="s">
        <v>10</v>
      </c>
      <c r="B2214" s="0" t="str">
        <f aca="false">IF(ISERR(FIND(" ",TRIM(A2214))),TRIM(A2214),LEFT(TRIM(A2214),FIND(" ",TRIM(A2214))))</f>
        <v>Armor </v>
      </c>
      <c r="C2214" s="0" t="str">
        <f aca="false">IF(ISERR(FIND(" ",TRIM(A2214))),"",MID(TRIM(A2214),FIND(" ",TRIM(A2214))+1,LEN(A2214)))</f>
        <v>1</v>
      </c>
    </row>
    <row r="2215" customFormat="false" ht="12.75" hidden="false" customHeight="false" outlineLevel="0" collapsed="false">
      <c r="A2215" s="0" t="s">
        <v>11</v>
      </c>
      <c r="B2215" s="0" t="str">
        <f aca="false">IF(ISERR(FIND(" ",TRIM(A2215))),TRIM(A2215),LEFT(TRIM(A2215),FIND(" ",TRIM(A2215))))</f>
        <v>MaxHP </v>
      </c>
      <c r="C2215" s="0" t="str">
        <f aca="false">IF(ISERR(FIND(" ",TRIM(A2215))),"",MID(TRIM(A2215),FIND(" ",TRIM(A2215))+1,LEN(A2215)))</f>
        <v>10</v>
      </c>
    </row>
    <row r="2216" customFormat="false" ht="12.75" hidden="false" customHeight="false" outlineLevel="0" collapsed="false">
      <c r="A2216" s="0" t="s">
        <v>141</v>
      </c>
      <c r="B2216" s="0" t="str">
        <f aca="false">IF(ISERR(FIND(" ",TRIM(A2216))),TRIM(A2216),LEFT(TRIM(A2216),FIND(" ",TRIM(A2216))))</f>
        <v>ShieldCost </v>
      </c>
      <c r="C2216" s="0" t="str">
        <f aca="false">IF(ISERR(FIND(" ",TRIM(A2216))),"",MID(TRIM(A2216),FIND(" ",TRIM(A2216))+1,LEN(A2216)))</f>
        <v>1500</v>
      </c>
    </row>
    <row r="2217" customFormat="false" ht="12.75" hidden="false" customHeight="false" outlineLevel="0" collapsed="false">
      <c r="A2217" s="0" t="s">
        <v>220</v>
      </c>
      <c r="B2217" s="0" t="str">
        <f aca="false">IF(ISERR(FIND(" ",TRIM(A2217))),TRIM(A2217),LEFT(TRIM(A2217),FIND(" ",TRIM(A2217))))</f>
        <v>PowerPoints </v>
      </c>
      <c r="C2217" s="0" t="str">
        <f aca="false">IF(ISERR(FIND(" ",TRIM(A2217))),"",MID(TRIM(A2217),FIND(" ",TRIM(A2217))+1,LEN(A2217)))</f>
        <v>400</v>
      </c>
    </row>
    <row r="2218" customFormat="false" ht="12.75" hidden="false" customHeight="false" outlineLevel="0" collapsed="false">
      <c r="A2218" s="0" t="s">
        <v>143</v>
      </c>
      <c r="B2218" s="0" t="str">
        <f aca="false">IF(ISERR(FIND(" ",TRIM(A2218))),TRIM(A2218),LEFT(TRIM(A2218),FIND(" ",TRIM(A2218))))</f>
        <v>ShieldHunger </v>
      </c>
      <c r="C2218" s="0" t="str">
        <f aca="false">IF(ISERR(FIND(" ",TRIM(A2218))),"",MID(TRIM(A2218),FIND(" ",TRIM(A2218))+1,LEN(A2218)))</f>
        <v>15</v>
      </c>
    </row>
    <row r="2219" customFormat="false" ht="12.75" hidden="false" customHeight="false" outlineLevel="0" collapsed="false">
      <c r="A2219" s="0" t="s">
        <v>15</v>
      </c>
      <c r="B2219" s="0" t="str">
        <f aca="false">IF(ISERR(FIND(" ",TRIM(A2219))),TRIM(A2219),LEFT(TRIM(A2219),FIND(" ",TRIM(A2219))))</f>
        <v>FoodHunger </v>
      </c>
      <c r="C2219" s="0" t="str">
        <f aca="false">IF(ISERR(FIND(" ",TRIM(A2219))),"",MID(TRIM(A2219),FIND(" ",TRIM(A2219))+1,LEN(A2219)))</f>
        <v>0</v>
      </c>
    </row>
    <row r="2220" customFormat="false" ht="12.75" hidden="false" customHeight="false" outlineLevel="0" collapsed="false">
      <c r="A2220" s="0" t="s">
        <v>16</v>
      </c>
      <c r="B2220" s="0" t="str">
        <f aca="false">IF(ISERR(FIND(" ",TRIM(A2220))),TRIM(A2220),LEFT(TRIM(A2220),FIND(" ",TRIM(A2220))))</f>
        <v>MaxMovePoints </v>
      </c>
      <c r="C2220" s="0" t="str">
        <f aca="false">IF(ISERR(FIND(" ",TRIM(A2220))),"",MID(TRIM(A2220),FIND(" ",TRIM(A2220))+1,LEN(A2220)))</f>
        <v>300</v>
      </c>
    </row>
    <row r="2221" customFormat="false" ht="12.75" hidden="false" customHeight="false" outlineLevel="0" collapsed="false">
      <c r="A2221" s="0" t="s">
        <v>117</v>
      </c>
      <c r="B2221" s="0" t="str">
        <f aca="false">IF(ISERR(FIND(" ",TRIM(A2221))),TRIM(A2221),LEFT(TRIM(A2221),FIND(" ",TRIM(A2221))))</f>
        <v>VisionRange </v>
      </c>
      <c r="C2221" s="0" t="str">
        <f aca="false">IF(ISERR(FIND(" ",TRIM(A2221))),"",MID(TRIM(A2221),FIND(" ",TRIM(A2221))+1,LEN(A2221)))</f>
        <v>2</v>
      </c>
    </row>
    <row r="2222" customFormat="false" ht="12.75" hidden="false" customHeight="false" outlineLevel="0" collapsed="false">
      <c r="A2222" s="0" t="s">
        <v>891</v>
      </c>
      <c r="B2222" s="0" t="str">
        <f aca="false">IF(ISERR(FIND(" ",TRIM(A2222))),TRIM(A2222),LEFT(TRIM(A2222),FIND(" ",TRIM(A2222))))</f>
        <v>EnableAdvance </v>
      </c>
      <c r="C2222" s="0" t="str">
        <f aca="false">IF(ISERR(FIND(" ",TRIM(A2222))),"",MID(TRIM(A2222),FIND(" ",TRIM(A2222))+1,LEN(A2222)))</f>
        <v>ADVANCE_CRIMINAL_CODE</v>
      </c>
    </row>
    <row r="2223" customFormat="false" ht="12.75" hidden="false" customHeight="false" outlineLevel="0" collapsed="false">
      <c r="A2223" s="0" t="s">
        <v>19</v>
      </c>
      <c r="B2223" s="0" t="str">
        <f aca="false">IF(ISERR(FIND(" ",TRIM(A2223))),TRIM(A2223),LEFT(TRIM(A2223),FIND(" ",TRIM(A2223))))</f>
        <v>ActiveDefenseRange </v>
      </c>
      <c r="C2223" s="0" t="str">
        <f aca="false">IF(ISERR(FIND(" ",TRIM(A2223))),"",MID(TRIM(A2223),FIND(" ",TRIM(A2223))+1,LEN(A2223)))</f>
        <v>0</v>
      </c>
    </row>
    <row r="2224" customFormat="false" ht="12.75" hidden="false" customHeight="false" outlineLevel="0" collapsed="false">
      <c r="A2224" s="0" t="s">
        <v>20</v>
      </c>
      <c r="B2224" s="0" t="str">
        <f aca="false">IF(ISERR(FIND(" ",TRIM(A2224))),TRIM(A2224),LEFT(TRIM(A2224),FIND(" ",TRIM(A2224))))</f>
        <v>LossMoveToDmgNone</v>
      </c>
      <c r="C2224" s="0" t="str">
        <f aca="false">IF(ISERR(FIND(" ",TRIM(A2224))),"",MID(TRIM(A2224),FIND(" ",TRIM(A2224))+1,LEN(A2224)))</f>
        <v/>
      </c>
    </row>
    <row r="2225" customFormat="false" ht="12.75" hidden="false" customHeight="false" outlineLevel="0" collapsed="false">
      <c r="A2225" s="0" t="s">
        <v>21</v>
      </c>
      <c r="B2225" s="0" t="str">
        <f aca="false">IF(ISERR(FIND(" ",TRIM(A2225))),TRIM(A2225),LEFT(TRIM(A2225),FIND(" ",TRIM(A2225))))</f>
        <v>MaxFuel </v>
      </c>
      <c r="C2225" s="0" t="str">
        <f aca="false">IF(ISERR(FIND(" ",TRIM(A2225))),"",MID(TRIM(A2225),FIND(" ",TRIM(A2225))+1,LEN(A2225)))</f>
        <v>0</v>
      </c>
    </row>
    <row r="2226" customFormat="false" ht="12.75" hidden="false" customHeight="false" outlineLevel="0" collapsed="false">
      <c r="A2226" s="0" t="s">
        <v>22</v>
      </c>
      <c r="B2226" s="0" t="str">
        <f aca="false">IF(ISERR(FIND(" ",TRIM(A2226))),TRIM(A2226),LEFT(TRIM(A2226),FIND(" ",TRIM(A2226))))</f>
        <v>IgnoreZOC</v>
      </c>
      <c r="C2226" s="0" t="str">
        <f aca="false">IF(ISERR(FIND(" ",TRIM(A2226))),"",MID(TRIM(A2226),FIND(" ",TRIM(A2226))+1,LEN(A2226)))</f>
        <v/>
      </c>
    </row>
    <row r="2227" customFormat="false" ht="12.75" hidden="false" customHeight="false" outlineLevel="0" collapsed="false">
      <c r="A2227" s="0" t="s">
        <v>23</v>
      </c>
      <c r="B2227" s="0" t="str">
        <f aca="false">IF(ISERR(FIND(" ",TRIM(A2227))),TRIM(A2227),LEFT(TRIM(A2227),FIND(" ",TRIM(A2227))))</f>
        <v>NoZoc</v>
      </c>
      <c r="C2227" s="0" t="str">
        <f aca="false">IF(ISERR(FIND(" ",TRIM(A2227))),"",MID(TRIM(A2227),FIND(" ",TRIM(A2227))+1,LEN(A2227)))</f>
        <v/>
      </c>
    </row>
    <row r="2228" customFormat="false" ht="12.75" hidden="false" customHeight="false" outlineLevel="0" collapsed="false">
      <c r="A2228" s="0" t="s">
        <v>892</v>
      </c>
      <c r="B2228" s="0" t="str">
        <f aca="false">IF(ISERR(FIND(" ",TRIM(A2228))),TRIM(A2228),LEFT(TRIM(A2228),FIND(" ",TRIM(A2228))))</f>
        <v>CanSue</v>
      </c>
      <c r="C2228" s="0" t="str">
        <f aca="false">IF(ISERR(FIND(" ",TRIM(A2228))),"",MID(TRIM(A2228),FIND(" ",TRIM(A2228))+1,LEN(A2228)))</f>
        <v/>
      </c>
    </row>
    <row r="2229" customFormat="false" ht="12.75" hidden="false" customHeight="false" outlineLevel="0" collapsed="false">
      <c r="A2229" s="0" t="s">
        <v>423</v>
      </c>
      <c r="B2229" s="0" t="str">
        <f aca="false">IF(ISERR(FIND(" ",TRIM(A2229))),TRIM(A2229),LEFT(TRIM(A2229),FIND(" ",TRIM(A2229))))</f>
        <v>CanBeSued</v>
      </c>
      <c r="C2229" s="0" t="str">
        <f aca="false">IF(ISERR(FIND(" ",TRIM(A2229))),"",MID(TRIM(A2229),FIND(" ",TRIM(A2229))+1,LEN(A2229)))</f>
        <v/>
      </c>
    </row>
    <row r="2230" customFormat="false" ht="12.75" hidden="false" customHeight="false" outlineLevel="0" collapsed="false">
      <c r="A2230" s="0" t="s">
        <v>25</v>
      </c>
      <c r="B2230" s="0" t="str">
        <f aca="false">IF(ISERR(FIND(" ",TRIM(A2230))),TRIM(A2230),LEFT(TRIM(A2230),FIND(" ",TRIM(A2230))))</f>
        <v>CantCaptureCity</v>
      </c>
      <c r="C2230" s="0" t="str">
        <f aca="false">IF(ISERR(FIND(" ",TRIM(A2230))),"",MID(TRIM(A2230),FIND(" ",TRIM(A2230))+1,LEN(A2230)))</f>
        <v/>
      </c>
    </row>
    <row r="2231" customFormat="false" ht="12.75" hidden="false" customHeight="false" outlineLevel="0" collapsed="false">
      <c r="A2231" s="0" t="s">
        <v>78</v>
      </c>
      <c r="B2231" s="0" t="str">
        <f aca="false">IF(ISERR(FIND(" ",TRIM(A2231))),TRIM(A2231),LEFT(TRIM(A2231),FIND(" ",TRIM(A2231))))</f>
        <v>DeathEffectsHappy</v>
      </c>
      <c r="C2231" s="0" t="str">
        <f aca="false">IF(ISERR(FIND(" ",TRIM(A2231))),"",MID(TRIM(A2231),FIND(" ",TRIM(A2231))+1,LEN(A2231)))</f>
        <v/>
      </c>
    </row>
    <row r="2232" customFormat="false" ht="12.75" hidden="false" customHeight="false" outlineLevel="0" collapsed="false">
      <c r="A2232" s="0" t="s">
        <v>27</v>
      </c>
      <c r="B2232" s="0" t="str">
        <f aca="false">IF(ISERR(FIND(" ",TRIM(A2232))),TRIM(A2232),LEFT(TRIM(A2232),FIND(" ",TRIM(A2232))))</f>
        <v>IsSpecialForces</v>
      </c>
      <c r="C2232" s="0" t="str">
        <f aca="false">IF(ISERR(FIND(" ",TRIM(A2232))),"",MID(TRIM(A2232),FIND(" ",TRIM(A2232))+1,LEN(A2232)))</f>
        <v/>
      </c>
    </row>
    <row r="2233" customFormat="false" ht="12.75" hidden="false" customHeight="false" outlineLevel="0" collapsed="false">
      <c r="A2233" s="0" t="s">
        <v>28</v>
      </c>
      <c r="B2233" s="0" t="str">
        <f aca="false">IF(ISERR(FIND(" ",TRIM(A2233))),TRIM(A2233),LEFT(TRIM(A2233),FIND(" ",TRIM(A2233))))</f>
        <v>Civilian</v>
      </c>
      <c r="C2233" s="0" t="str">
        <f aca="false">IF(ISERR(FIND(" ",TRIM(A2233))),"",MID(TRIM(A2233),FIND(" ",TRIM(A2233))+1,LEN(A2233)))</f>
        <v/>
      </c>
    </row>
    <row r="2234" customFormat="false" ht="12.75" hidden="false" customHeight="false" outlineLevel="0" collapsed="false">
      <c r="A2234" s="0" t="s">
        <v>893</v>
      </c>
      <c r="B2234" s="0" t="str">
        <f aca="false">IF(ISERR(FIND(" ",TRIM(A2234))),TRIM(A2234),LEFT(TRIM(A2234),FIND(" ",TRIM(A2234))))</f>
        <v>SoundSelect1 </v>
      </c>
      <c r="C2234" s="0" t="str">
        <f aca="false">IF(ISERR(FIND(" ",TRIM(A2234))),"",MID(TRIM(A2234),FIND(" ",TRIM(A2234))+1,LEN(A2234)))</f>
        <v>SOUND_SELECT1_LAWYER</v>
      </c>
    </row>
    <row r="2235" customFormat="false" ht="12.75" hidden="false" customHeight="false" outlineLevel="0" collapsed="false">
      <c r="A2235" s="0" t="s">
        <v>894</v>
      </c>
      <c r="B2235" s="0" t="str">
        <f aca="false">IF(ISERR(FIND(" ",TRIM(A2235))),TRIM(A2235),LEFT(TRIM(A2235),FIND(" ",TRIM(A2235))))</f>
        <v>SoundSelect2 </v>
      </c>
      <c r="C2235" s="0" t="str">
        <f aca="false">IF(ISERR(FIND(" ",TRIM(A2235))),"",MID(TRIM(A2235),FIND(" ",TRIM(A2235))+1,LEN(A2235)))</f>
        <v>SOUND_SELECT2_LAWYER</v>
      </c>
    </row>
    <row r="2236" customFormat="false" ht="12.75" hidden="false" customHeight="false" outlineLevel="0" collapsed="false">
      <c r="A2236" s="0" t="s">
        <v>895</v>
      </c>
      <c r="B2236" s="0" t="str">
        <f aca="false">IF(ISERR(FIND(" ",TRIM(A2236))),TRIM(A2236),LEFT(TRIM(A2236),FIND(" ",TRIM(A2236))))</f>
        <v>SoundMove </v>
      </c>
      <c r="C2236" s="0" t="str">
        <f aca="false">IF(ISERR(FIND(" ",TRIM(A2236))),"",MID(TRIM(A2236),FIND(" ",TRIM(A2236))+1,LEN(A2236)))</f>
        <v>SOUND_MOVE_LAWYER</v>
      </c>
    </row>
    <row r="2237" customFormat="false" ht="12.75" hidden="false" customHeight="false" outlineLevel="0" collapsed="false">
      <c r="A2237" s="0" t="s">
        <v>896</v>
      </c>
      <c r="B2237" s="0" t="str">
        <f aca="false">IF(ISERR(FIND(" ",TRIM(A2237))),TRIM(A2237),LEFT(TRIM(A2237),FIND(" ",TRIM(A2237))))</f>
        <v>SoundAcknowledge </v>
      </c>
      <c r="C2237" s="0" t="str">
        <f aca="false">IF(ISERR(FIND(" ",TRIM(A2237))),"",MID(TRIM(A2237),FIND(" ",TRIM(A2237))+1,LEN(A2237)))</f>
        <v>SOUND_ACKNOWLEDGE_LAWYER</v>
      </c>
    </row>
    <row r="2238" customFormat="false" ht="12.75" hidden="false" customHeight="false" outlineLevel="0" collapsed="false">
      <c r="A2238" s="0" t="s">
        <v>897</v>
      </c>
      <c r="B2238" s="0" t="str">
        <f aca="false">IF(ISERR(FIND(" ",TRIM(A2238))),TRIM(A2238),LEFT(TRIM(A2238),FIND(" ",TRIM(A2238))))</f>
        <v>SoundCantMove </v>
      </c>
      <c r="C2238" s="0" t="str">
        <f aca="false">IF(ISERR(FIND(" ",TRIM(A2238))),"",MID(TRIM(A2238),FIND(" ",TRIM(A2238))+1,LEN(A2238)))</f>
        <v>SOUND_CANTMOVE_LAWYER</v>
      </c>
    </row>
    <row r="2239" customFormat="false" ht="12.75" hidden="false" customHeight="false" outlineLevel="0" collapsed="false">
      <c r="A2239" s="0" t="s">
        <v>898</v>
      </c>
      <c r="B2239" s="0" t="str">
        <f aca="false">IF(ISERR(FIND(" ",TRIM(A2239))),TRIM(A2239),LEFT(TRIM(A2239),FIND(" ",TRIM(A2239))))</f>
        <v>SoundAttack </v>
      </c>
      <c r="C2239" s="0" t="str">
        <f aca="false">IF(ISERR(FIND(" ",TRIM(A2239))),"",MID(TRIM(A2239),FIND(" ",TRIM(A2239))+1,LEN(A2239)))</f>
        <v>SOUND_ATTACK_LAWYER</v>
      </c>
    </row>
    <row r="2240" customFormat="false" ht="12.75" hidden="false" customHeight="false" outlineLevel="0" collapsed="false">
      <c r="A2240" s="0" t="s">
        <v>899</v>
      </c>
      <c r="B2240" s="0" t="str">
        <f aca="false">IF(ISERR(FIND(" ",TRIM(A2240))),TRIM(A2240),LEFT(TRIM(A2240),FIND(" ",TRIM(A2240))))</f>
        <v>SoundWork </v>
      </c>
      <c r="C2240" s="0" t="str">
        <f aca="false">IF(ISERR(FIND(" ",TRIM(A2240))),"",MID(TRIM(A2240),FIND(" ",TRIM(A2240))+1,LEN(A2240)))</f>
        <v>SOUND_WORK_LAWYER</v>
      </c>
    </row>
    <row r="2241" customFormat="false" ht="12.75" hidden="false" customHeight="false" outlineLevel="0" collapsed="false">
      <c r="A2241" s="0" t="s">
        <v>900</v>
      </c>
      <c r="B2241" s="0" t="str">
        <f aca="false">IF(ISERR(FIND(" ",TRIM(A2241))),TRIM(A2241),LEFT(TRIM(A2241),FIND(" ",TRIM(A2241))))</f>
        <v>SoundVictory </v>
      </c>
      <c r="C2241" s="0" t="str">
        <f aca="false">IF(ISERR(FIND(" ",TRIM(A2241))),"",MID(TRIM(A2241),FIND(" ",TRIM(A2241))+1,LEN(A2241)))</f>
        <v>SOUND_VICTORY_LAWYER</v>
      </c>
    </row>
    <row r="2242" customFormat="false" ht="12.75" hidden="false" customHeight="false" outlineLevel="0" collapsed="false">
      <c r="A2242" s="0" t="s">
        <v>901</v>
      </c>
      <c r="B2242" s="0" t="str">
        <f aca="false">IF(ISERR(FIND(" ",TRIM(A2242))),TRIM(A2242),LEFT(TRIM(A2242),FIND(" ",TRIM(A2242))))</f>
        <v>SoundDeath </v>
      </c>
      <c r="C2242" s="0" t="str">
        <f aca="false">IF(ISERR(FIND(" ",TRIM(A2242))),"",MID(TRIM(A2242),FIND(" ",TRIM(A2242))+1,LEN(A2242)))</f>
        <v>SOUND_DEATH_LAWYER</v>
      </c>
    </row>
    <row r="2243" customFormat="false" ht="12.75" hidden="false" customHeight="false" outlineLevel="0" collapsed="false">
      <c r="B2243" s="0" t="str">
        <f aca="false">IF(ISERR(FIND(" ",TRIM(A2243))),TRIM(A2243),LEFT(TRIM(A2243),FIND(" ",TRIM(A2243))))</f>
        <v/>
      </c>
      <c r="C2243" s="0" t="str">
        <f aca="false">IF(ISERR(FIND(" ",TRIM(A2243))),"",MID(TRIM(A2243),FIND(" ",TRIM(A2243))+1,LEN(A2243)))</f>
        <v/>
      </c>
    </row>
    <row r="2244" customFormat="false" ht="12.75" hidden="false" customHeight="false" outlineLevel="0" collapsed="false">
      <c r="A2244" s="0" t="s">
        <v>38</v>
      </c>
      <c r="B2244" s="0" t="str">
        <f aca="false">IF(ISERR(FIND(" ",TRIM(A2244))),TRIM(A2244),LEFT(TRIM(A2244),FIND(" ",TRIM(A2244))))</f>
        <v>CanSee: </v>
      </c>
      <c r="C2244" s="0" t="str">
        <f aca="false">IF(ISERR(FIND(" ",TRIM(A2244))),"",MID(TRIM(A2244),FIND(" ",TRIM(A2244))+1,LEN(A2244)))</f>
        <v>Standard</v>
      </c>
    </row>
    <row r="2245" customFormat="false" ht="12.75" hidden="false" customHeight="false" outlineLevel="0" collapsed="false">
      <c r="A2245" s="0" t="s">
        <v>39</v>
      </c>
      <c r="B2245" s="0" t="str">
        <f aca="false">IF(ISERR(FIND(" ",TRIM(A2245))),TRIM(A2245),LEFT(TRIM(A2245),FIND(" ",TRIM(A2245))))</f>
        <v>CanSee: </v>
      </c>
      <c r="C2245" s="0" t="str">
        <f aca="false">IF(ISERR(FIND(" ",TRIM(A2245))),"",MID(TRIM(A2245),FIND(" ",TRIM(A2245))+1,LEN(A2245)))</f>
        <v>Stealth</v>
      </c>
    </row>
    <row r="2246" customFormat="false" ht="12.75" hidden="false" customHeight="false" outlineLevel="0" collapsed="false">
      <c r="A2246" s="0" t="s">
        <v>40</v>
      </c>
      <c r="B2246" s="0" t="str">
        <f aca="false">IF(ISERR(FIND(" ",TRIM(A2246))),TRIM(A2246),LEFT(TRIM(A2246),FIND(" ",TRIM(A2246))))</f>
        <v>MovementType: </v>
      </c>
      <c r="C2246" s="0" t="str">
        <f aca="false">IF(ISERR(FIND(" ",TRIM(A2246))),"",MID(TRIM(A2246),FIND(" ",TRIM(A2246))+1,LEN(A2246)))</f>
        <v>Land</v>
      </c>
    </row>
    <row r="2247" customFormat="false" ht="12.75" hidden="false" customHeight="false" outlineLevel="0" collapsed="false">
      <c r="A2247" s="0" t="s">
        <v>41</v>
      </c>
      <c r="B2247" s="0" t="str">
        <f aca="false">IF(ISERR(FIND(" ",TRIM(A2247))),TRIM(A2247),LEFT(TRIM(A2247),FIND(" ",TRIM(A2247))))</f>
        <v>MovementType: </v>
      </c>
      <c r="C2247" s="0" t="str">
        <f aca="false">IF(ISERR(FIND(" ",TRIM(A2247))),"",MID(TRIM(A2247),FIND(" ",TRIM(A2247))+1,LEN(A2247)))</f>
        <v>Mountain</v>
      </c>
    </row>
    <row r="2248" customFormat="false" ht="12.75" hidden="false" customHeight="false" outlineLevel="0" collapsed="false">
      <c r="A2248" s="0" t="s">
        <v>42</v>
      </c>
      <c r="B2248" s="0" t="str">
        <f aca="false">IF(ISERR(FIND(" ",TRIM(A2248))),TRIM(A2248),LEFT(TRIM(A2248),FIND(" ",TRIM(A2248))))</f>
        <v>Size: </v>
      </c>
      <c r="C2248" s="0" t="str">
        <f aca="false">IF(ISERR(FIND(" ",TRIM(A2248))),"",MID(TRIM(A2248),FIND(" ",TRIM(A2248))+1,LEN(A2248)))</f>
        <v>Small</v>
      </c>
    </row>
    <row r="2249" customFormat="false" ht="12.75" hidden="false" customHeight="false" outlineLevel="0" collapsed="false">
      <c r="A2249" s="0" t="s">
        <v>43</v>
      </c>
      <c r="B2249" s="0" t="str">
        <f aca="false">IF(ISERR(FIND(" ",TRIM(A2249))),TRIM(A2249),LEFT(TRIM(A2249),FIND(" ",TRIM(A2249))))</f>
        <v>VisionClass: </v>
      </c>
      <c r="C2249" s="0" t="str">
        <f aca="false">IF(ISERR(FIND(" ",TRIM(A2249))),"",MID(TRIM(A2249),FIND(" ",TRIM(A2249))+1,LEN(A2249)))</f>
        <v>Stealth</v>
      </c>
    </row>
    <row r="2250" customFormat="false" ht="12.75" hidden="false" customHeight="false" outlineLevel="0" collapsed="false">
      <c r="B2250" s="0" t="str">
        <f aca="false">IF(ISERR(FIND(" ",TRIM(A2250))),TRIM(A2250),LEFT(TRIM(A2250),FIND(" ",TRIM(A2250))))</f>
        <v/>
      </c>
      <c r="C2250" s="0" t="str">
        <f aca="false">IF(ISERR(FIND(" ",TRIM(A2250))),"",MID(TRIM(A2250),FIND(" ",TRIM(A2250))+1,LEN(A2250)))</f>
        <v/>
      </c>
    </row>
    <row r="2251" customFormat="false" ht="12.75" hidden="false" customHeight="false" outlineLevel="0" collapsed="false">
      <c r="A2251" s="0" t="s">
        <v>902</v>
      </c>
      <c r="B2251" s="0" t="str">
        <f aca="false">IF(ISERR(FIND(" ",TRIM(A2251))),TRIM(A2251),LEFT(TRIM(A2251),FIND(" ",TRIM(A2251))))</f>
        <v>CanInjoin </v>
      </c>
      <c r="C2251" s="0" t="str">
        <f aca="false">IF(ISERR(FIND(" ",TRIM(A2251))),"",MID(TRIM(A2251),FIND(" ",TRIM(A2251))+1,LEN(A2251)))</f>
        <v>{</v>
      </c>
    </row>
    <row r="2252" customFormat="false" ht="12.75" hidden="false" customHeight="false" outlineLevel="0" collapsed="false">
      <c r="A2252" s="0" t="s">
        <v>903</v>
      </c>
      <c r="B2252" s="0" t="str">
        <f aca="false">IF(ISERR(FIND(" ",TRIM(A2252))),TRIM(A2252),LEFT(TRIM(A2252),FIND(" ",TRIM(A2252))))</f>
        <v>Sound </v>
      </c>
      <c r="C2252" s="0" t="str">
        <f aca="false">IF(ISERR(FIND(" ",TRIM(A2252))),"",MID(TRIM(A2252),FIND(" ",TRIM(A2252))+1,LEN(A2252)))</f>
        <v>SOUND_ID_INJUNCTION</v>
      </c>
    </row>
    <row r="2253" customFormat="false" ht="12.75" hidden="false" customHeight="false" outlineLevel="0" collapsed="false">
      <c r="A2253" s="0" t="s">
        <v>904</v>
      </c>
      <c r="B2253" s="0" t="str">
        <f aca="false">IF(ISERR(FIND(" ",TRIM(A2253))),TRIM(A2253),LEFT(TRIM(A2253),FIND(" ",TRIM(A2253))))</f>
        <v>Effect </v>
      </c>
      <c r="C2253" s="0" t="str">
        <f aca="false">IF(ISERR(FIND(" ",TRIM(A2253))),"",MID(TRIM(A2253),FIND(" ",TRIM(A2253))+1,LEN(A2253)))</f>
        <v>SPECEFFECT_INJUNCTIONS</v>
      </c>
    </row>
    <row r="2254" customFormat="false" ht="12.75" hidden="false" customHeight="false" outlineLevel="0" collapsed="false">
      <c r="A2254" s="0" t="s">
        <v>47</v>
      </c>
      <c r="B2254" s="0" t="str">
        <f aca="false">IF(ISERR(FIND(" ",TRIM(A2254))),TRIM(A2254),LEFT(TRIM(A2254),FIND(" ",TRIM(A2254))))</f>
        <v>}</v>
      </c>
      <c r="C2254" s="0" t="str">
        <f aca="false">IF(ISERR(FIND(" ",TRIM(A2254))),"",MID(TRIM(A2254),FIND(" ",TRIM(A2254))+1,LEN(A2254)))</f>
        <v/>
      </c>
    </row>
    <row r="2255" customFormat="false" ht="12.75" hidden="false" customHeight="false" outlineLevel="0" collapsed="false">
      <c r="A2255" s="0" t="s">
        <v>53</v>
      </c>
      <c r="B2255" s="0" t="str">
        <f aca="false">IF(ISERR(FIND(" ",TRIM(A2255))),TRIM(A2255),LEFT(TRIM(A2255),FIND(" ",TRIM(A2255))))</f>
        <v>}</v>
      </c>
      <c r="C2255" s="0" t="str">
        <f aca="false">IF(ISERR(FIND(" ",TRIM(A2255))),"",MID(TRIM(A2255),FIND(" ",TRIM(A2255))+1,LEN(A2255)))</f>
        <v/>
      </c>
    </row>
    <row r="2256" customFormat="false" ht="12.75" hidden="false" customHeight="false" outlineLevel="0" collapsed="false">
      <c r="B2256" s="0" t="str">
        <f aca="false">IF(ISERR(FIND(" ",TRIM(A2256))),TRIM(A2256),LEFT(TRIM(A2256),FIND(" ",TRIM(A2256))))</f>
        <v/>
      </c>
      <c r="C2256" s="0" t="str">
        <f aca="false">IF(ISERR(FIND(" ",TRIM(A2256))),"",MID(TRIM(A2256),FIND(" ",TRIM(A2256))+1,LEN(A2256)))</f>
        <v/>
      </c>
    </row>
    <row r="2257" customFormat="false" ht="12.75" hidden="false" customHeight="false" outlineLevel="0" collapsed="false">
      <c r="A2257" s="0" t="s">
        <v>54</v>
      </c>
      <c r="B2257" s="0" t="str">
        <f aca="false">IF(ISERR(FIND(" ",TRIM(A2257))),TRIM(A2257),LEFT(TRIM(A2257),FIND(" ",TRIM(A2257))))</f>
        <v>############################################################</v>
      </c>
      <c r="C2257" s="0" t="str">
        <f aca="false">IF(ISERR(FIND(" ",TRIM(A2257))),"",MID(TRIM(A2257),FIND(" ",TRIM(A2257))+1,LEN(A2257)))</f>
        <v/>
      </c>
    </row>
    <row r="2258" customFormat="false" ht="12.75" hidden="false" customHeight="false" outlineLevel="0" collapsed="false">
      <c r="B2258" s="0" t="str">
        <f aca="false">IF(ISERR(FIND(" ",TRIM(A2258))),TRIM(A2258),LEFT(TRIM(A2258),FIND(" ",TRIM(A2258))))</f>
        <v/>
      </c>
      <c r="C2258" s="0" t="str">
        <f aca="false">IF(ISERR(FIND(" ",TRIM(A2258))),"",MID(TRIM(A2258),FIND(" ",TRIM(A2258))+1,LEN(A2258)))</f>
        <v/>
      </c>
    </row>
    <row r="2259" customFormat="false" ht="12.75" hidden="false" customHeight="false" outlineLevel="0" collapsed="false">
      <c r="A2259" s="0" t="s">
        <v>905</v>
      </c>
      <c r="B2259" s="0" t="str">
        <f aca="false">IF(ISERR(FIND(" ",TRIM(A2259))),TRIM(A2259),LEFT(TRIM(A2259),FIND(" ",TRIM(A2259))))</f>
        <v>## </v>
      </c>
      <c r="C2259" s="0" t="str">
        <f aca="false">IF(ISERR(FIND(" ",TRIM(A2259))),"",MID(TRIM(A2259),FIND(" ",TRIM(A2259))+1,LEN(A2259)))</f>
        <v>UNIT 39</v>
      </c>
    </row>
    <row r="2260" customFormat="false" ht="12.75" hidden="false" customHeight="false" outlineLevel="0" collapsed="false">
      <c r="A2260" s="0" t="s">
        <v>906</v>
      </c>
      <c r="B2260" s="0" t="str">
        <f aca="false">IF(ISERR(FIND(" ",TRIM(A2260))),TRIM(A2260),LEFT(TRIM(A2260),FIND(" ",TRIM(A2260))))</f>
        <v>UNIT_LEVIATHON </v>
      </c>
      <c r="C2260" s="0" t="str">
        <f aca="false">IF(ISERR(FIND(" ",TRIM(A2260))),"",MID(TRIM(A2260),FIND(" ",TRIM(A2260))+1,LEN(A2260)))</f>
        <v>{</v>
      </c>
    </row>
    <row r="2261" customFormat="false" ht="12.75" hidden="false" customHeight="false" outlineLevel="0" collapsed="false">
      <c r="A2261" s="0" t="s">
        <v>907</v>
      </c>
      <c r="B2261" s="0" t="str">
        <f aca="false">IF(ISERR(FIND(" ",TRIM(A2261))),TRIM(A2261),LEFT(TRIM(A2261),FIND(" ",TRIM(A2261))))</f>
        <v>Description </v>
      </c>
      <c r="C2261" s="0" t="str">
        <f aca="false">IF(ISERR(FIND(" ",TRIM(A2261))),"",MID(TRIM(A2261),FIND(" ",TRIM(A2261))+1,LEN(A2261)))</f>
        <v>DESCRIPTION_UNIT_LEVIATHON</v>
      </c>
    </row>
    <row r="2262" customFormat="false" ht="12.75" hidden="false" customHeight="false" outlineLevel="0" collapsed="false">
      <c r="A2262" s="0" t="s">
        <v>908</v>
      </c>
      <c r="B2262" s="0" t="str">
        <f aca="false">IF(ISERR(FIND(" ",TRIM(A2262))),TRIM(A2262),LEFT(TRIM(A2262),FIND(" ",TRIM(A2262))))</f>
        <v>DefaultIcon </v>
      </c>
      <c r="C2262" s="0" t="str">
        <f aca="false">IF(ISERR(FIND(" ",TRIM(A2262))),"",MID(TRIM(A2262),FIND(" ",TRIM(A2262))+1,LEN(A2262)))</f>
        <v>ICON_UNIT_LEVIATHON</v>
      </c>
    </row>
    <row r="2263" customFormat="false" ht="12.75" hidden="false" customHeight="false" outlineLevel="0" collapsed="false">
      <c r="A2263" s="0" t="s">
        <v>909</v>
      </c>
      <c r="B2263" s="0" t="str">
        <f aca="false">IF(ISERR(FIND(" ",TRIM(A2263))),TRIM(A2263),LEFT(TRIM(A2263),FIND(" ",TRIM(A2263))))</f>
        <v>DefaultSprite </v>
      </c>
      <c r="C2263" s="0" t="str">
        <f aca="false">IF(ISERR(FIND(" ",TRIM(A2263))),"",MID(TRIM(A2263),FIND(" ",TRIM(A2263))+1,LEN(A2263)))</f>
        <v>SPRITE_LEVIATHON</v>
      </c>
    </row>
    <row r="2264" customFormat="false" ht="12.75" hidden="false" customHeight="false" outlineLevel="0" collapsed="false">
      <c r="A2264" s="0" t="s">
        <v>749</v>
      </c>
      <c r="B2264" s="0" t="str">
        <f aca="false">IF(ISERR(FIND(" ",TRIM(A2264))),TRIM(A2264),LEFT(TRIM(A2264),FIND(" ",TRIM(A2264))))</f>
        <v>Category </v>
      </c>
      <c r="C2264" s="0" t="str">
        <f aca="false">IF(ISERR(FIND(" ",TRIM(A2264))),"",MID(TRIM(A2264),FIND(" ",TRIM(A2264))+1,LEN(A2264)))</f>
        <v>UNIT_CATEGORY_DEFENSE</v>
      </c>
    </row>
    <row r="2265" customFormat="false" ht="12.75" hidden="false" customHeight="false" outlineLevel="0" collapsed="false">
      <c r="A2265" s="0" t="s">
        <v>910</v>
      </c>
      <c r="B2265" s="0" t="str">
        <f aca="false">IF(ISERR(FIND(" ",TRIM(A2265))),TRIM(A2265),LEFT(TRIM(A2265),FIND(" ",TRIM(A2265))))</f>
        <v>Attack </v>
      </c>
      <c r="C2265" s="0" t="str">
        <f aca="false">IF(ISERR(FIND(" ",TRIM(A2265))),"",MID(TRIM(A2265),FIND(" ",TRIM(A2265))+1,LEN(A2265)))</f>
        <v>90</v>
      </c>
    </row>
    <row r="2266" customFormat="false" ht="12.75" hidden="false" customHeight="false" outlineLevel="0" collapsed="false">
      <c r="A2266" s="0" t="s">
        <v>911</v>
      </c>
      <c r="B2266" s="0" t="str">
        <f aca="false">IF(ISERR(FIND(" ",TRIM(A2266))),TRIM(A2266),LEFT(TRIM(A2266),FIND(" ",TRIM(A2266))))</f>
        <v>Defense </v>
      </c>
      <c r="C2266" s="0" t="str">
        <f aca="false">IF(ISERR(FIND(" ",TRIM(A2266))),"",MID(TRIM(A2266),FIND(" ",TRIM(A2266))+1,LEN(A2266)))</f>
        <v>100</v>
      </c>
    </row>
    <row r="2267" customFormat="false" ht="12.75" hidden="false" customHeight="false" outlineLevel="0" collapsed="false">
      <c r="A2267" s="0" t="s">
        <v>728</v>
      </c>
      <c r="B2267" s="0" t="str">
        <f aca="false">IF(ISERR(FIND(" ",TRIM(A2267))),TRIM(A2267),LEFT(TRIM(A2267),FIND(" ",TRIM(A2267))))</f>
        <v>ZBRangeAttack </v>
      </c>
      <c r="C2267" s="0" t="str">
        <f aca="false">IF(ISERR(FIND(" ",TRIM(A2267))),"",MID(TRIM(A2267),FIND(" ",TRIM(A2267))+1,LEN(A2267)))</f>
        <v>90</v>
      </c>
    </row>
    <row r="2268" customFormat="false" ht="12.75" hidden="false" customHeight="false" outlineLevel="0" collapsed="false">
      <c r="A2268" s="0" t="s">
        <v>567</v>
      </c>
      <c r="B2268" s="0" t="str">
        <f aca="false">IF(ISERR(FIND(" ",TRIM(A2268))),TRIM(A2268),LEFT(TRIM(A2268),FIND(" ",TRIM(A2268))))</f>
        <v>Firepower </v>
      </c>
      <c r="C2268" s="0" t="str">
        <f aca="false">IF(ISERR(FIND(" ",TRIM(A2268))),"",MID(TRIM(A2268),FIND(" ",TRIM(A2268))+1,LEN(A2268)))</f>
        <v>6</v>
      </c>
    </row>
    <row r="2269" customFormat="false" ht="12.75" hidden="false" customHeight="false" outlineLevel="0" collapsed="false">
      <c r="A2269" s="0" t="s">
        <v>912</v>
      </c>
      <c r="B2269" s="0" t="str">
        <f aca="false">IF(ISERR(FIND(" ",TRIM(A2269))),TRIM(A2269),LEFT(TRIM(A2269),FIND(" ",TRIM(A2269))))</f>
        <v>Armor </v>
      </c>
      <c r="C2269" s="0" t="str">
        <f aca="false">IF(ISERR(FIND(" ",TRIM(A2269))),"",MID(TRIM(A2269),FIND(" ",TRIM(A2269))+1,LEN(A2269)))</f>
        <v>6</v>
      </c>
    </row>
    <row r="2270" customFormat="false" ht="12.75" hidden="false" customHeight="false" outlineLevel="0" collapsed="false">
      <c r="A2270" s="0" t="s">
        <v>11</v>
      </c>
      <c r="B2270" s="0" t="str">
        <f aca="false">IF(ISERR(FIND(" ",TRIM(A2270))),TRIM(A2270),LEFT(TRIM(A2270),FIND(" ",TRIM(A2270))))</f>
        <v>MaxHP </v>
      </c>
      <c r="C2270" s="0" t="str">
        <f aca="false">IF(ISERR(FIND(" ",TRIM(A2270))),"",MID(TRIM(A2270),FIND(" ",TRIM(A2270))+1,LEN(A2270)))</f>
        <v>10</v>
      </c>
    </row>
    <row r="2271" customFormat="false" ht="12.75" hidden="false" customHeight="false" outlineLevel="0" collapsed="false">
      <c r="A2271" s="0" t="s">
        <v>913</v>
      </c>
      <c r="B2271" s="0" t="str">
        <f aca="false">IF(ISERR(FIND(" ",TRIM(A2271))),TRIM(A2271),LEFT(TRIM(A2271),FIND(" ",TRIM(A2271))))</f>
        <v>ShieldCost </v>
      </c>
      <c r="C2271" s="0" t="str">
        <f aca="false">IF(ISERR(FIND(" ",TRIM(A2271))),"",MID(TRIM(A2271),FIND(" ",TRIM(A2271))+1,LEN(A2271)))</f>
        <v>9000</v>
      </c>
    </row>
    <row r="2272" customFormat="false" ht="12.75" hidden="false" customHeight="false" outlineLevel="0" collapsed="false">
      <c r="A2272" s="0" t="s">
        <v>914</v>
      </c>
      <c r="B2272" s="0" t="str">
        <f aca="false">IF(ISERR(FIND(" ",TRIM(A2272))),TRIM(A2272),LEFT(TRIM(A2272),FIND(" ",TRIM(A2272))))</f>
        <v>PowerPoints </v>
      </c>
      <c r="C2272" s="0" t="str">
        <f aca="false">IF(ISERR(FIND(" ",TRIM(A2272))),"",MID(TRIM(A2272),FIND(" ",TRIM(A2272))+1,LEN(A2272)))</f>
        <v>12000</v>
      </c>
    </row>
    <row r="2273" customFormat="false" ht="12.75" hidden="false" customHeight="false" outlineLevel="0" collapsed="false">
      <c r="A2273" s="0" t="s">
        <v>915</v>
      </c>
      <c r="B2273" s="0" t="str">
        <f aca="false">IF(ISERR(FIND(" ",TRIM(A2273))),TRIM(A2273),LEFT(TRIM(A2273),FIND(" ",TRIM(A2273))))</f>
        <v>ShieldHunger </v>
      </c>
      <c r="C2273" s="0" t="str">
        <f aca="false">IF(ISERR(FIND(" ",TRIM(A2273))),"",MID(TRIM(A2273),FIND(" ",TRIM(A2273))+1,LEN(A2273)))</f>
        <v>100</v>
      </c>
    </row>
    <row r="2274" customFormat="false" ht="12.75" hidden="false" customHeight="false" outlineLevel="0" collapsed="false">
      <c r="A2274" s="0" t="s">
        <v>15</v>
      </c>
      <c r="B2274" s="0" t="str">
        <f aca="false">IF(ISERR(FIND(" ",TRIM(A2274))),TRIM(A2274),LEFT(TRIM(A2274),FIND(" ",TRIM(A2274))))</f>
        <v>FoodHunger </v>
      </c>
      <c r="C2274" s="0" t="str">
        <f aca="false">IF(ISERR(FIND(" ",TRIM(A2274))),"",MID(TRIM(A2274),FIND(" ",TRIM(A2274))+1,LEN(A2274)))</f>
        <v>0</v>
      </c>
    </row>
    <row r="2275" customFormat="false" ht="12.75" hidden="false" customHeight="false" outlineLevel="0" collapsed="false">
      <c r="A2275" s="0" t="s">
        <v>916</v>
      </c>
      <c r="B2275" s="0" t="str">
        <f aca="false">IF(ISERR(FIND(" ",TRIM(A2275))),TRIM(A2275),LEFT(TRIM(A2275),FIND(" ",TRIM(A2275))))</f>
        <v>MaxMovePoints </v>
      </c>
      <c r="C2275" s="0" t="str">
        <f aca="false">IF(ISERR(FIND(" ",TRIM(A2275))),"",MID(TRIM(A2275),FIND(" ",TRIM(A2275))+1,LEN(A2275)))</f>
        <v>10</v>
      </c>
    </row>
    <row r="2276" customFormat="false" ht="12.75" hidden="false" customHeight="false" outlineLevel="0" collapsed="false">
      <c r="A2276" s="0" t="s">
        <v>68</v>
      </c>
      <c r="B2276" s="0" t="str">
        <f aca="false">IF(ISERR(FIND(" ",TRIM(A2276))),TRIM(A2276),LEFT(TRIM(A2276),FIND(" ",TRIM(A2276))))</f>
        <v>VisionRange </v>
      </c>
      <c r="C2276" s="0" t="str">
        <f aca="false">IF(ISERR(FIND(" ",TRIM(A2276))),"",MID(TRIM(A2276),FIND(" ",TRIM(A2276))+1,LEN(A2276)))</f>
        <v>3</v>
      </c>
    </row>
    <row r="2277" customFormat="false" ht="12.75" hidden="false" customHeight="false" outlineLevel="0" collapsed="false">
      <c r="A2277" s="0" t="s">
        <v>917</v>
      </c>
      <c r="B2277" s="0" t="str">
        <f aca="false">IF(ISERR(FIND(" ",TRIM(A2277))),TRIM(A2277),LEFT(TRIM(A2277),FIND(" ",TRIM(A2277))))</f>
        <v>EnableAdvance </v>
      </c>
      <c r="C2277" s="0" t="str">
        <f aca="false">IF(ISERR(FIND(" ",TRIM(A2277))),"",MID(TRIM(A2277),FIND(" ",TRIM(A2277))+1,LEN(A2277)))</f>
        <v>ADVANCE_UNIFIED_PHYSICS</v>
      </c>
    </row>
    <row r="2278" customFormat="false" ht="12.75" hidden="false" customHeight="false" outlineLevel="0" collapsed="false">
      <c r="A2278" s="0" t="s">
        <v>146</v>
      </c>
      <c r="B2278" s="0" t="str">
        <f aca="false">IF(ISERR(FIND(" ",TRIM(A2278))),TRIM(A2278),LEFT(TRIM(A2278),FIND(" ",TRIM(A2278))))</f>
        <v>BombRounds </v>
      </c>
      <c r="C2278" s="0" t="str">
        <f aca="false">IF(ISERR(FIND(" ",TRIM(A2278))),"",MID(TRIM(A2278),FIND(" ",TRIM(A2278))+1,LEN(A2278)))</f>
        <v>5</v>
      </c>
    </row>
    <row r="2279" customFormat="false" ht="12.75" hidden="false" customHeight="false" outlineLevel="0" collapsed="false">
      <c r="A2279" s="0" t="s">
        <v>71</v>
      </c>
      <c r="B2279" s="0" t="str">
        <f aca="false">IF(ISERR(FIND(" ",TRIM(A2279))),TRIM(A2279),LEFT(TRIM(A2279),FIND(" ",TRIM(A2279))))</f>
        <v>BombardRange </v>
      </c>
      <c r="C2279" s="0" t="str">
        <f aca="false">IF(ISERR(FIND(" ",TRIM(A2279))),"",MID(TRIM(A2279),FIND(" ",TRIM(A2279))+1,LEN(A2279)))</f>
        <v>1</v>
      </c>
    </row>
    <row r="2280" customFormat="false" ht="12.75" hidden="false" customHeight="false" outlineLevel="0" collapsed="false">
      <c r="A2280" s="0" t="s">
        <v>918</v>
      </c>
      <c r="B2280" s="0" t="str">
        <f aca="false">IF(ISERR(FIND(" ",TRIM(A2280))),TRIM(A2280),LEFT(TRIM(A2280),FIND(" ",TRIM(A2280))))</f>
        <v>CanCounterBombard</v>
      </c>
      <c r="C2280" s="0" t="str">
        <f aca="false">IF(ISERR(FIND(" ",TRIM(A2280))),"",MID(TRIM(A2280),FIND(" ",TRIM(A2280))+1,LEN(A2280)))</f>
        <v/>
      </c>
    </row>
    <row r="2281" customFormat="false" ht="12.75" hidden="false" customHeight="false" outlineLevel="0" collapsed="false">
      <c r="A2281" s="0" t="s">
        <v>72</v>
      </c>
      <c r="B2281" s="0" t="str">
        <f aca="false">IF(ISERR(FIND(" ",TRIM(A2281))),TRIM(A2281),LEFT(TRIM(A2281),FIND(" ",TRIM(A2281))))</f>
        <v>ActiveDefenseRange </v>
      </c>
      <c r="C2281" s="0" t="str">
        <f aca="false">IF(ISERR(FIND(" ",TRIM(A2281))),"",MID(TRIM(A2281),FIND(" ",TRIM(A2281))+1,LEN(A2281)))</f>
        <v>1</v>
      </c>
    </row>
    <row r="2282" customFormat="false" ht="12.75" hidden="false" customHeight="false" outlineLevel="0" collapsed="false">
      <c r="A2282" s="0" t="s">
        <v>20</v>
      </c>
      <c r="B2282" s="0" t="str">
        <f aca="false">IF(ISERR(FIND(" ",TRIM(A2282))),TRIM(A2282),LEFT(TRIM(A2282),FIND(" ",TRIM(A2282))))</f>
        <v>LossMoveToDmgNone</v>
      </c>
      <c r="C2282" s="0" t="str">
        <f aca="false">IF(ISERR(FIND(" ",TRIM(A2282))),"",MID(TRIM(A2282),FIND(" ",TRIM(A2282))+1,LEN(A2282)))</f>
        <v/>
      </c>
    </row>
    <row r="2283" customFormat="false" ht="12.75" hidden="false" customHeight="false" outlineLevel="0" collapsed="false">
      <c r="A2283" s="0" t="s">
        <v>21</v>
      </c>
      <c r="B2283" s="0" t="str">
        <f aca="false">IF(ISERR(FIND(" ",TRIM(A2283))),TRIM(A2283),LEFT(TRIM(A2283),FIND(" ",TRIM(A2283))))</f>
        <v>MaxFuel </v>
      </c>
      <c r="C2283" s="0" t="str">
        <f aca="false">IF(ISERR(FIND(" ",TRIM(A2283))),"",MID(TRIM(A2283),FIND(" ",TRIM(A2283))+1,LEN(A2283)))</f>
        <v>0</v>
      </c>
    </row>
    <row r="2284" customFormat="false" ht="12.75" hidden="false" customHeight="false" outlineLevel="0" collapsed="false">
      <c r="A2284" s="0" t="s">
        <v>120</v>
      </c>
      <c r="B2284" s="0" t="str">
        <f aca="false">IF(ISERR(FIND(" ",TRIM(A2284))),TRIM(A2284),LEFT(TRIM(A2284),FIND(" ",TRIM(A2284))))</f>
        <v>CanEntrench</v>
      </c>
      <c r="C2284" s="0" t="str">
        <f aca="false">IF(ISERR(FIND(" ",TRIM(A2284))),"",MID(TRIM(A2284),FIND(" ",TRIM(A2284))+1,LEN(A2284)))</f>
        <v/>
      </c>
    </row>
    <row r="2285" customFormat="false" ht="12.75" hidden="false" customHeight="false" outlineLevel="0" collapsed="false">
      <c r="A2285" s="0" t="s">
        <v>74</v>
      </c>
      <c r="B2285" s="0" t="str">
        <f aca="false">IF(ISERR(FIND(" ",TRIM(A2285))),TRIM(A2285),LEFT(TRIM(A2285),FIND(" ",TRIM(A2285))))</f>
        <v>CanExpel</v>
      </c>
      <c r="C2285" s="0" t="str">
        <f aca="false">IF(ISERR(FIND(" ",TRIM(A2285))),"",MID(TRIM(A2285),FIND(" ",TRIM(A2285))+1,LEN(A2285)))</f>
        <v/>
      </c>
    </row>
    <row r="2286" customFormat="false" ht="12.75" hidden="false" customHeight="false" outlineLevel="0" collapsed="false">
      <c r="A2286" s="0" t="s">
        <v>75</v>
      </c>
      <c r="B2286" s="0" t="str">
        <f aca="false">IF(ISERR(FIND(" ",TRIM(A2286))),TRIM(A2286),LEFT(TRIM(A2286),FIND(" ",TRIM(A2286))))</f>
        <v>CanPillage</v>
      </c>
      <c r="C2286" s="0" t="str">
        <f aca="false">IF(ISERR(FIND(" ",TRIM(A2286))),"",MID(TRIM(A2286),FIND(" ",TRIM(A2286))+1,LEN(A2286)))</f>
        <v/>
      </c>
    </row>
    <row r="2287" customFormat="false" ht="12.75" hidden="false" customHeight="false" outlineLevel="0" collapsed="false">
      <c r="A2287" s="0" t="s">
        <v>76</v>
      </c>
      <c r="B2287" s="0" t="str">
        <f aca="false">IF(ISERR(FIND(" ",TRIM(A2287))),TRIM(A2287),LEFT(TRIM(A2287),FIND(" ",TRIM(A2287))))</f>
        <v>CanPirate</v>
      </c>
      <c r="C2287" s="0" t="str">
        <f aca="false">IF(ISERR(FIND(" ",TRIM(A2287))),"",MID(TRIM(A2287),FIND(" ",TRIM(A2287))+1,LEN(A2287)))</f>
        <v/>
      </c>
    </row>
    <row r="2288" customFormat="false" ht="12.75" hidden="false" customHeight="false" outlineLevel="0" collapsed="false">
      <c r="A2288" s="0" t="s">
        <v>77</v>
      </c>
      <c r="B2288" s="0" t="str">
        <f aca="false">IF(ISERR(FIND(" ",TRIM(A2288))),TRIM(A2288),LEFT(TRIM(A2288),FIND(" ",TRIM(A2288))))</f>
        <v>ExertsMartialLaw</v>
      </c>
      <c r="C2288" s="0" t="str">
        <f aca="false">IF(ISERR(FIND(" ",TRIM(A2288))),"",MID(TRIM(A2288),FIND(" ",TRIM(A2288))+1,LEN(A2288)))</f>
        <v/>
      </c>
    </row>
    <row r="2289" customFormat="false" ht="12.75" hidden="false" customHeight="false" outlineLevel="0" collapsed="false">
      <c r="A2289" s="0" t="s">
        <v>78</v>
      </c>
      <c r="B2289" s="0" t="str">
        <f aca="false">IF(ISERR(FIND(" ",TRIM(A2289))),TRIM(A2289),LEFT(TRIM(A2289),FIND(" ",TRIM(A2289))))</f>
        <v>DeathEffectsHappy</v>
      </c>
      <c r="C2289" s="0" t="str">
        <f aca="false">IF(ISERR(FIND(" ",TRIM(A2289))),"",MID(TRIM(A2289),FIND(" ",TRIM(A2289))+1,LEN(A2289)))</f>
        <v/>
      </c>
    </row>
    <row r="2290" customFormat="false" ht="12.75" hidden="false" customHeight="false" outlineLevel="0" collapsed="false">
      <c r="A2290" s="0" t="s">
        <v>27</v>
      </c>
      <c r="B2290" s="0" t="str">
        <f aca="false">IF(ISERR(FIND(" ",TRIM(A2290))),TRIM(A2290),LEFT(TRIM(A2290),FIND(" ",TRIM(A2290))))</f>
        <v>IsSpecialForces</v>
      </c>
      <c r="C2290" s="0" t="str">
        <f aca="false">IF(ISERR(FIND(" ",TRIM(A2290))),"",MID(TRIM(A2290),FIND(" ",TRIM(A2290))+1,LEN(A2290)))</f>
        <v/>
      </c>
    </row>
    <row r="2291" customFormat="false" ht="12.75" hidden="false" customHeight="false" outlineLevel="0" collapsed="false">
      <c r="A2291" s="0" t="s">
        <v>79</v>
      </c>
      <c r="B2291" s="0" t="str">
        <f aca="false">IF(ISERR(FIND(" ",TRIM(A2291))),TRIM(A2291),LEFT(TRIM(A2291),FIND(" ",TRIM(A2291))))</f>
        <v>Explodes</v>
      </c>
      <c r="C2291" s="0" t="str">
        <f aca="false">IF(ISERR(FIND(" ",TRIM(A2291))),"",MID(TRIM(A2291),FIND(" ",TRIM(A2291))+1,LEN(A2291)))</f>
        <v/>
      </c>
    </row>
    <row r="2292" customFormat="false" ht="12.75" hidden="false" customHeight="false" outlineLevel="0" collapsed="false">
      <c r="A2292" s="0" t="s">
        <v>919</v>
      </c>
      <c r="B2292" s="0" t="str">
        <f aca="false">IF(ISERR(FIND(" ",TRIM(A2292))),TRIM(A2292),LEFT(TRIM(A2292),FIND(" ",TRIM(A2292))))</f>
        <v>SoundSelect1 </v>
      </c>
      <c r="C2292" s="0" t="str">
        <f aca="false">IF(ISERR(FIND(" ",TRIM(A2292))),"",MID(TRIM(A2292),FIND(" ",TRIM(A2292))+1,LEN(A2292)))</f>
        <v>SOUND_SELECT1_LEVIATHAN</v>
      </c>
    </row>
    <row r="2293" customFormat="false" ht="12.75" hidden="false" customHeight="false" outlineLevel="0" collapsed="false">
      <c r="A2293" s="0" t="s">
        <v>920</v>
      </c>
      <c r="B2293" s="0" t="str">
        <f aca="false">IF(ISERR(FIND(" ",TRIM(A2293))),TRIM(A2293),LEFT(TRIM(A2293),FIND(" ",TRIM(A2293))))</f>
        <v>SoundSelect2 </v>
      </c>
      <c r="C2293" s="0" t="str">
        <f aca="false">IF(ISERR(FIND(" ",TRIM(A2293))),"",MID(TRIM(A2293),FIND(" ",TRIM(A2293))+1,LEN(A2293)))</f>
        <v>SOUND_SELECT2_LEVIATHAN</v>
      </c>
    </row>
    <row r="2294" customFormat="false" ht="12.75" hidden="false" customHeight="false" outlineLevel="0" collapsed="false">
      <c r="A2294" s="0" t="s">
        <v>921</v>
      </c>
      <c r="B2294" s="0" t="str">
        <f aca="false">IF(ISERR(FIND(" ",TRIM(A2294))),TRIM(A2294),LEFT(TRIM(A2294),FIND(" ",TRIM(A2294))))</f>
        <v>SoundMove </v>
      </c>
      <c r="C2294" s="0" t="str">
        <f aca="false">IF(ISERR(FIND(" ",TRIM(A2294))),"",MID(TRIM(A2294),FIND(" ",TRIM(A2294))+1,LEN(A2294)))</f>
        <v>SOUND_MOVE_LEVIATHAN</v>
      </c>
    </row>
    <row r="2295" customFormat="false" ht="12.75" hidden="false" customHeight="false" outlineLevel="0" collapsed="false">
      <c r="A2295" s="0" t="s">
        <v>922</v>
      </c>
      <c r="B2295" s="0" t="str">
        <f aca="false">IF(ISERR(FIND(" ",TRIM(A2295))),TRIM(A2295),LEFT(TRIM(A2295),FIND(" ",TRIM(A2295))))</f>
        <v>SoundAcknowledge </v>
      </c>
      <c r="C2295" s="0" t="str">
        <f aca="false">IF(ISERR(FIND(" ",TRIM(A2295))),"",MID(TRIM(A2295),FIND(" ",TRIM(A2295))+1,LEN(A2295)))</f>
        <v>SOUND_ACKNOWLEDGE_LEVIATHAN</v>
      </c>
    </row>
    <row r="2296" customFormat="false" ht="12.75" hidden="false" customHeight="false" outlineLevel="0" collapsed="false">
      <c r="A2296" s="0" t="s">
        <v>923</v>
      </c>
      <c r="B2296" s="0" t="str">
        <f aca="false">IF(ISERR(FIND(" ",TRIM(A2296))),TRIM(A2296),LEFT(TRIM(A2296),FIND(" ",TRIM(A2296))))</f>
        <v>SoundCantMove </v>
      </c>
      <c r="C2296" s="0" t="str">
        <f aca="false">IF(ISERR(FIND(" ",TRIM(A2296))),"",MID(TRIM(A2296),FIND(" ",TRIM(A2296))+1,LEN(A2296)))</f>
        <v>SOUND_CANTMOVE_LEVIATHAN</v>
      </c>
    </row>
    <row r="2297" customFormat="false" ht="12.75" hidden="false" customHeight="false" outlineLevel="0" collapsed="false">
      <c r="A2297" s="0" t="s">
        <v>924</v>
      </c>
      <c r="B2297" s="0" t="str">
        <f aca="false">IF(ISERR(FIND(" ",TRIM(A2297))),TRIM(A2297),LEFT(TRIM(A2297),FIND(" ",TRIM(A2297))))</f>
        <v>SoundAttack </v>
      </c>
      <c r="C2297" s="0" t="str">
        <f aca="false">IF(ISERR(FIND(" ",TRIM(A2297))),"",MID(TRIM(A2297),FIND(" ",TRIM(A2297))+1,LEN(A2297)))</f>
        <v>SOUND_ATTACK_LEVIATHAN</v>
      </c>
    </row>
    <row r="2298" customFormat="false" ht="12.75" hidden="false" customHeight="false" outlineLevel="0" collapsed="false">
      <c r="A2298" s="0" t="s">
        <v>925</v>
      </c>
      <c r="B2298" s="0" t="str">
        <f aca="false">IF(ISERR(FIND(" ",TRIM(A2298))),TRIM(A2298),LEFT(TRIM(A2298),FIND(" ",TRIM(A2298))))</f>
        <v>SoundWork </v>
      </c>
      <c r="C2298" s="0" t="str">
        <f aca="false">IF(ISERR(FIND(" ",TRIM(A2298))),"",MID(TRIM(A2298),FIND(" ",TRIM(A2298))+1,LEN(A2298)))</f>
        <v>SOUND_WORK_LEVIATHAN</v>
      </c>
    </row>
    <row r="2299" customFormat="false" ht="12.75" hidden="false" customHeight="false" outlineLevel="0" collapsed="false">
      <c r="A2299" s="0" t="s">
        <v>926</v>
      </c>
      <c r="B2299" s="0" t="str">
        <f aca="false">IF(ISERR(FIND(" ",TRIM(A2299))),TRIM(A2299),LEFT(TRIM(A2299),FIND(" ",TRIM(A2299))))</f>
        <v>SoundVictory </v>
      </c>
      <c r="C2299" s="0" t="str">
        <f aca="false">IF(ISERR(FIND(" ",TRIM(A2299))),"",MID(TRIM(A2299),FIND(" ",TRIM(A2299))+1,LEN(A2299)))</f>
        <v>SOUND_VICTORY_LEVIATHAN</v>
      </c>
    </row>
    <row r="2300" customFormat="false" ht="12.75" hidden="false" customHeight="false" outlineLevel="0" collapsed="false">
      <c r="A2300" s="0" t="s">
        <v>927</v>
      </c>
      <c r="B2300" s="0" t="str">
        <f aca="false">IF(ISERR(FIND(" ",TRIM(A2300))),TRIM(A2300),LEFT(TRIM(A2300),FIND(" ",TRIM(A2300))))</f>
        <v>SoundDeath </v>
      </c>
      <c r="C2300" s="0" t="str">
        <f aca="false">IF(ISERR(FIND(" ",TRIM(A2300))),"",MID(TRIM(A2300),FIND(" ",TRIM(A2300))+1,LEN(A2300)))</f>
        <v>SOUND_DEATH_LEVIATHAN</v>
      </c>
    </row>
    <row r="2301" customFormat="false" ht="12.75" hidden="false" customHeight="false" outlineLevel="0" collapsed="false">
      <c r="B2301" s="0" t="str">
        <f aca="false">IF(ISERR(FIND(" ",TRIM(A2301))),TRIM(A2301),LEFT(TRIM(A2301),FIND(" ",TRIM(A2301))))</f>
        <v/>
      </c>
      <c r="C2301" s="0" t="str">
        <f aca="false">IF(ISERR(FIND(" ",TRIM(A2301))),"",MID(TRIM(A2301),FIND(" ",TRIM(A2301))+1,LEN(A2301)))</f>
        <v/>
      </c>
    </row>
    <row r="2302" customFormat="false" ht="12.75" hidden="false" customHeight="false" outlineLevel="0" collapsed="false">
      <c r="A2302" s="0" t="s">
        <v>156</v>
      </c>
      <c r="B2302" s="0" t="str">
        <f aca="false">IF(ISERR(FIND(" ",TRIM(A2302))),TRIM(A2302),LEFT(TRIM(A2302),FIND(" ",TRIM(A2302))))</f>
        <v>CanAttack: </v>
      </c>
      <c r="C2302" s="0" t="str">
        <f aca="false">IF(ISERR(FIND(" ",TRIM(A2302))),"",MID(TRIM(A2302),FIND(" ",TRIM(A2302))+1,LEN(A2302)))</f>
        <v>Air</v>
      </c>
    </row>
    <row r="2303" customFormat="false" ht="12.75" hidden="false" customHeight="false" outlineLevel="0" collapsed="false">
      <c r="A2303" s="0" t="s">
        <v>130</v>
      </c>
      <c r="B2303" s="0" t="str">
        <f aca="false">IF(ISERR(FIND(" ",TRIM(A2303))),TRIM(A2303),LEFT(TRIM(A2303),FIND(" ",TRIM(A2303))))</f>
        <v>CanAttack: </v>
      </c>
      <c r="C2303" s="0" t="str">
        <f aca="false">IF(ISERR(FIND(" ",TRIM(A2303))),"",MID(TRIM(A2303),FIND(" ",TRIM(A2303))+1,LEN(A2303)))</f>
        <v>Land</v>
      </c>
    </row>
    <row r="2304" customFormat="false" ht="12.75" hidden="false" customHeight="false" outlineLevel="0" collapsed="false">
      <c r="A2304" s="0" t="s">
        <v>157</v>
      </c>
      <c r="B2304" s="0" t="str">
        <f aca="false">IF(ISERR(FIND(" ",TRIM(A2304))),TRIM(A2304),LEFT(TRIM(A2304),FIND(" ",TRIM(A2304))))</f>
        <v>CanBombard: </v>
      </c>
      <c r="C2304" s="0" t="str">
        <f aca="false">IF(ISERR(FIND(" ",TRIM(A2304))),"",MID(TRIM(A2304),FIND(" ",TRIM(A2304))+1,LEN(A2304)))</f>
        <v>Land</v>
      </c>
    </row>
    <row r="2305" customFormat="false" ht="12.75" hidden="false" customHeight="false" outlineLevel="0" collapsed="false">
      <c r="A2305" s="0" t="s">
        <v>158</v>
      </c>
      <c r="B2305" s="0" t="str">
        <f aca="false">IF(ISERR(FIND(" ",TRIM(A2305))),TRIM(A2305),LEFT(TRIM(A2305),FIND(" ",TRIM(A2305))))</f>
        <v>CanBombard: </v>
      </c>
      <c r="C2305" s="0" t="str">
        <f aca="false">IF(ISERR(FIND(" ",TRIM(A2305))),"",MID(TRIM(A2305),FIND(" ",TRIM(A2305))+1,LEN(A2305)))</f>
        <v>Mountain</v>
      </c>
    </row>
    <row r="2306" customFormat="false" ht="12.75" hidden="false" customHeight="false" outlineLevel="0" collapsed="false">
      <c r="A2306" s="0" t="s">
        <v>159</v>
      </c>
      <c r="B2306" s="0" t="str">
        <f aca="false">IF(ISERR(FIND(" ",TRIM(A2306))),TRIM(A2306),LEFT(TRIM(A2306),FIND(" ",TRIM(A2306))))</f>
        <v>CanBombard: </v>
      </c>
      <c r="C2306" s="0" t="str">
        <f aca="false">IF(ISERR(FIND(" ",TRIM(A2306))),"",MID(TRIM(A2306),FIND(" ",TRIM(A2306))+1,LEN(A2306)))</f>
        <v>Water</v>
      </c>
    </row>
    <row r="2307" customFormat="false" ht="12.75" hidden="false" customHeight="false" outlineLevel="0" collapsed="false">
      <c r="A2307" s="0" t="s">
        <v>538</v>
      </c>
      <c r="B2307" s="0" t="str">
        <f aca="false">IF(ISERR(FIND(" ",TRIM(A2307))),TRIM(A2307),LEFT(TRIM(A2307),FIND(" ",TRIM(A2307))))</f>
        <v>CanBombard: </v>
      </c>
      <c r="C2307" s="0" t="str">
        <f aca="false">IF(ISERR(FIND(" ",TRIM(A2307))),"",MID(TRIM(A2307),FIND(" ",TRIM(A2307))+1,LEN(A2307)))</f>
        <v>Air</v>
      </c>
    </row>
    <row r="2308" customFormat="false" ht="12.75" hidden="false" customHeight="false" outlineLevel="0" collapsed="false">
      <c r="A2308" s="0" t="s">
        <v>38</v>
      </c>
      <c r="B2308" s="0" t="str">
        <f aca="false">IF(ISERR(FIND(" ",TRIM(A2308))),TRIM(A2308),LEFT(TRIM(A2308),FIND(" ",TRIM(A2308))))</f>
        <v>CanSee: </v>
      </c>
      <c r="C2308" s="0" t="str">
        <f aca="false">IF(ISERR(FIND(" ",TRIM(A2308))),"",MID(TRIM(A2308),FIND(" ",TRIM(A2308))+1,LEN(A2308)))</f>
        <v>Standard</v>
      </c>
    </row>
    <row r="2309" customFormat="false" ht="12.75" hidden="false" customHeight="false" outlineLevel="0" collapsed="false">
      <c r="A2309" s="0" t="s">
        <v>93</v>
      </c>
      <c r="B2309" s="0" t="str">
        <f aca="false">IF(ISERR(FIND(" ",TRIM(A2309))),TRIM(A2309),LEFT(TRIM(A2309),FIND(" ",TRIM(A2309))))</f>
        <v>Defend: </v>
      </c>
      <c r="C2309" s="0" t="str">
        <f aca="false">IF(ISERR(FIND(" ",TRIM(A2309))),"",MID(TRIM(A2309),FIND(" ",TRIM(A2309))+1,LEN(A2309)))</f>
        <v>Air</v>
      </c>
    </row>
    <row r="2310" customFormat="false" ht="12.75" hidden="false" customHeight="false" outlineLevel="0" collapsed="false">
      <c r="A2310" s="0" t="s">
        <v>40</v>
      </c>
      <c r="B2310" s="0" t="str">
        <f aca="false">IF(ISERR(FIND(" ",TRIM(A2310))),TRIM(A2310),LEFT(TRIM(A2310),FIND(" ",TRIM(A2310))))</f>
        <v>MovementType: </v>
      </c>
      <c r="C2310" s="0" t="str">
        <f aca="false">IF(ISERR(FIND(" ",TRIM(A2310))),"",MID(TRIM(A2310),FIND(" ",TRIM(A2310))+1,LEN(A2310)))</f>
        <v>Land</v>
      </c>
    </row>
    <row r="2311" customFormat="false" ht="12.75" hidden="false" customHeight="false" outlineLevel="0" collapsed="false">
      <c r="A2311" s="0" t="s">
        <v>96</v>
      </c>
      <c r="B2311" s="0" t="str">
        <f aca="false">IF(ISERR(FIND(" ",TRIM(A2311))),TRIM(A2311),LEFT(TRIM(A2311),FIND(" ",TRIM(A2311))))</f>
        <v>Size: </v>
      </c>
      <c r="C2311" s="0" t="str">
        <f aca="false">IF(ISERR(FIND(" ",TRIM(A2311))),"",MID(TRIM(A2311),FIND(" ",TRIM(A2311))+1,LEN(A2311)))</f>
        <v>Large</v>
      </c>
    </row>
    <row r="2312" customFormat="false" ht="12.75" hidden="false" customHeight="false" outlineLevel="0" collapsed="false">
      <c r="A2312" s="0" t="s">
        <v>97</v>
      </c>
      <c r="B2312" s="0" t="str">
        <f aca="false">IF(ISERR(FIND(" ",TRIM(A2312))),TRIM(A2312),LEFT(TRIM(A2312),FIND(" ",TRIM(A2312))))</f>
        <v>VisionClass: </v>
      </c>
      <c r="C2312" s="0" t="str">
        <f aca="false">IF(ISERR(FIND(" ",TRIM(A2312))),"",MID(TRIM(A2312),FIND(" ",TRIM(A2312))+1,LEN(A2312)))</f>
        <v>Standard</v>
      </c>
    </row>
    <row r="2313" customFormat="false" ht="12.75" hidden="false" customHeight="false" outlineLevel="0" collapsed="false">
      <c r="B2313" s="0" t="str">
        <f aca="false">IF(ISERR(FIND(" ",TRIM(A2313))),TRIM(A2313),LEFT(TRIM(A2313),FIND(" ",TRIM(A2313))))</f>
        <v/>
      </c>
      <c r="C2313" s="0" t="str">
        <f aca="false">IF(ISERR(FIND(" ",TRIM(A2313))),"",MID(TRIM(A2313),FIND(" ",TRIM(A2313))+1,LEN(A2313)))</f>
        <v/>
      </c>
    </row>
    <row r="2314" customFormat="false" ht="12.75" hidden="false" customHeight="false" outlineLevel="0" collapsed="false">
      <c r="A2314" s="0" t="s">
        <v>98</v>
      </c>
      <c r="B2314" s="0" t="str">
        <f aca="false">IF(ISERR(FIND(" ",TRIM(A2314))),TRIM(A2314),LEFT(TRIM(A2314),FIND(" ",TRIM(A2314))))</f>
        <v>CanReform </v>
      </c>
      <c r="C2314" s="0" t="str">
        <f aca="false">IF(ISERR(FIND(" ",TRIM(A2314))),"",MID(TRIM(A2314),FIND(" ",TRIM(A2314))+1,LEN(A2314)))</f>
        <v>{</v>
      </c>
    </row>
    <row r="2315" customFormat="false" ht="12.75" hidden="false" customHeight="false" outlineLevel="0" collapsed="false">
      <c r="A2315" s="0" t="s">
        <v>99</v>
      </c>
      <c r="B2315" s="0" t="str">
        <f aca="false">IF(ISERR(FIND(" ",TRIM(A2315))),TRIM(A2315),LEFT(TRIM(A2315),FIND(" ",TRIM(A2315))))</f>
        <v>Sound </v>
      </c>
      <c r="C2315" s="0" t="str">
        <f aca="false">IF(ISERR(FIND(" ",TRIM(A2315))),"",MID(TRIM(A2315),FIND(" ",TRIM(A2315))+1,LEN(A2315)))</f>
        <v>SOUND_ID_REFORM_CITY</v>
      </c>
    </row>
    <row r="2316" customFormat="false" ht="12.75" hidden="false" customHeight="false" outlineLevel="0" collapsed="false">
      <c r="A2316" s="0" t="s">
        <v>100</v>
      </c>
      <c r="B2316" s="0" t="str">
        <f aca="false">IF(ISERR(FIND(" ",TRIM(A2316))),TRIM(A2316),LEFT(TRIM(A2316),FIND(" ",TRIM(A2316))))</f>
        <v>Effect </v>
      </c>
      <c r="C2316" s="0" t="str">
        <f aca="false">IF(ISERR(FIND(" ",TRIM(A2316))),"",MID(TRIM(A2316),FIND(" ",TRIM(A2316))+1,LEN(A2316)))</f>
        <v>SPECEFFECT_REFORMCITY</v>
      </c>
    </row>
    <row r="2317" customFormat="false" ht="12.75" hidden="false" customHeight="false" outlineLevel="0" collapsed="false">
      <c r="A2317" s="0" t="s">
        <v>47</v>
      </c>
      <c r="B2317" s="0" t="str">
        <f aca="false">IF(ISERR(FIND(" ",TRIM(A2317))),TRIM(A2317),LEFT(TRIM(A2317),FIND(" ",TRIM(A2317))))</f>
        <v>}</v>
      </c>
      <c r="C2317" s="0" t="str">
        <f aca="false">IF(ISERR(FIND(" ",TRIM(A2317))),"",MID(TRIM(A2317),FIND(" ",TRIM(A2317))+1,LEN(A2317)))</f>
        <v/>
      </c>
    </row>
    <row r="2318" customFormat="false" ht="12.75" hidden="false" customHeight="false" outlineLevel="0" collapsed="false">
      <c r="A2318" s="0" t="s">
        <v>53</v>
      </c>
      <c r="B2318" s="0" t="str">
        <f aca="false">IF(ISERR(FIND(" ",TRIM(A2318))),TRIM(A2318),LEFT(TRIM(A2318),FIND(" ",TRIM(A2318))))</f>
        <v>}</v>
      </c>
      <c r="C2318" s="0" t="str">
        <f aca="false">IF(ISERR(FIND(" ",TRIM(A2318))),"",MID(TRIM(A2318),FIND(" ",TRIM(A2318))+1,LEN(A2318)))</f>
        <v/>
      </c>
    </row>
    <row r="2319" customFormat="false" ht="12.75" hidden="false" customHeight="false" outlineLevel="0" collapsed="false">
      <c r="B2319" s="0" t="str">
        <f aca="false">IF(ISERR(FIND(" ",TRIM(A2319))),TRIM(A2319),LEFT(TRIM(A2319),FIND(" ",TRIM(A2319))))</f>
        <v/>
      </c>
      <c r="C2319" s="0" t="str">
        <f aca="false">IF(ISERR(FIND(" ",TRIM(A2319))),"",MID(TRIM(A2319),FIND(" ",TRIM(A2319))+1,LEN(A2319)))</f>
        <v/>
      </c>
    </row>
    <row r="2320" customFormat="false" ht="12.75" hidden="false" customHeight="false" outlineLevel="0" collapsed="false">
      <c r="A2320" s="0" t="s">
        <v>54</v>
      </c>
      <c r="B2320" s="0" t="str">
        <f aca="false">IF(ISERR(FIND(" ",TRIM(A2320))),TRIM(A2320),LEFT(TRIM(A2320),FIND(" ",TRIM(A2320))))</f>
        <v>############################################################</v>
      </c>
      <c r="C2320" s="0" t="str">
        <f aca="false">IF(ISERR(FIND(" ",TRIM(A2320))),"",MID(TRIM(A2320),FIND(" ",TRIM(A2320))+1,LEN(A2320)))</f>
        <v/>
      </c>
    </row>
    <row r="2321" customFormat="false" ht="12.75" hidden="false" customHeight="false" outlineLevel="0" collapsed="false">
      <c r="B2321" s="0" t="str">
        <f aca="false">IF(ISERR(FIND(" ",TRIM(A2321))),TRIM(A2321),LEFT(TRIM(A2321),FIND(" ",TRIM(A2321))))</f>
        <v/>
      </c>
      <c r="C2321" s="0" t="str">
        <f aca="false">IF(ISERR(FIND(" ",TRIM(A2321))),"",MID(TRIM(A2321),FIND(" ",TRIM(A2321))+1,LEN(A2321)))</f>
        <v/>
      </c>
    </row>
    <row r="2322" customFormat="false" ht="12.75" hidden="false" customHeight="false" outlineLevel="0" collapsed="false">
      <c r="A2322" s="0" t="s">
        <v>928</v>
      </c>
      <c r="B2322" s="0" t="str">
        <f aca="false">IF(ISERR(FIND(" ",TRIM(A2322))),TRIM(A2322),LEFT(TRIM(A2322),FIND(" ",TRIM(A2322))))</f>
        <v>## </v>
      </c>
      <c r="C2322" s="0" t="str">
        <f aca="false">IF(ISERR(FIND(" ",TRIM(A2322))),"",MID(TRIM(A2322),FIND(" ",TRIM(A2322))+1,LEN(A2322)))</f>
        <v>UNIT 40</v>
      </c>
    </row>
    <row r="2323" customFormat="false" ht="12.75" hidden="false" customHeight="false" outlineLevel="0" collapsed="false">
      <c r="A2323" s="0" t="s">
        <v>929</v>
      </c>
      <c r="B2323" s="0" t="str">
        <f aca="false">IF(ISERR(FIND(" ",TRIM(A2323))),TRIM(A2323),LEFT(TRIM(A2323),FIND(" ",TRIM(A2323))))</f>
        <v>UNIT_LONGSHIP </v>
      </c>
      <c r="C2323" s="0" t="str">
        <f aca="false">IF(ISERR(FIND(" ",TRIM(A2323))),"",MID(TRIM(A2323),FIND(" ",TRIM(A2323))+1,LEN(A2323)))</f>
        <v>{</v>
      </c>
    </row>
    <row r="2324" customFormat="false" ht="12.75" hidden="false" customHeight="false" outlineLevel="0" collapsed="false">
      <c r="A2324" s="0" t="s">
        <v>930</v>
      </c>
      <c r="B2324" s="0" t="str">
        <f aca="false">IF(ISERR(FIND(" ",TRIM(A2324))),TRIM(A2324),LEFT(TRIM(A2324),FIND(" ",TRIM(A2324))))</f>
        <v>Description </v>
      </c>
      <c r="C2324" s="0" t="str">
        <f aca="false">IF(ISERR(FIND(" ",TRIM(A2324))),"",MID(TRIM(A2324),FIND(" ",TRIM(A2324))+1,LEN(A2324)))</f>
        <v>DESCRIPTION_UNIT_LONGSHIP</v>
      </c>
    </row>
    <row r="2325" customFormat="false" ht="12.75" hidden="false" customHeight="false" outlineLevel="0" collapsed="false">
      <c r="A2325" s="0" t="s">
        <v>931</v>
      </c>
      <c r="B2325" s="0" t="str">
        <f aca="false">IF(ISERR(FIND(" ",TRIM(A2325))),TRIM(A2325),LEFT(TRIM(A2325),FIND(" ",TRIM(A2325))))</f>
        <v>DefaultIcon </v>
      </c>
      <c r="C2325" s="0" t="str">
        <f aca="false">IF(ISERR(FIND(" ",TRIM(A2325))),"",MID(TRIM(A2325),FIND(" ",TRIM(A2325))+1,LEN(A2325)))</f>
        <v>ICON_UNIT_LONGSHIP</v>
      </c>
    </row>
    <row r="2326" customFormat="false" ht="12.75" hidden="false" customHeight="false" outlineLevel="0" collapsed="false">
      <c r="A2326" s="0" t="s">
        <v>932</v>
      </c>
      <c r="B2326" s="0" t="str">
        <f aca="false">IF(ISERR(FIND(" ",TRIM(A2326))),TRIM(A2326),LEFT(TRIM(A2326),FIND(" ",TRIM(A2326))))</f>
        <v>DefaultSprite </v>
      </c>
      <c r="C2326" s="0" t="str">
        <f aca="false">IF(ISERR(FIND(" ",TRIM(A2326))),"",MID(TRIM(A2326),FIND(" ",TRIM(A2326))+1,LEN(A2326)))</f>
        <v>SPRITE_LONGSHIP</v>
      </c>
    </row>
    <row r="2327" customFormat="false" ht="12.75" hidden="false" customHeight="false" outlineLevel="0" collapsed="false">
      <c r="A2327" s="0" t="s">
        <v>60</v>
      </c>
      <c r="B2327" s="0" t="str">
        <f aca="false">IF(ISERR(FIND(" ",TRIM(A2327))),TRIM(A2327),LEFT(TRIM(A2327),FIND(" ",TRIM(A2327))))</f>
        <v>Category </v>
      </c>
      <c r="C2327" s="0" t="str">
        <f aca="false">IF(ISERR(FIND(" ",TRIM(A2327))),"",MID(TRIM(A2327),FIND(" ",TRIM(A2327))+1,LEN(A2327)))</f>
        <v>UNIT_CATEGORY_NAVAL</v>
      </c>
    </row>
    <row r="2328" customFormat="false" ht="12.75" hidden="false" customHeight="false" outlineLevel="0" collapsed="false">
      <c r="A2328" s="0" t="s">
        <v>6</v>
      </c>
      <c r="B2328" s="0" t="str">
        <f aca="false">IF(ISERR(FIND(" ",TRIM(A2328))),TRIM(A2328),LEFT(TRIM(A2328),FIND(" ",TRIM(A2328))))</f>
        <v>Attack </v>
      </c>
      <c r="C2328" s="0" t="str">
        <f aca="false">IF(ISERR(FIND(" ",TRIM(A2328))),"",MID(TRIM(A2328),FIND(" ",TRIM(A2328))+1,LEN(A2328)))</f>
        <v>0</v>
      </c>
    </row>
    <row r="2329" customFormat="false" ht="12.75" hidden="false" customHeight="false" outlineLevel="0" collapsed="false">
      <c r="A2329" s="0" t="s">
        <v>7</v>
      </c>
      <c r="B2329" s="0" t="str">
        <f aca="false">IF(ISERR(FIND(" ",TRIM(A2329))),TRIM(A2329),LEFT(TRIM(A2329),FIND(" ",TRIM(A2329))))</f>
        <v>Defense </v>
      </c>
      <c r="C2329" s="0" t="str">
        <f aca="false">IF(ISERR(FIND(" ",TRIM(A2329))),"",MID(TRIM(A2329),FIND(" ",TRIM(A2329))+1,LEN(A2329)))</f>
        <v>10</v>
      </c>
    </row>
    <row r="2330" customFormat="false" ht="12.75" hidden="false" customHeight="false" outlineLevel="0" collapsed="false">
      <c r="A2330" s="0" t="s">
        <v>8</v>
      </c>
      <c r="B2330" s="0" t="str">
        <f aca="false">IF(ISERR(FIND(" ",TRIM(A2330))),TRIM(A2330),LEFT(TRIM(A2330),FIND(" ",TRIM(A2330))))</f>
        <v>ZBRangeAttack </v>
      </c>
      <c r="C2330" s="0" t="str">
        <f aca="false">IF(ISERR(FIND(" ",TRIM(A2330))),"",MID(TRIM(A2330),FIND(" ",TRIM(A2330))+1,LEN(A2330)))</f>
        <v>0</v>
      </c>
    </row>
    <row r="2331" customFormat="false" ht="12.75" hidden="false" customHeight="false" outlineLevel="0" collapsed="false">
      <c r="A2331" s="0" t="s">
        <v>9</v>
      </c>
      <c r="B2331" s="0" t="str">
        <f aca="false">IF(ISERR(FIND(" ",TRIM(A2331))),TRIM(A2331),LEFT(TRIM(A2331),FIND(" ",TRIM(A2331))))</f>
        <v>Firepower </v>
      </c>
      <c r="C2331" s="0" t="str">
        <f aca="false">IF(ISERR(FIND(" ",TRIM(A2331))),"",MID(TRIM(A2331),FIND(" ",TRIM(A2331))+1,LEN(A2331)))</f>
        <v>1</v>
      </c>
    </row>
    <row r="2332" customFormat="false" ht="12.75" hidden="false" customHeight="false" outlineLevel="0" collapsed="false">
      <c r="A2332" s="0" t="s">
        <v>10</v>
      </c>
      <c r="B2332" s="0" t="str">
        <f aca="false">IF(ISERR(FIND(" ",TRIM(A2332))),TRIM(A2332),LEFT(TRIM(A2332),FIND(" ",TRIM(A2332))))</f>
        <v>Armor </v>
      </c>
      <c r="C2332" s="0" t="str">
        <f aca="false">IF(ISERR(FIND(" ",TRIM(A2332))),"",MID(TRIM(A2332),FIND(" ",TRIM(A2332))+1,LEN(A2332)))</f>
        <v>1</v>
      </c>
    </row>
    <row r="2333" customFormat="false" ht="12.75" hidden="false" customHeight="false" outlineLevel="0" collapsed="false">
      <c r="A2333" s="0" t="s">
        <v>11</v>
      </c>
      <c r="B2333" s="0" t="str">
        <f aca="false">IF(ISERR(FIND(" ",TRIM(A2333))),TRIM(A2333),LEFT(TRIM(A2333),FIND(" ",TRIM(A2333))))</f>
        <v>MaxHP </v>
      </c>
      <c r="C2333" s="0" t="str">
        <f aca="false">IF(ISERR(FIND(" ",TRIM(A2333))),"",MID(TRIM(A2333),FIND(" ",TRIM(A2333))+1,LEN(A2333)))</f>
        <v>10</v>
      </c>
    </row>
    <row r="2334" customFormat="false" ht="12.75" hidden="false" customHeight="false" outlineLevel="0" collapsed="false">
      <c r="A2334" s="0" t="s">
        <v>933</v>
      </c>
      <c r="B2334" s="0" t="str">
        <f aca="false">IF(ISERR(FIND(" ",TRIM(A2334))),TRIM(A2334),LEFT(TRIM(A2334),FIND(" ",TRIM(A2334))))</f>
        <v>ShieldCost </v>
      </c>
      <c r="C2334" s="0" t="str">
        <f aca="false">IF(ISERR(FIND(" ",TRIM(A2334))),"",MID(TRIM(A2334),FIND(" ",TRIM(A2334))+1,LEN(A2334)))</f>
        <v>630</v>
      </c>
    </row>
    <row r="2335" customFormat="false" ht="12.75" hidden="false" customHeight="false" outlineLevel="0" collapsed="false">
      <c r="A2335" s="0" t="s">
        <v>692</v>
      </c>
      <c r="B2335" s="0" t="str">
        <f aca="false">IF(ISERR(FIND(" ",TRIM(A2335))),TRIM(A2335),LEFT(TRIM(A2335),FIND(" ",TRIM(A2335))))</f>
        <v>PowerPoints </v>
      </c>
      <c r="C2335" s="0" t="str">
        <f aca="false">IF(ISERR(FIND(" ",TRIM(A2335))),"",MID(TRIM(A2335),FIND(" ",TRIM(A2335))+1,LEN(A2335)))</f>
        <v>600</v>
      </c>
    </row>
    <row r="2336" customFormat="false" ht="12.75" hidden="false" customHeight="false" outlineLevel="0" collapsed="false">
      <c r="A2336" s="0" t="s">
        <v>934</v>
      </c>
      <c r="B2336" s="0" t="str">
        <f aca="false">IF(ISERR(FIND(" ",TRIM(A2336))),TRIM(A2336),LEFT(TRIM(A2336),FIND(" ",TRIM(A2336))))</f>
        <v>ShieldHunger </v>
      </c>
      <c r="C2336" s="0" t="str">
        <f aca="false">IF(ISERR(FIND(" ",TRIM(A2336))),"",MID(TRIM(A2336),FIND(" ",TRIM(A2336))+1,LEN(A2336)))</f>
        <v>6</v>
      </c>
    </row>
    <row r="2337" customFormat="false" ht="12.75" hidden="false" customHeight="false" outlineLevel="0" collapsed="false">
      <c r="A2337" s="0" t="s">
        <v>15</v>
      </c>
      <c r="B2337" s="0" t="str">
        <f aca="false">IF(ISERR(FIND(" ",TRIM(A2337))),TRIM(A2337),LEFT(TRIM(A2337),FIND(" ",TRIM(A2337))))</f>
        <v>FoodHunger </v>
      </c>
      <c r="C2337" s="0" t="str">
        <f aca="false">IF(ISERR(FIND(" ",TRIM(A2337))),"",MID(TRIM(A2337),FIND(" ",TRIM(A2337))+1,LEN(A2337)))</f>
        <v>0</v>
      </c>
    </row>
    <row r="2338" customFormat="false" ht="12.75" hidden="false" customHeight="false" outlineLevel="0" collapsed="false">
      <c r="A2338" s="0" t="s">
        <v>16</v>
      </c>
      <c r="B2338" s="0" t="str">
        <f aca="false">IF(ISERR(FIND(" ",TRIM(A2338))),TRIM(A2338),LEFT(TRIM(A2338),FIND(" ",TRIM(A2338))))</f>
        <v>MaxMovePoints </v>
      </c>
      <c r="C2338" s="0" t="str">
        <f aca="false">IF(ISERR(FIND(" ",TRIM(A2338))),"",MID(TRIM(A2338),FIND(" ",TRIM(A2338))+1,LEN(A2338)))</f>
        <v>300</v>
      </c>
    </row>
    <row r="2339" customFormat="false" ht="12.75" hidden="false" customHeight="false" outlineLevel="0" collapsed="false">
      <c r="A2339" s="0" t="s">
        <v>17</v>
      </c>
      <c r="B2339" s="0" t="str">
        <f aca="false">IF(ISERR(FIND(" ",TRIM(A2339))),TRIM(A2339),LEFT(TRIM(A2339),FIND(" ",TRIM(A2339))))</f>
        <v>VisionRange </v>
      </c>
      <c r="C2339" s="0" t="str">
        <f aca="false">IF(ISERR(FIND(" ",TRIM(A2339))),"",MID(TRIM(A2339),FIND(" ",TRIM(A2339))+1,LEN(A2339)))</f>
        <v>1</v>
      </c>
    </row>
    <row r="2340" customFormat="false" ht="12.75" hidden="false" customHeight="false" outlineLevel="0" collapsed="false">
      <c r="A2340" s="0" t="s">
        <v>935</v>
      </c>
      <c r="B2340" s="0" t="str">
        <f aca="false">IF(ISERR(FIND(" ",TRIM(A2340))),TRIM(A2340),LEFT(TRIM(A2340),FIND(" ",TRIM(A2340))))</f>
        <v>EnableAdvance </v>
      </c>
      <c r="C2340" s="0" t="str">
        <f aca="false">IF(ISERR(FIND(" ",TRIM(A2340))),"",MID(TRIM(A2340),FIND(" ",TRIM(A2340))+1,LEN(A2340)))</f>
        <v>ADVANCE_HULL_MAKING</v>
      </c>
    </row>
    <row r="2341" customFormat="false" ht="12.75" hidden="false" customHeight="false" outlineLevel="0" collapsed="false">
      <c r="A2341" s="0" t="s">
        <v>286</v>
      </c>
      <c r="B2341" s="0" t="str">
        <f aca="false">IF(ISERR(FIND(" ",TRIM(A2341))),TRIM(A2341),LEFT(TRIM(A2341),FIND(" ",TRIM(A2341))))</f>
        <v>ObsoleteAdvance </v>
      </c>
      <c r="C2341" s="0" t="str">
        <f aca="false">IF(ISERR(FIND(" ",TRIM(A2341))),"",MID(TRIM(A2341),FIND(" ",TRIM(A2341))+1,LEN(A2341)))</f>
        <v>ADVANCE_INTERNAL_COMBUSTION</v>
      </c>
    </row>
    <row r="2342" customFormat="false" ht="12.75" hidden="false" customHeight="false" outlineLevel="0" collapsed="false">
      <c r="A2342" s="0" t="s">
        <v>19</v>
      </c>
      <c r="B2342" s="0" t="str">
        <f aca="false">IF(ISERR(FIND(" ",TRIM(A2342))),TRIM(A2342),LEFT(TRIM(A2342),FIND(" ",TRIM(A2342))))</f>
        <v>ActiveDefenseRange </v>
      </c>
      <c r="C2342" s="0" t="str">
        <f aca="false">IF(ISERR(FIND(" ",TRIM(A2342))),"",MID(TRIM(A2342),FIND(" ",TRIM(A2342))+1,LEN(A2342)))</f>
        <v>0</v>
      </c>
    </row>
    <row r="2343" customFormat="false" ht="12.75" hidden="false" customHeight="false" outlineLevel="0" collapsed="false">
      <c r="A2343" s="0" t="s">
        <v>20</v>
      </c>
      <c r="B2343" s="0" t="str">
        <f aca="false">IF(ISERR(FIND(" ",TRIM(A2343))),TRIM(A2343),LEFT(TRIM(A2343),FIND(" ",TRIM(A2343))))</f>
        <v>LossMoveToDmgNone</v>
      </c>
      <c r="C2343" s="0" t="str">
        <f aca="false">IF(ISERR(FIND(" ",TRIM(A2343))),"",MID(TRIM(A2343),FIND(" ",TRIM(A2343))+1,LEN(A2343)))</f>
        <v/>
      </c>
    </row>
    <row r="2344" customFormat="false" ht="12.75" hidden="false" customHeight="false" outlineLevel="0" collapsed="false">
      <c r="A2344" s="0" t="s">
        <v>21</v>
      </c>
      <c r="B2344" s="0" t="str">
        <f aca="false">IF(ISERR(FIND(" ",TRIM(A2344))),TRIM(A2344),LEFT(TRIM(A2344),FIND(" ",TRIM(A2344))))</f>
        <v>MaxFuel </v>
      </c>
      <c r="C2344" s="0" t="str">
        <f aca="false">IF(ISERR(FIND(" ",TRIM(A2344))),"",MID(TRIM(A2344),FIND(" ",TRIM(A2344))+1,LEN(A2344)))</f>
        <v>0</v>
      </c>
    </row>
    <row r="2345" customFormat="false" ht="12.75" hidden="false" customHeight="false" outlineLevel="0" collapsed="false">
      <c r="A2345" s="0" t="s">
        <v>23</v>
      </c>
      <c r="B2345" s="0" t="str">
        <f aca="false">IF(ISERR(FIND(" ",TRIM(A2345))),TRIM(A2345),LEFT(TRIM(A2345),FIND(" ",TRIM(A2345))))</f>
        <v>NoZoc</v>
      </c>
      <c r="C2345" s="0" t="str">
        <f aca="false">IF(ISERR(FIND(" ",TRIM(A2345))),"",MID(TRIM(A2345),FIND(" ",TRIM(A2345))+1,LEN(A2345)))</f>
        <v/>
      </c>
    </row>
    <row r="2346" customFormat="false" ht="12.75" hidden="false" customHeight="false" outlineLevel="0" collapsed="false">
      <c r="A2346" s="0" t="s">
        <v>25</v>
      </c>
      <c r="B2346" s="0" t="str">
        <f aca="false">IF(ISERR(FIND(" ",TRIM(A2346))),TRIM(A2346),LEFT(TRIM(A2346),FIND(" ",TRIM(A2346))))</f>
        <v>CantCaptureCity</v>
      </c>
      <c r="C2346" s="0" t="str">
        <f aca="false">IF(ISERR(FIND(" ",TRIM(A2346))),"",MID(TRIM(A2346),FIND(" ",TRIM(A2346))+1,LEN(A2346)))</f>
        <v/>
      </c>
    </row>
    <row r="2347" customFormat="false" ht="12.75" hidden="false" customHeight="false" outlineLevel="0" collapsed="false">
      <c r="A2347" s="0" t="s">
        <v>78</v>
      </c>
      <c r="B2347" s="0" t="str">
        <f aca="false">IF(ISERR(FIND(" ",TRIM(A2347))),TRIM(A2347),LEFT(TRIM(A2347),FIND(" ",TRIM(A2347))))</f>
        <v>DeathEffectsHappy</v>
      </c>
      <c r="C2347" s="0" t="str">
        <f aca="false">IF(ISERR(FIND(" ",TRIM(A2347))),"",MID(TRIM(A2347),FIND(" ",TRIM(A2347))+1,LEN(A2347)))</f>
        <v/>
      </c>
    </row>
    <row r="2348" customFormat="false" ht="12.75" hidden="false" customHeight="false" outlineLevel="0" collapsed="false">
      <c r="A2348" s="0" t="s">
        <v>287</v>
      </c>
      <c r="B2348" s="0" t="str">
        <f aca="false">IF(ISERR(FIND(" ",TRIM(A2348))),TRIM(A2348),LEFT(TRIM(A2348),FIND(" ",TRIM(A2348))))</f>
        <v>WoodenShip</v>
      </c>
      <c r="C2348" s="0" t="str">
        <f aca="false">IF(ISERR(FIND(" ",TRIM(A2348))),"",MID(TRIM(A2348),FIND(" ",TRIM(A2348))+1,LEN(A2348)))</f>
        <v/>
      </c>
    </row>
    <row r="2349" customFormat="false" ht="12.75" hidden="false" customHeight="false" outlineLevel="0" collapsed="false">
      <c r="A2349" s="0" t="s">
        <v>936</v>
      </c>
      <c r="B2349" s="0" t="str">
        <f aca="false">IF(ISERR(FIND(" ",TRIM(A2349))),TRIM(A2349),LEFT(TRIM(A2349),FIND(" ",TRIM(A2349))))</f>
        <v>SoundSelect1 </v>
      </c>
      <c r="C2349" s="0" t="str">
        <f aca="false">IF(ISERR(FIND(" ",TRIM(A2349))),"",MID(TRIM(A2349),FIND(" ",TRIM(A2349))+1,LEN(A2349)))</f>
        <v>SOUND_SELECT1_LONGSHIP</v>
      </c>
    </row>
    <row r="2350" customFormat="false" ht="12.75" hidden="false" customHeight="false" outlineLevel="0" collapsed="false">
      <c r="A2350" s="0" t="s">
        <v>937</v>
      </c>
      <c r="B2350" s="0" t="str">
        <f aca="false">IF(ISERR(FIND(" ",TRIM(A2350))),TRIM(A2350),LEFT(TRIM(A2350),FIND(" ",TRIM(A2350))))</f>
        <v>SoundSelect2 </v>
      </c>
      <c r="C2350" s="0" t="str">
        <f aca="false">IF(ISERR(FIND(" ",TRIM(A2350))),"",MID(TRIM(A2350),FIND(" ",TRIM(A2350))+1,LEN(A2350)))</f>
        <v>SOUND_SELECT2_LONGSHIP</v>
      </c>
    </row>
    <row r="2351" customFormat="false" ht="12.75" hidden="false" customHeight="false" outlineLevel="0" collapsed="false">
      <c r="A2351" s="0" t="s">
        <v>938</v>
      </c>
      <c r="B2351" s="0" t="str">
        <f aca="false">IF(ISERR(FIND(" ",TRIM(A2351))),TRIM(A2351),LEFT(TRIM(A2351),FIND(" ",TRIM(A2351))))</f>
        <v>SoundMove </v>
      </c>
      <c r="C2351" s="0" t="str">
        <f aca="false">IF(ISERR(FIND(" ",TRIM(A2351))),"",MID(TRIM(A2351),FIND(" ",TRIM(A2351))+1,LEN(A2351)))</f>
        <v>SOUND_MOVE_LONGSHIP</v>
      </c>
    </row>
    <row r="2352" customFormat="false" ht="12.75" hidden="false" customHeight="false" outlineLevel="0" collapsed="false">
      <c r="A2352" s="0" t="s">
        <v>939</v>
      </c>
      <c r="B2352" s="0" t="str">
        <f aca="false">IF(ISERR(FIND(" ",TRIM(A2352))),TRIM(A2352),LEFT(TRIM(A2352),FIND(" ",TRIM(A2352))))</f>
        <v>SoundAcknowledge </v>
      </c>
      <c r="C2352" s="0" t="str">
        <f aca="false">IF(ISERR(FIND(" ",TRIM(A2352))),"",MID(TRIM(A2352),FIND(" ",TRIM(A2352))+1,LEN(A2352)))</f>
        <v>SOUND_ACKNOWLEDGE_LONGSHIP</v>
      </c>
    </row>
    <row r="2353" customFormat="false" ht="12.75" hidden="false" customHeight="false" outlineLevel="0" collapsed="false">
      <c r="A2353" s="0" t="s">
        <v>940</v>
      </c>
      <c r="B2353" s="0" t="str">
        <f aca="false">IF(ISERR(FIND(" ",TRIM(A2353))),TRIM(A2353),LEFT(TRIM(A2353),FIND(" ",TRIM(A2353))))</f>
        <v>SoundCantMove </v>
      </c>
      <c r="C2353" s="0" t="str">
        <f aca="false">IF(ISERR(FIND(" ",TRIM(A2353))),"",MID(TRIM(A2353),FIND(" ",TRIM(A2353))+1,LEN(A2353)))</f>
        <v>SOUND_CANTMOVE_LONGSHIP</v>
      </c>
    </row>
    <row r="2354" customFormat="false" ht="12.75" hidden="false" customHeight="false" outlineLevel="0" collapsed="false">
      <c r="A2354" s="0" t="s">
        <v>941</v>
      </c>
      <c r="B2354" s="0" t="str">
        <f aca="false">IF(ISERR(FIND(" ",TRIM(A2354))),TRIM(A2354),LEFT(TRIM(A2354),FIND(" ",TRIM(A2354))))</f>
        <v>SoundAttack </v>
      </c>
      <c r="C2354" s="0" t="str">
        <f aca="false">IF(ISERR(FIND(" ",TRIM(A2354))),"",MID(TRIM(A2354),FIND(" ",TRIM(A2354))+1,LEN(A2354)))</f>
        <v>SOUND_ATTACK_LONGSHIP</v>
      </c>
    </row>
    <row r="2355" customFormat="false" ht="12.75" hidden="false" customHeight="false" outlineLevel="0" collapsed="false">
      <c r="A2355" s="0" t="s">
        <v>942</v>
      </c>
      <c r="B2355" s="0" t="str">
        <f aca="false">IF(ISERR(FIND(" ",TRIM(A2355))),TRIM(A2355),LEFT(TRIM(A2355),FIND(" ",TRIM(A2355))))</f>
        <v>SoundWork </v>
      </c>
      <c r="C2355" s="0" t="str">
        <f aca="false">IF(ISERR(FIND(" ",TRIM(A2355))),"",MID(TRIM(A2355),FIND(" ",TRIM(A2355))+1,LEN(A2355)))</f>
        <v>SOUND_WORK_LONGSHIP</v>
      </c>
    </row>
    <row r="2356" customFormat="false" ht="12.75" hidden="false" customHeight="false" outlineLevel="0" collapsed="false">
      <c r="A2356" s="0" t="s">
        <v>943</v>
      </c>
      <c r="B2356" s="0" t="str">
        <f aca="false">IF(ISERR(FIND(" ",TRIM(A2356))),TRIM(A2356),LEFT(TRIM(A2356),FIND(" ",TRIM(A2356))))</f>
        <v>SoundVictory </v>
      </c>
      <c r="C2356" s="0" t="str">
        <f aca="false">IF(ISERR(FIND(" ",TRIM(A2356))),"",MID(TRIM(A2356),FIND(" ",TRIM(A2356))+1,LEN(A2356)))</f>
        <v>SOUND_VICTORY_LONGSHIP</v>
      </c>
    </row>
    <row r="2357" customFormat="false" ht="12.75" hidden="false" customHeight="false" outlineLevel="0" collapsed="false">
      <c r="A2357" s="0" t="s">
        <v>944</v>
      </c>
      <c r="B2357" s="0" t="str">
        <f aca="false">IF(ISERR(FIND(" ",TRIM(A2357))),TRIM(A2357),LEFT(TRIM(A2357),FIND(" ",TRIM(A2357))))</f>
        <v>SoundDeath </v>
      </c>
      <c r="C2357" s="0" t="str">
        <f aca="false">IF(ISERR(FIND(" ",TRIM(A2357))),"",MID(TRIM(A2357),FIND(" ",TRIM(A2357))+1,LEN(A2357)))</f>
        <v>SOUND_DEATH_LONGSHIP</v>
      </c>
    </row>
    <row r="2358" customFormat="false" ht="12.75" hidden="false" customHeight="false" outlineLevel="0" collapsed="false">
      <c r="B2358" s="0" t="str">
        <f aca="false">IF(ISERR(FIND(" ",TRIM(A2358))),TRIM(A2358),LEFT(TRIM(A2358),FIND(" ",TRIM(A2358))))</f>
        <v/>
      </c>
      <c r="C2358" s="0" t="str">
        <f aca="false">IF(ISERR(FIND(" ",TRIM(A2358))),"",MID(TRIM(A2358),FIND(" ",TRIM(A2358))+1,LEN(A2358)))</f>
        <v/>
      </c>
    </row>
    <row r="2359" customFormat="false" ht="12.75" hidden="false" customHeight="false" outlineLevel="0" collapsed="false">
      <c r="A2359" s="0" t="s">
        <v>275</v>
      </c>
      <c r="B2359" s="0" t="str">
        <f aca="false">IF(ISERR(FIND(" ",TRIM(A2359))),TRIM(A2359),LEFT(TRIM(A2359),FIND(" ",TRIM(A2359))))</f>
        <v>CanCarry: </v>
      </c>
      <c r="C2359" s="0" t="str">
        <f aca="false">IF(ISERR(FIND(" ",TRIM(A2359))),"",MID(TRIM(A2359),FIND(" ",TRIM(A2359))+1,LEN(A2359)))</f>
        <v>SmallLand</v>
      </c>
    </row>
    <row r="2360" customFormat="false" ht="12.75" hidden="false" customHeight="false" outlineLevel="0" collapsed="false">
      <c r="A2360" s="0" t="s">
        <v>297</v>
      </c>
      <c r="B2360" s="0" t="str">
        <f aca="false">IF(ISERR(FIND(" ",TRIM(A2360))),TRIM(A2360),LEFT(TRIM(A2360),FIND(" ",TRIM(A2360))))</f>
        <v>CanCarry: </v>
      </c>
      <c r="C2360" s="0" t="str">
        <f aca="false">IF(ISERR(FIND(" ",TRIM(A2360))),"",MID(TRIM(A2360),FIND(" ",TRIM(A2360))+1,LEN(A2360)))</f>
        <v>MedLand</v>
      </c>
    </row>
    <row r="2361" customFormat="false" ht="12.75" hidden="false" customHeight="false" outlineLevel="0" collapsed="false">
      <c r="A2361" s="0" t="s">
        <v>38</v>
      </c>
      <c r="B2361" s="0" t="str">
        <f aca="false">IF(ISERR(FIND(" ",TRIM(A2361))),TRIM(A2361),LEFT(TRIM(A2361),FIND(" ",TRIM(A2361))))</f>
        <v>CanSee: </v>
      </c>
      <c r="C2361" s="0" t="str">
        <f aca="false">IF(ISERR(FIND(" ",TRIM(A2361))),"",MID(TRIM(A2361),FIND(" ",TRIM(A2361))+1,LEN(A2361)))</f>
        <v>Standard</v>
      </c>
    </row>
    <row r="2362" customFormat="false" ht="12.75" hidden="false" customHeight="false" outlineLevel="0" collapsed="false">
      <c r="A2362" s="0" t="s">
        <v>94</v>
      </c>
      <c r="B2362" s="0" t="str">
        <f aca="false">IF(ISERR(FIND(" ",TRIM(A2362))),TRIM(A2362),LEFT(TRIM(A2362),FIND(" ",TRIM(A2362))))</f>
        <v>MovementType: </v>
      </c>
      <c r="C2362" s="0" t="str">
        <f aca="false">IF(ISERR(FIND(" ",TRIM(A2362))),"",MID(TRIM(A2362),FIND(" ",TRIM(A2362))+1,LEN(A2362)))</f>
        <v>Sea</v>
      </c>
    </row>
    <row r="2363" customFormat="false" ht="12.75" hidden="false" customHeight="false" outlineLevel="0" collapsed="false">
      <c r="A2363" s="0" t="s">
        <v>95</v>
      </c>
      <c r="B2363" s="0" t="str">
        <f aca="false">IF(ISERR(FIND(" ",TRIM(A2363))),TRIM(A2363),LEFT(TRIM(A2363),FIND(" ",TRIM(A2363))))</f>
        <v>MovementType: </v>
      </c>
      <c r="C2363" s="0" t="str">
        <f aca="false">IF(ISERR(FIND(" ",TRIM(A2363))),"",MID(TRIM(A2363),FIND(" ",TRIM(A2363))+1,LEN(A2363)))</f>
        <v>ShallowWater</v>
      </c>
    </row>
    <row r="2364" customFormat="false" ht="12.75" hidden="false" customHeight="false" outlineLevel="0" collapsed="false">
      <c r="A2364" s="0" t="s">
        <v>96</v>
      </c>
      <c r="B2364" s="0" t="str">
        <f aca="false">IF(ISERR(FIND(" ",TRIM(A2364))),TRIM(A2364),LEFT(TRIM(A2364),FIND(" ",TRIM(A2364))))</f>
        <v>Size: </v>
      </c>
      <c r="C2364" s="0" t="str">
        <f aca="false">IF(ISERR(FIND(" ",TRIM(A2364))),"",MID(TRIM(A2364),FIND(" ",TRIM(A2364))+1,LEN(A2364)))</f>
        <v>Large</v>
      </c>
    </row>
    <row r="2365" customFormat="false" ht="12.75" hidden="false" customHeight="false" outlineLevel="0" collapsed="false">
      <c r="A2365" s="0" t="s">
        <v>97</v>
      </c>
      <c r="B2365" s="0" t="str">
        <f aca="false">IF(ISERR(FIND(" ",TRIM(A2365))),TRIM(A2365),LEFT(TRIM(A2365),FIND(" ",TRIM(A2365))))</f>
        <v>VisionClass: </v>
      </c>
      <c r="C2365" s="0" t="str">
        <f aca="false">IF(ISERR(FIND(" ",TRIM(A2365))),"",MID(TRIM(A2365),FIND(" ",TRIM(A2365))+1,LEN(A2365)))</f>
        <v>Standard</v>
      </c>
    </row>
    <row r="2366" customFormat="false" ht="12.75" hidden="false" customHeight="false" outlineLevel="0" collapsed="false">
      <c r="B2366" s="0" t="str">
        <f aca="false">IF(ISERR(FIND(" ",TRIM(A2366))),TRIM(A2366),LEFT(TRIM(A2366),FIND(" ",TRIM(A2366))))</f>
        <v/>
      </c>
      <c r="C2366" s="0" t="str">
        <f aca="false">IF(ISERR(FIND(" ",TRIM(A2366))),"",MID(TRIM(A2366),FIND(" ",TRIM(A2366))+1,LEN(A2366)))</f>
        <v/>
      </c>
    </row>
    <row r="2367" customFormat="false" ht="12.75" hidden="false" customHeight="false" outlineLevel="0" collapsed="false">
      <c r="A2367" s="0" t="s">
        <v>101</v>
      </c>
      <c r="B2367" s="0" t="str">
        <f aca="false">IF(ISERR(FIND(" ",TRIM(A2367))),TRIM(A2367),LEFT(TRIM(A2367),FIND(" ",TRIM(A2367))))</f>
        <v>CargoData </v>
      </c>
      <c r="C2367" s="0" t="str">
        <f aca="false">IF(ISERR(FIND(" ",TRIM(A2367))),"",MID(TRIM(A2367),FIND(" ",TRIM(A2367))+1,LEN(A2367)))</f>
        <v>{</v>
      </c>
    </row>
    <row r="2368" customFormat="false" ht="12.75" hidden="false" customHeight="false" outlineLevel="0" collapsed="false">
      <c r="A2368" s="0" t="s">
        <v>945</v>
      </c>
      <c r="B2368" s="0" t="str">
        <f aca="false">IF(ISERR(FIND(" ",TRIM(A2368))),TRIM(A2368),LEFT(TRIM(A2368),FIND(" ",TRIM(A2368))))</f>
        <v>MaxCargo </v>
      </c>
      <c r="C2368" s="0" t="str">
        <f aca="false">IF(ISERR(FIND(" ",TRIM(A2368))),"",MID(TRIM(A2368),FIND(" ",TRIM(A2368))+1,LEN(A2368)))</f>
        <v>2</v>
      </c>
    </row>
    <row r="2369" customFormat="false" ht="12.75" hidden="false" customHeight="false" outlineLevel="0" collapsed="false">
      <c r="A2369" s="0" t="s">
        <v>946</v>
      </c>
      <c r="B2369" s="0" t="str">
        <f aca="false">IF(ISERR(FIND(" ",TRIM(A2369))),TRIM(A2369),LEFT(TRIM(A2369),FIND(" ",TRIM(A2369))))</f>
        <v>Load </v>
      </c>
      <c r="C2369" s="0" t="str">
        <f aca="false">IF(ISERR(FIND(" ",TRIM(A2369))),"",MID(TRIM(A2369),FIND(" ",TRIM(A2369))+1,LEN(A2369)))</f>
        <v>SOUND_ID_LONGSHIP_LOAD</v>
      </c>
    </row>
    <row r="2370" customFormat="false" ht="12.75" hidden="false" customHeight="false" outlineLevel="0" collapsed="false">
      <c r="A2370" s="0" t="s">
        <v>947</v>
      </c>
      <c r="B2370" s="0" t="str">
        <f aca="false">IF(ISERR(FIND(" ",TRIM(A2370))),TRIM(A2370),LEFT(TRIM(A2370),FIND(" ",TRIM(A2370))))</f>
        <v>Unload </v>
      </c>
      <c r="C2370" s="0" t="str">
        <f aca="false">IF(ISERR(FIND(" ",TRIM(A2370))),"",MID(TRIM(A2370),FIND(" ",TRIM(A2370))+1,LEN(A2370)))</f>
        <v>SOUND_ID_LONGSHIP_UNLOAD</v>
      </c>
    </row>
    <row r="2371" customFormat="false" ht="12.75" hidden="false" customHeight="false" outlineLevel="0" collapsed="false">
      <c r="A2371" s="0" t="s">
        <v>47</v>
      </c>
      <c r="B2371" s="0" t="str">
        <f aca="false">IF(ISERR(FIND(" ",TRIM(A2371))),TRIM(A2371),LEFT(TRIM(A2371),FIND(" ",TRIM(A2371))))</f>
        <v>}</v>
      </c>
      <c r="C2371" s="0" t="str">
        <f aca="false">IF(ISERR(FIND(" ",TRIM(A2371))),"",MID(TRIM(A2371),FIND(" ",TRIM(A2371))+1,LEN(A2371)))</f>
        <v/>
      </c>
    </row>
    <row r="2372" customFormat="false" ht="12.75" hidden="false" customHeight="false" outlineLevel="0" collapsed="false">
      <c r="A2372" s="0" t="s">
        <v>53</v>
      </c>
      <c r="B2372" s="0" t="str">
        <f aca="false">IF(ISERR(FIND(" ",TRIM(A2372))),TRIM(A2372),LEFT(TRIM(A2372),FIND(" ",TRIM(A2372))))</f>
        <v>}</v>
      </c>
      <c r="C2372" s="0" t="str">
        <f aca="false">IF(ISERR(FIND(" ",TRIM(A2372))),"",MID(TRIM(A2372),FIND(" ",TRIM(A2372))+1,LEN(A2372)))</f>
        <v/>
      </c>
    </row>
    <row r="2373" customFormat="false" ht="12.75" hidden="false" customHeight="false" outlineLevel="0" collapsed="false">
      <c r="B2373" s="0" t="str">
        <f aca="false">IF(ISERR(FIND(" ",TRIM(A2373))),TRIM(A2373),LEFT(TRIM(A2373),FIND(" ",TRIM(A2373))))</f>
        <v/>
      </c>
      <c r="C2373" s="0" t="str">
        <f aca="false">IF(ISERR(FIND(" ",TRIM(A2373))),"",MID(TRIM(A2373),FIND(" ",TRIM(A2373))+1,LEN(A2373)))</f>
        <v/>
      </c>
    </row>
    <row r="2374" customFormat="false" ht="12.75" hidden="false" customHeight="false" outlineLevel="0" collapsed="false">
      <c r="A2374" s="0" t="s">
        <v>54</v>
      </c>
      <c r="B2374" s="0" t="str">
        <f aca="false">IF(ISERR(FIND(" ",TRIM(A2374))),TRIM(A2374),LEFT(TRIM(A2374),FIND(" ",TRIM(A2374))))</f>
        <v>############################################################</v>
      </c>
      <c r="C2374" s="0" t="str">
        <f aca="false">IF(ISERR(FIND(" ",TRIM(A2374))),"",MID(TRIM(A2374),FIND(" ",TRIM(A2374))+1,LEN(A2374)))</f>
        <v/>
      </c>
    </row>
    <row r="2375" customFormat="false" ht="12.75" hidden="false" customHeight="false" outlineLevel="0" collapsed="false">
      <c r="B2375" s="0" t="str">
        <f aca="false">IF(ISERR(FIND(" ",TRIM(A2375))),TRIM(A2375),LEFT(TRIM(A2375),FIND(" ",TRIM(A2375))))</f>
        <v/>
      </c>
      <c r="C2375" s="0" t="str">
        <f aca="false">IF(ISERR(FIND(" ",TRIM(A2375))),"",MID(TRIM(A2375),FIND(" ",TRIM(A2375))+1,LEN(A2375)))</f>
        <v/>
      </c>
    </row>
    <row r="2376" customFormat="false" ht="12.75" hidden="false" customHeight="false" outlineLevel="0" collapsed="false">
      <c r="A2376" s="0" t="s">
        <v>948</v>
      </c>
      <c r="B2376" s="0" t="str">
        <f aca="false">IF(ISERR(FIND(" ",TRIM(A2376))),TRIM(A2376),LEFT(TRIM(A2376),FIND(" ",TRIM(A2376))))</f>
        <v>## </v>
      </c>
      <c r="C2376" s="0" t="str">
        <f aca="false">IF(ISERR(FIND(" ",TRIM(A2376))),"",MID(TRIM(A2376),FIND(" ",TRIM(A2376))+1,LEN(A2376)))</f>
        <v>UNIT 41</v>
      </c>
    </row>
    <row r="2377" customFormat="false" ht="12.75" hidden="false" customHeight="false" outlineLevel="0" collapsed="false">
      <c r="A2377" s="0" t="s">
        <v>949</v>
      </c>
      <c r="B2377" s="0" t="str">
        <f aca="false">IF(ISERR(FIND(" ",TRIM(A2377))),TRIM(A2377),LEFT(TRIM(A2377),FIND(" ",TRIM(A2377))))</f>
        <v>UNIT_MACHINE_GUNNER </v>
      </c>
      <c r="C2377" s="0" t="str">
        <f aca="false">IF(ISERR(FIND(" ",TRIM(A2377))),"",MID(TRIM(A2377),FIND(" ",TRIM(A2377))+1,LEN(A2377)))</f>
        <v>{</v>
      </c>
    </row>
    <row r="2378" customFormat="false" ht="12.75" hidden="false" customHeight="false" outlineLevel="0" collapsed="false">
      <c r="A2378" s="0" t="s">
        <v>950</v>
      </c>
      <c r="B2378" s="0" t="str">
        <f aca="false">IF(ISERR(FIND(" ",TRIM(A2378))),TRIM(A2378),LEFT(TRIM(A2378),FIND(" ",TRIM(A2378))))</f>
        <v>Description </v>
      </c>
      <c r="C2378" s="0" t="str">
        <f aca="false">IF(ISERR(FIND(" ",TRIM(A2378))),"",MID(TRIM(A2378),FIND(" ",TRIM(A2378))+1,LEN(A2378)))</f>
        <v>DESCRIPTION_UNIT_MACHINE_GUNNER</v>
      </c>
    </row>
    <row r="2379" customFormat="false" ht="12.75" hidden="false" customHeight="false" outlineLevel="0" collapsed="false">
      <c r="A2379" s="0" t="s">
        <v>951</v>
      </c>
      <c r="B2379" s="0" t="str">
        <f aca="false">IF(ISERR(FIND(" ",TRIM(A2379))),TRIM(A2379),LEFT(TRIM(A2379),FIND(" ",TRIM(A2379))))</f>
        <v>DefaultIcon </v>
      </c>
      <c r="C2379" s="0" t="str">
        <f aca="false">IF(ISERR(FIND(" ",TRIM(A2379))),"",MID(TRIM(A2379),FIND(" ",TRIM(A2379))+1,LEN(A2379)))</f>
        <v>ICON_UNIT_MACHINE_GUNNER</v>
      </c>
    </row>
    <row r="2380" customFormat="false" ht="12.75" hidden="false" customHeight="false" outlineLevel="0" collapsed="false">
      <c r="A2380" s="0" t="s">
        <v>952</v>
      </c>
      <c r="B2380" s="0" t="str">
        <f aca="false">IF(ISERR(FIND(" ",TRIM(A2380))),TRIM(A2380),LEFT(TRIM(A2380),FIND(" ",TRIM(A2380))))</f>
        <v>DefaultSprite </v>
      </c>
      <c r="C2380" s="0" t="str">
        <f aca="false">IF(ISERR(FIND(" ",TRIM(A2380))),"",MID(TRIM(A2380),FIND(" ",TRIM(A2380))+1,LEN(A2380)))</f>
        <v>SPRITE_MACHINE_GUNNER</v>
      </c>
    </row>
    <row r="2381" customFormat="false" ht="12.75" hidden="false" customHeight="false" outlineLevel="0" collapsed="false">
      <c r="A2381" s="0" t="s">
        <v>645</v>
      </c>
      <c r="B2381" s="0" t="str">
        <f aca="false">IF(ISERR(FIND(" ",TRIM(A2381))),TRIM(A2381),LEFT(TRIM(A2381),FIND(" ",TRIM(A2381))))</f>
        <v>Category </v>
      </c>
      <c r="C2381" s="0" t="str">
        <f aca="false">IF(ISERR(FIND(" ",TRIM(A2381))),"",MID(TRIM(A2381),FIND(" ",TRIM(A2381))+1,LEN(A2381)))</f>
        <v>UNIT_CATEGORY_ATTACK</v>
      </c>
    </row>
    <row r="2382" customFormat="false" ht="12.75" hidden="false" customHeight="false" outlineLevel="0" collapsed="false">
      <c r="A2382" s="0" t="s">
        <v>839</v>
      </c>
      <c r="B2382" s="0" t="str">
        <f aca="false">IF(ISERR(FIND(" ",TRIM(A2382))),TRIM(A2382),LEFT(TRIM(A2382),FIND(" ",TRIM(A2382))))</f>
        <v>Attack </v>
      </c>
      <c r="C2382" s="0" t="str">
        <f aca="false">IF(ISERR(FIND(" ",TRIM(A2382))),"",MID(TRIM(A2382),FIND(" ",TRIM(A2382))+1,LEN(A2382)))</f>
        <v>40</v>
      </c>
    </row>
    <row r="2383" customFormat="false" ht="12.75" hidden="false" customHeight="false" outlineLevel="0" collapsed="false">
      <c r="A2383" s="0" t="s">
        <v>62</v>
      </c>
      <c r="B2383" s="0" t="str">
        <f aca="false">IF(ISERR(FIND(" ",TRIM(A2383))),TRIM(A2383),LEFT(TRIM(A2383),FIND(" ",TRIM(A2383))))</f>
        <v>Defense </v>
      </c>
      <c r="C2383" s="0" t="str">
        <f aca="false">IF(ISERR(FIND(" ",TRIM(A2383))),"",MID(TRIM(A2383),FIND(" ",TRIM(A2383))+1,LEN(A2383)))</f>
        <v>30</v>
      </c>
    </row>
    <row r="2384" customFormat="false" ht="12.75" hidden="false" customHeight="false" outlineLevel="0" collapsed="false">
      <c r="A2384" s="0" t="s">
        <v>112</v>
      </c>
      <c r="B2384" s="0" t="str">
        <f aca="false">IF(ISERR(FIND(" ",TRIM(A2384))),TRIM(A2384),LEFT(TRIM(A2384),FIND(" ",TRIM(A2384))))</f>
        <v>ZBRangeAttack </v>
      </c>
      <c r="C2384" s="0" t="str">
        <f aca="false">IF(ISERR(FIND(" ",TRIM(A2384))),"",MID(TRIM(A2384),FIND(" ",TRIM(A2384))+1,LEN(A2384)))</f>
        <v>20</v>
      </c>
    </row>
    <row r="2385" customFormat="false" ht="12.75" hidden="false" customHeight="false" outlineLevel="0" collapsed="false">
      <c r="A2385" s="0" t="s">
        <v>139</v>
      </c>
      <c r="B2385" s="0" t="str">
        <f aca="false">IF(ISERR(FIND(" ",TRIM(A2385))),TRIM(A2385),LEFT(TRIM(A2385),FIND(" ",TRIM(A2385))))</f>
        <v>Firepower </v>
      </c>
      <c r="C2385" s="0" t="str">
        <f aca="false">IF(ISERR(FIND(" ",TRIM(A2385))),"",MID(TRIM(A2385),FIND(" ",TRIM(A2385))+1,LEN(A2385)))</f>
        <v>3</v>
      </c>
    </row>
    <row r="2386" customFormat="false" ht="12.75" hidden="false" customHeight="false" outlineLevel="0" collapsed="false">
      <c r="A2386" s="0" t="s">
        <v>10</v>
      </c>
      <c r="B2386" s="0" t="str">
        <f aca="false">IF(ISERR(FIND(" ",TRIM(A2386))),TRIM(A2386),LEFT(TRIM(A2386),FIND(" ",TRIM(A2386))))</f>
        <v>Armor </v>
      </c>
      <c r="C2386" s="0" t="str">
        <f aca="false">IF(ISERR(FIND(" ",TRIM(A2386))),"",MID(TRIM(A2386),FIND(" ",TRIM(A2386))+1,LEN(A2386)))</f>
        <v>1</v>
      </c>
    </row>
    <row r="2387" customFormat="false" ht="12.75" hidden="false" customHeight="false" outlineLevel="0" collapsed="false">
      <c r="A2387" s="0" t="s">
        <v>11</v>
      </c>
      <c r="B2387" s="0" t="str">
        <f aca="false">IF(ISERR(FIND(" ",TRIM(A2387))),TRIM(A2387),LEFT(TRIM(A2387),FIND(" ",TRIM(A2387))))</f>
        <v>MaxHP </v>
      </c>
      <c r="C2387" s="0" t="str">
        <f aca="false">IF(ISERR(FIND(" ",TRIM(A2387))),"",MID(TRIM(A2387),FIND(" ",TRIM(A2387))+1,LEN(A2387)))</f>
        <v>10</v>
      </c>
    </row>
    <row r="2388" customFormat="false" ht="12.75" hidden="false" customHeight="false" outlineLevel="0" collapsed="false">
      <c r="A2388" s="0" t="s">
        <v>219</v>
      </c>
      <c r="B2388" s="0" t="str">
        <f aca="false">IF(ISERR(FIND(" ",TRIM(A2388))),TRIM(A2388),LEFT(TRIM(A2388),FIND(" ",TRIM(A2388))))</f>
        <v>ShieldCost </v>
      </c>
      <c r="C2388" s="0" t="str">
        <f aca="false">IF(ISERR(FIND(" ",TRIM(A2388))),"",MID(TRIM(A2388),FIND(" ",TRIM(A2388))+1,LEN(A2388)))</f>
        <v>1200</v>
      </c>
    </row>
    <row r="2389" customFormat="false" ht="12.75" hidden="false" customHeight="false" outlineLevel="0" collapsed="false">
      <c r="A2389" s="0" t="s">
        <v>953</v>
      </c>
      <c r="B2389" s="0" t="str">
        <f aca="false">IF(ISERR(FIND(" ",TRIM(A2389))),TRIM(A2389),LEFT(TRIM(A2389),FIND(" ",TRIM(A2389))))</f>
        <v>PowerPoints </v>
      </c>
      <c r="C2389" s="0" t="str">
        <f aca="false">IF(ISERR(FIND(" ",TRIM(A2389))),"",MID(TRIM(A2389),FIND(" ",TRIM(A2389))+1,LEN(A2389)))</f>
        <v>800</v>
      </c>
    </row>
    <row r="2390" customFormat="false" ht="12.75" hidden="false" customHeight="false" outlineLevel="0" collapsed="false">
      <c r="A2390" s="0" t="s">
        <v>221</v>
      </c>
      <c r="B2390" s="0" t="str">
        <f aca="false">IF(ISERR(FIND(" ",TRIM(A2390))),TRIM(A2390),LEFT(TRIM(A2390),FIND(" ",TRIM(A2390))))</f>
        <v>ShieldHunger </v>
      </c>
      <c r="C2390" s="0" t="str">
        <f aca="false">IF(ISERR(FIND(" ",TRIM(A2390))),"",MID(TRIM(A2390),FIND(" ",TRIM(A2390))+1,LEN(A2390)))</f>
        <v>12</v>
      </c>
    </row>
    <row r="2391" customFormat="false" ht="12.75" hidden="false" customHeight="false" outlineLevel="0" collapsed="false">
      <c r="A2391" s="0" t="s">
        <v>15</v>
      </c>
      <c r="B2391" s="0" t="str">
        <f aca="false">IF(ISERR(FIND(" ",TRIM(A2391))),TRIM(A2391),LEFT(TRIM(A2391),FIND(" ",TRIM(A2391))))</f>
        <v>FoodHunger </v>
      </c>
      <c r="C2391" s="0" t="str">
        <f aca="false">IF(ISERR(FIND(" ",TRIM(A2391))),"",MID(TRIM(A2391),FIND(" ",TRIM(A2391))+1,LEN(A2391)))</f>
        <v>0</v>
      </c>
    </row>
    <row r="2392" customFormat="false" ht="12.75" hidden="false" customHeight="false" outlineLevel="0" collapsed="false">
      <c r="A2392" s="0" t="s">
        <v>144</v>
      </c>
      <c r="B2392" s="0" t="str">
        <f aca="false">IF(ISERR(FIND(" ",TRIM(A2392))),TRIM(A2392),LEFT(TRIM(A2392),FIND(" ",TRIM(A2392))))</f>
        <v>MaxMovePoints </v>
      </c>
      <c r="C2392" s="0" t="str">
        <f aca="false">IF(ISERR(FIND(" ",TRIM(A2392))),"",MID(TRIM(A2392),FIND(" ",TRIM(A2392))+1,LEN(A2392)))</f>
        <v>200</v>
      </c>
    </row>
    <row r="2393" customFormat="false" ht="12.75" hidden="false" customHeight="false" outlineLevel="0" collapsed="false">
      <c r="A2393" s="0" t="s">
        <v>17</v>
      </c>
      <c r="B2393" s="0" t="str">
        <f aca="false">IF(ISERR(FIND(" ",TRIM(A2393))),TRIM(A2393),LEFT(TRIM(A2393),FIND(" ",TRIM(A2393))))</f>
        <v>VisionRange </v>
      </c>
      <c r="C2393" s="0" t="str">
        <f aca="false">IF(ISERR(FIND(" ",TRIM(A2393))),"",MID(TRIM(A2393),FIND(" ",TRIM(A2393))+1,LEN(A2393)))</f>
        <v>1</v>
      </c>
    </row>
    <row r="2394" customFormat="false" ht="12.75" hidden="false" customHeight="false" outlineLevel="0" collapsed="false">
      <c r="A2394" s="0" t="s">
        <v>954</v>
      </c>
      <c r="B2394" s="0" t="str">
        <f aca="false">IF(ISERR(FIND(" ",TRIM(A2394))),TRIM(A2394),LEFT(TRIM(A2394),FIND(" ",TRIM(A2394))))</f>
        <v>EnableAdvance </v>
      </c>
      <c r="C2394" s="0" t="str">
        <f aca="false">IF(ISERR(FIND(" ",TRIM(A2394))),"",MID(TRIM(A2394),FIND(" ",TRIM(A2394))+1,LEN(A2394)))</f>
        <v>ADVANCE_INDUSTRIAL_REVOLUTION</v>
      </c>
    </row>
    <row r="2395" customFormat="false" ht="12.75" hidden="false" customHeight="false" outlineLevel="0" collapsed="false">
      <c r="A2395" s="0" t="s">
        <v>955</v>
      </c>
      <c r="B2395" s="0" t="str">
        <f aca="false">IF(ISERR(FIND(" ",TRIM(A2395))),TRIM(A2395),LEFT(TRIM(A2395),FIND(" ",TRIM(A2395))))</f>
        <v>ObsoleteAdvance </v>
      </c>
      <c r="C2395" s="0" t="str">
        <f aca="false">IF(ISERR(FIND(" ",TRIM(A2395))),"",MID(TRIM(A2395),FIND(" ",TRIM(A2395))+1,LEN(A2395)))</f>
        <v>ADVANCE_CHAOS_THEORY</v>
      </c>
    </row>
    <row r="2396" customFormat="false" ht="12.75" hidden="false" customHeight="false" outlineLevel="0" collapsed="false">
      <c r="A2396" s="0" t="s">
        <v>19</v>
      </c>
      <c r="B2396" s="0" t="str">
        <f aca="false">IF(ISERR(FIND(" ",TRIM(A2396))),TRIM(A2396),LEFT(TRIM(A2396),FIND(" ",TRIM(A2396))))</f>
        <v>ActiveDefenseRange </v>
      </c>
      <c r="C2396" s="0" t="str">
        <f aca="false">IF(ISERR(FIND(" ",TRIM(A2396))),"",MID(TRIM(A2396),FIND(" ",TRIM(A2396))+1,LEN(A2396)))</f>
        <v>0</v>
      </c>
    </row>
    <row r="2397" customFormat="false" ht="12.75" hidden="false" customHeight="false" outlineLevel="0" collapsed="false">
      <c r="A2397" s="0" t="s">
        <v>20</v>
      </c>
      <c r="B2397" s="0" t="str">
        <f aca="false">IF(ISERR(FIND(" ",TRIM(A2397))),TRIM(A2397),LEFT(TRIM(A2397),FIND(" ",TRIM(A2397))))</f>
        <v>LossMoveToDmgNone</v>
      </c>
      <c r="C2397" s="0" t="str">
        <f aca="false">IF(ISERR(FIND(" ",TRIM(A2397))),"",MID(TRIM(A2397),FIND(" ",TRIM(A2397))+1,LEN(A2397)))</f>
        <v/>
      </c>
    </row>
    <row r="2398" customFormat="false" ht="12.75" hidden="false" customHeight="false" outlineLevel="0" collapsed="false">
      <c r="A2398" s="0" t="s">
        <v>21</v>
      </c>
      <c r="B2398" s="0" t="str">
        <f aca="false">IF(ISERR(FIND(" ",TRIM(A2398))),TRIM(A2398),LEFT(TRIM(A2398),FIND(" ",TRIM(A2398))))</f>
        <v>MaxFuel </v>
      </c>
      <c r="C2398" s="0" t="str">
        <f aca="false">IF(ISERR(FIND(" ",TRIM(A2398))),"",MID(TRIM(A2398),FIND(" ",TRIM(A2398))+1,LEN(A2398)))</f>
        <v>0</v>
      </c>
    </row>
    <row r="2399" customFormat="false" ht="12.75" hidden="false" customHeight="false" outlineLevel="0" collapsed="false">
      <c r="A2399" s="0" t="s">
        <v>120</v>
      </c>
      <c r="B2399" s="0" t="str">
        <f aca="false">IF(ISERR(FIND(" ",TRIM(A2399))),TRIM(A2399),LEFT(TRIM(A2399),FIND(" ",TRIM(A2399))))</f>
        <v>CanEntrench</v>
      </c>
      <c r="C2399" s="0" t="str">
        <f aca="false">IF(ISERR(FIND(" ",TRIM(A2399))),"",MID(TRIM(A2399),FIND(" ",TRIM(A2399))+1,LEN(A2399)))</f>
        <v/>
      </c>
    </row>
    <row r="2400" customFormat="false" ht="12.75" hidden="false" customHeight="false" outlineLevel="0" collapsed="false">
      <c r="A2400" s="0" t="s">
        <v>74</v>
      </c>
      <c r="B2400" s="0" t="str">
        <f aca="false">IF(ISERR(FIND(" ",TRIM(A2400))),TRIM(A2400),LEFT(TRIM(A2400),FIND(" ",TRIM(A2400))))</f>
        <v>CanExpel</v>
      </c>
      <c r="C2400" s="0" t="str">
        <f aca="false">IF(ISERR(FIND(" ",TRIM(A2400))),"",MID(TRIM(A2400),FIND(" ",TRIM(A2400))+1,LEN(A2400)))</f>
        <v/>
      </c>
    </row>
    <row r="2401" customFormat="false" ht="12.75" hidden="false" customHeight="false" outlineLevel="0" collapsed="false">
      <c r="A2401" s="0" t="s">
        <v>75</v>
      </c>
      <c r="B2401" s="0" t="str">
        <f aca="false">IF(ISERR(FIND(" ",TRIM(A2401))),TRIM(A2401),LEFT(TRIM(A2401),FIND(" ",TRIM(A2401))))</f>
        <v>CanPillage</v>
      </c>
      <c r="C2401" s="0" t="str">
        <f aca="false">IF(ISERR(FIND(" ",TRIM(A2401))),"",MID(TRIM(A2401),FIND(" ",TRIM(A2401))+1,LEN(A2401)))</f>
        <v/>
      </c>
    </row>
    <row r="2402" customFormat="false" ht="12.75" hidden="false" customHeight="false" outlineLevel="0" collapsed="false">
      <c r="A2402" s="0" t="s">
        <v>76</v>
      </c>
      <c r="B2402" s="0" t="str">
        <f aca="false">IF(ISERR(FIND(" ",TRIM(A2402))),TRIM(A2402),LEFT(TRIM(A2402),FIND(" ",TRIM(A2402))))</f>
        <v>CanPirate</v>
      </c>
      <c r="C2402" s="0" t="str">
        <f aca="false">IF(ISERR(FIND(" ",TRIM(A2402))),"",MID(TRIM(A2402),FIND(" ",TRIM(A2402))+1,LEN(A2402)))</f>
        <v/>
      </c>
    </row>
    <row r="2403" customFormat="false" ht="12.75" hidden="false" customHeight="false" outlineLevel="0" collapsed="false">
      <c r="A2403" s="0" t="s">
        <v>77</v>
      </c>
      <c r="B2403" s="0" t="str">
        <f aca="false">IF(ISERR(FIND(" ",TRIM(A2403))),TRIM(A2403),LEFT(TRIM(A2403),FIND(" ",TRIM(A2403))))</f>
        <v>ExertsMartialLaw</v>
      </c>
      <c r="C2403" s="0" t="str">
        <f aca="false">IF(ISERR(FIND(" ",TRIM(A2403))),"",MID(TRIM(A2403),FIND(" ",TRIM(A2403))+1,LEN(A2403)))</f>
        <v/>
      </c>
    </row>
    <row r="2404" customFormat="false" ht="12.75" hidden="false" customHeight="false" outlineLevel="0" collapsed="false">
      <c r="A2404" s="0" t="s">
        <v>78</v>
      </c>
      <c r="B2404" s="0" t="str">
        <f aca="false">IF(ISERR(FIND(" ",TRIM(A2404))),TRIM(A2404),LEFT(TRIM(A2404),FIND(" ",TRIM(A2404))))</f>
        <v>DeathEffectsHappy</v>
      </c>
      <c r="C2404" s="0" t="str">
        <f aca="false">IF(ISERR(FIND(" ",TRIM(A2404))),"",MID(TRIM(A2404),FIND(" ",TRIM(A2404))+1,LEN(A2404)))</f>
        <v/>
      </c>
    </row>
    <row r="2405" customFormat="false" ht="12.75" hidden="false" customHeight="false" outlineLevel="0" collapsed="false">
      <c r="A2405" s="0" t="s">
        <v>956</v>
      </c>
      <c r="B2405" s="0" t="str">
        <f aca="false">IF(ISERR(FIND(" ",TRIM(A2405))),TRIM(A2405),LEFT(TRIM(A2405),FIND(" ",TRIM(A2405))))</f>
        <v>SoundSelect1 </v>
      </c>
      <c r="C2405" s="0" t="str">
        <f aca="false">IF(ISERR(FIND(" ",TRIM(A2405))),"",MID(TRIM(A2405),FIND(" ",TRIM(A2405))+1,LEN(A2405)))</f>
        <v>SOUND_SELECT1_MACHINE_GUNNER</v>
      </c>
    </row>
    <row r="2406" customFormat="false" ht="12.75" hidden="false" customHeight="false" outlineLevel="0" collapsed="false">
      <c r="A2406" s="0" t="s">
        <v>957</v>
      </c>
      <c r="B2406" s="0" t="str">
        <f aca="false">IF(ISERR(FIND(" ",TRIM(A2406))),TRIM(A2406),LEFT(TRIM(A2406),FIND(" ",TRIM(A2406))))</f>
        <v>SoundSelect2 </v>
      </c>
      <c r="C2406" s="0" t="str">
        <f aca="false">IF(ISERR(FIND(" ",TRIM(A2406))),"",MID(TRIM(A2406),FIND(" ",TRIM(A2406))+1,LEN(A2406)))</f>
        <v>SOUND_SELECT2_MACHINE_GUNNER</v>
      </c>
    </row>
    <row r="2407" customFormat="false" ht="12.75" hidden="false" customHeight="false" outlineLevel="0" collapsed="false">
      <c r="A2407" s="0" t="s">
        <v>958</v>
      </c>
      <c r="B2407" s="0" t="str">
        <f aca="false">IF(ISERR(FIND(" ",TRIM(A2407))),TRIM(A2407),LEFT(TRIM(A2407),FIND(" ",TRIM(A2407))))</f>
        <v>SoundMove </v>
      </c>
      <c r="C2407" s="0" t="str">
        <f aca="false">IF(ISERR(FIND(" ",TRIM(A2407))),"",MID(TRIM(A2407),FIND(" ",TRIM(A2407))+1,LEN(A2407)))</f>
        <v>SOUND_MOVE_MACHINE_GUNNER</v>
      </c>
    </row>
    <row r="2408" customFormat="false" ht="12.75" hidden="false" customHeight="false" outlineLevel="0" collapsed="false">
      <c r="A2408" s="0" t="s">
        <v>959</v>
      </c>
      <c r="B2408" s="0" t="str">
        <f aca="false">IF(ISERR(FIND(" ",TRIM(A2408))),TRIM(A2408),LEFT(TRIM(A2408),FIND(" ",TRIM(A2408))))</f>
        <v>SoundAcknowledge </v>
      </c>
      <c r="C2408" s="0" t="str">
        <f aca="false">IF(ISERR(FIND(" ",TRIM(A2408))),"",MID(TRIM(A2408),FIND(" ",TRIM(A2408))+1,LEN(A2408)))</f>
        <v>SOUND_ACKNOWLEDGE_MACHINE_GUNNER</v>
      </c>
    </row>
    <row r="2409" customFormat="false" ht="12.75" hidden="false" customHeight="false" outlineLevel="0" collapsed="false">
      <c r="A2409" s="0" t="s">
        <v>960</v>
      </c>
      <c r="B2409" s="0" t="str">
        <f aca="false">IF(ISERR(FIND(" ",TRIM(A2409))),TRIM(A2409),LEFT(TRIM(A2409),FIND(" ",TRIM(A2409))))</f>
        <v>SoundCantMove </v>
      </c>
      <c r="C2409" s="0" t="str">
        <f aca="false">IF(ISERR(FIND(" ",TRIM(A2409))),"",MID(TRIM(A2409),FIND(" ",TRIM(A2409))+1,LEN(A2409)))</f>
        <v>SOUND_CANTMOVE_MACHINE_GUNNER</v>
      </c>
    </row>
    <row r="2410" customFormat="false" ht="12.75" hidden="false" customHeight="false" outlineLevel="0" collapsed="false">
      <c r="A2410" s="0" t="s">
        <v>961</v>
      </c>
      <c r="B2410" s="0" t="str">
        <f aca="false">IF(ISERR(FIND(" ",TRIM(A2410))),TRIM(A2410),LEFT(TRIM(A2410),FIND(" ",TRIM(A2410))))</f>
        <v>SoundAttack </v>
      </c>
      <c r="C2410" s="0" t="str">
        <f aca="false">IF(ISERR(FIND(" ",TRIM(A2410))),"",MID(TRIM(A2410),FIND(" ",TRIM(A2410))+1,LEN(A2410)))</f>
        <v>SOUND_ATTACK_MACHINE_GUNNER</v>
      </c>
    </row>
    <row r="2411" customFormat="false" ht="12.75" hidden="false" customHeight="false" outlineLevel="0" collapsed="false">
      <c r="A2411" s="0" t="s">
        <v>962</v>
      </c>
      <c r="B2411" s="0" t="str">
        <f aca="false">IF(ISERR(FIND(" ",TRIM(A2411))),TRIM(A2411),LEFT(TRIM(A2411),FIND(" ",TRIM(A2411))))</f>
        <v>SoundWork </v>
      </c>
      <c r="C2411" s="0" t="str">
        <f aca="false">IF(ISERR(FIND(" ",TRIM(A2411))),"",MID(TRIM(A2411),FIND(" ",TRIM(A2411))+1,LEN(A2411)))</f>
        <v>SOUND_WORK_MACHINE_GUNNER</v>
      </c>
    </row>
    <row r="2412" customFormat="false" ht="12.75" hidden="false" customHeight="false" outlineLevel="0" collapsed="false">
      <c r="A2412" s="0" t="s">
        <v>963</v>
      </c>
      <c r="B2412" s="0" t="str">
        <f aca="false">IF(ISERR(FIND(" ",TRIM(A2412))),TRIM(A2412),LEFT(TRIM(A2412),FIND(" ",TRIM(A2412))))</f>
        <v>SoundVictory </v>
      </c>
      <c r="C2412" s="0" t="str">
        <f aca="false">IF(ISERR(FIND(" ",TRIM(A2412))),"",MID(TRIM(A2412),FIND(" ",TRIM(A2412))+1,LEN(A2412)))</f>
        <v>SOUND_VICTORY_MACHINE_GUNNER</v>
      </c>
    </row>
    <row r="2413" customFormat="false" ht="12.75" hidden="false" customHeight="false" outlineLevel="0" collapsed="false">
      <c r="A2413" s="0" t="s">
        <v>964</v>
      </c>
      <c r="B2413" s="0" t="str">
        <f aca="false">IF(ISERR(FIND(" ",TRIM(A2413))),TRIM(A2413),LEFT(TRIM(A2413),FIND(" ",TRIM(A2413))))</f>
        <v>SoundDeath </v>
      </c>
      <c r="C2413" s="0" t="str">
        <f aca="false">IF(ISERR(FIND(" ",TRIM(A2413))),"",MID(TRIM(A2413),FIND(" ",TRIM(A2413))+1,LEN(A2413)))</f>
        <v>SOUND_DEATH_MACHINE_GUNNER</v>
      </c>
    </row>
    <row r="2414" customFormat="false" ht="12.75" hidden="false" customHeight="false" outlineLevel="0" collapsed="false">
      <c r="B2414" s="0" t="str">
        <f aca="false">IF(ISERR(FIND(" ",TRIM(A2414))),TRIM(A2414),LEFT(TRIM(A2414),FIND(" ",TRIM(A2414))))</f>
        <v/>
      </c>
      <c r="C2414" s="0" t="str">
        <f aca="false">IF(ISERR(FIND(" ",TRIM(A2414))),"",MID(TRIM(A2414),FIND(" ",TRIM(A2414))+1,LEN(A2414)))</f>
        <v/>
      </c>
    </row>
    <row r="2415" customFormat="false" ht="12.75" hidden="false" customHeight="false" outlineLevel="0" collapsed="false">
      <c r="A2415" s="0" t="s">
        <v>130</v>
      </c>
      <c r="B2415" s="0" t="str">
        <f aca="false">IF(ISERR(FIND(" ",TRIM(A2415))),TRIM(A2415),LEFT(TRIM(A2415),FIND(" ",TRIM(A2415))))</f>
        <v>CanAttack: </v>
      </c>
      <c r="C2415" s="0" t="str">
        <f aca="false">IF(ISERR(FIND(" ",TRIM(A2415))),"",MID(TRIM(A2415),FIND(" ",TRIM(A2415))+1,LEN(A2415)))</f>
        <v>Land</v>
      </c>
    </row>
    <row r="2416" customFormat="false" ht="12.75" hidden="false" customHeight="false" outlineLevel="0" collapsed="false">
      <c r="A2416" s="0" t="s">
        <v>131</v>
      </c>
      <c r="B2416" s="0" t="str">
        <f aca="false">IF(ISERR(FIND(" ",TRIM(A2416))),TRIM(A2416),LEFT(TRIM(A2416),FIND(" ",TRIM(A2416))))</f>
        <v>CanAttack: </v>
      </c>
      <c r="C2416" s="0" t="str">
        <f aca="false">IF(ISERR(FIND(" ",TRIM(A2416))),"",MID(TRIM(A2416),FIND(" ",TRIM(A2416))+1,LEN(A2416)))</f>
        <v>Mountain</v>
      </c>
    </row>
    <row r="2417" customFormat="false" ht="12.75" hidden="false" customHeight="false" outlineLevel="0" collapsed="false">
      <c r="A2417" s="0" t="s">
        <v>38</v>
      </c>
      <c r="B2417" s="0" t="str">
        <f aca="false">IF(ISERR(FIND(" ",TRIM(A2417))),TRIM(A2417),LEFT(TRIM(A2417),FIND(" ",TRIM(A2417))))</f>
        <v>CanSee: </v>
      </c>
      <c r="C2417" s="0" t="str">
        <f aca="false">IF(ISERR(FIND(" ",TRIM(A2417))),"",MID(TRIM(A2417),FIND(" ",TRIM(A2417))+1,LEN(A2417)))</f>
        <v>Standard</v>
      </c>
    </row>
    <row r="2418" customFormat="false" ht="12.75" hidden="false" customHeight="false" outlineLevel="0" collapsed="false">
      <c r="A2418" s="0" t="s">
        <v>40</v>
      </c>
      <c r="B2418" s="0" t="str">
        <f aca="false">IF(ISERR(FIND(" ",TRIM(A2418))),TRIM(A2418),LEFT(TRIM(A2418),FIND(" ",TRIM(A2418))))</f>
        <v>MovementType: </v>
      </c>
      <c r="C2418" s="0" t="str">
        <f aca="false">IF(ISERR(FIND(" ",TRIM(A2418))),"",MID(TRIM(A2418),FIND(" ",TRIM(A2418))+1,LEN(A2418)))</f>
        <v>Land</v>
      </c>
    </row>
    <row r="2419" customFormat="false" ht="12.75" hidden="false" customHeight="false" outlineLevel="0" collapsed="false">
      <c r="A2419" s="0" t="s">
        <v>41</v>
      </c>
      <c r="B2419" s="0" t="str">
        <f aca="false">IF(ISERR(FIND(" ",TRIM(A2419))),TRIM(A2419),LEFT(TRIM(A2419),FIND(" ",TRIM(A2419))))</f>
        <v>MovementType: </v>
      </c>
      <c r="C2419" s="0" t="str">
        <f aca="false">IF(ISERR(FIND(" ",TRIM(A2419))),"",MID(TRIM(A2419),FIND(" ",TRIM(A2419))+1,LEN(A2419)))</f>
        <v>Mountain</v>
      </c>
    </row>
    <row r="2420" customFormat="false" ht="12.75" hidden="false" customHeight="false" outlineLevel="0" collapsed="false">
      <c r="A2420" s="0" t="s">
        <v>42</v>
      </c>
      <c r="B2420" s="0" t="str">
        <f aca="false">IF(ISERR(FIND(" ",TRIM(A2420))),TRIM(A2420),LEFT(TRIM(A2420),FIND(" ",TRIM(A2420))))</f>
        <v>Size: </v>
      </c>
      <c r="C2420" s="0" t="str">
        <f aca="false">IF(ISERR(FIND(" ",TRIM(A2420))),"",MID(TRIM(A2420),FIND(" ",TRIM(A2420))+1,LEN(A2420)))</f>
        <v>Small</v>
      </c>
    </row>
    <row r="2421" customFormat="false" ht="12.75" hidden="false" customHeight="false" outlineLevel="0" collapsed="false">
      <c r="A2421" s="0" t="s">
        <v>97</v>
      </c>
      <c r="B2421" s="0" t="str">
        <f aca="false">IF(ISERR(FIND(" ",TRIM(A2421))),TRIM(A2421),LEFT(TRIM(A2421),FIND(" ",TRIM(A2421))))</f>
        <v>VisionClass: </v>
      </c>
      <c r="C2421" s="0" t="str">
        <f aca="false">IF(ISERR(FIND(" ",TRIM(A2421))),"",MID(TRIM(A2421),FIND(" ",TRIM(A2421))+1,LEN(A2421)))</f>
        <v>Standard</v>
      </c>
    </row>
    <row r="2422" customFormat="false" ht="12.75" hidden="false" customHeight="false" outlineLevel="0" collapsed="false">
      <c r="B2422" s="0" t="str">
        <f aca="false">IF(ISERR(FIND(" ",TRIM(A2422))),TRIM(A2422),LEFT(TRIM(A2422),FIND(" ",TRIM(A2422))))</f>
        <v/>
      </c>
      <c r="C2422" s="0" t="str">
        <f aca="false">IF(ISERR(FIND(" ",TRIM(A2422))),"",MID(TRIM(A2422),FIND(" ",TRIM(A2422))+1,LEN(A2422)))</f>
        <v/>
      </c>
    </row>
    <row r="2423" customFormat="false" ht="12.75" hidden="false" customHeight="false" outlineLevel="0" collapsed="false">
      <c r="A2423" s="0" t="s">
        <v>98</v>
      </c>
      <c r="B2423" s="0" t="str">
        <f aca="false">IF(ISERR(FIND(" ",TRIM(A2423))),TRIM(A2423),LEFT(TRIM(A2423),FIND(" ",TRIM(A2423))))</f>
        <v>CanReform </v>
      </c>
      <c r="C2423" s="0" t="str">
        <f aca="false">IF(ISERR(FIND(" ",TRIM(A2423))),"",MID(TRIM(A2423),FIND(" ",TRIM(A2423))+1,LEN(A2423)))</f>
        <v>{</v>
      </c>
    </row>
    <row r="2424" customFormat="false" ht="12.75" hidden="false" customHeight="false" outlineLevel="0" collapsed="false">
      <c r="A2424" s="0" t="s">
        <v>99</v>
      </c>
      <c r="B2424" s="0" t="str">
        <f aca="false">IF(ISERR(FIND(" ",TRIM(A2424))),TRIM(A2424),LEFT(TRIM(A2424),FIND(" ",TRIM(A2424))))</f>
        <v>Sound </v>
      </c>
      <c r="C2424" s="0" t="str">
        <f aca="false">IF(ISERR(FIND(" ",TRIM(A2424))),"",MID(TRIM(A2424),FIND(" ",TRIM(A2424))+1,LEN(A2424)))</f>
        <v>SOUND_ID_REFORM_CITY</v>
      </c>
    </row>
    <row r="2425" customFormat="false" ht="12.75" hidden="false" customHeight="false" outlineLevel="0" collapsed="false">
      <c r="A2425" s="0" t="s">
        <v>100</v>
      </c>
      <c r="B2425" s="0" t="str">
        <f aca="false">IF(ISERR(FIND(" ",TRIM(A2425))),TRIM(A2425),LEFT(TRIM(A2425),FIND(" ",TRIM(A2425))))</f>
        <v>Effect </v>
      </c>
      <c r="C2425" s="0" t="str">
        <f aca="false">IF(ISERR(FIND(" ",TRIM(A2425))),"",MID(TRIM(A2425),FIND(" ",TRIM(A2425))+1,LEN(A2425)))</f>
        <v>SPECEFFECT_REFORMCITY</v>
      </c>
    </row>
    <row r="2426" customFormat="false" ht="12.75" hidden="false" customHeight="false" outlineLevel="0" collapsed="false">
      <c r="A2426" s="0" t="s">
        <v>47</v>
      </c>
      <c r="B2426" s="0" t="str">
        <f aca="false">IF(ISERR(FIND(" ",TRIM(A2426))),TRIM(A2426),LEFT(TRIM(A2426),FIND(" ",TRIM(A2426))))</f>
        <v>}</v>
      </c>
      <c r="C2426" s="0" t="str">
        <f aca="false">IF(ISERR(FIND(" ",TRIM(A2426))),"",MID(TRIM(A2426),FIND(" ",TRIM(A2426))+1,LEN(A2426)))</f>
        <v/>
      </c>
    </row>
    <row r="2427" customFormat="false" ht="12.75" hidden="false" customHeight="false" outlineLevel="0" collapsed="false">
      <c r="A2427" s="0" t="s">
        <v>53</v>
      </c>
      <c r="B2427" s="0" t="str">
        <f aca="false">IF(ISERR(FIND(" ",TRIM(A2427))),TRIM(A2427),LEFT(TRIM(A2427),FIND(" ",TRIM(A2427))))</f>
        <v>}</v>
      </c>
      <c r="C2427" s="0" t="str">
        <f aca="false">IF(ISERR(FIND(" ",TRIM(A2427))),"",MID(TRIM(A2427),FIND(" ",TRIM(A2427))+1,LEN(A2427)))</f>
        <v/>
      </c>
    </row>
    <row r="2428" customFormat="false" ht="12.75" hidden="false" customHeight="false" outlineLevel="0" collapsed="false">
      <c r="B2428" s="0" t="str">
        <f aca="false">IF(ISERR(FIND(" ",TRIM(A2428))),TRIM(A2428),LEFT(TRIM(A2428),FIND(" ",TRIM(A2428))))</f>
        <v/>
      </c>
      <c r="C2428" s="0" t="str">
        <f aca="false">IF(ISERR(FIND(" ",TRIM(A2428))),"",MID(TRIM(A2428),FIND(" ",TRIM(A2428))+1,LEN(A2428)))</f>
        <v/>
      </c>
    </row>
    <row r="2429" customFormat="false" ht="12.75" hidden="false" customHeight="false" outlineLevel="0" collapsed="false">
      <c r="A2429" s="0" t="s">
        <v>54</v>
      </c>
      <c r="B2429" s="0" t="str">
        <f aca="false">IF(ISERR(FIND(" ",TRIM(A2429))),TRIM(A2429),LEFT(TRIM(A2429),FIND(" ",TRIM(A2429))))</f>
        <v>############################################################</v>
      </c>
      <c r="C2429" s="0" t="str">
        <f aca="false">IF(ISERR(FIND(" ",TRIM(A2429))),"",MID(TRIM(A2429),FIND(" ",TRIM(A2429))+1,LEN(A2429)))</f>
        <v/>
      </c>
    </row>
    <row r="2430" customFormat="false" ht="12.75" hidden="false" customHeight="false" outlineLevel="0" collapsed="false">
      <c r="B2430" s="0" t="str">
        <f aca="false">IF(ISERR(FIND(" ",TRIM(A2430))),TRIM(A2430),LEFT(TRIM(A2430),FIND(" ",TRIM(A2430))))</f>
        <v/>
      </c>
      <c r="C2430" s="0" t="str">
        <f aca="false">IF(ISERR(FIND(" ",TRIM(A2430))),"",MID(TRIM(A2430),FIND(" ",TRIM(A2430))+1,LEN(A2430)))</f>
        <v/>
      </c>
    </row>
    <row r="2431" customFormat="false" ht="12.75" hidden="false" customHeight="false" outlineLevel="0" collapsed="false">
      <c r="A2431" s="0" t="s">
        <v>965</v>
      </c>
      <c r="B2431" s="0" t="str">
        <f aca="false">IF(ISERR(FIND(" ",TRIM(A2431))),TRIM(A2431),LEFT(TRIM(A2431),FIND(" ",TRIM(A2431))))</f>
        <v>## </v>
      </c>
      <c r="C2431" s="0" t="str">
        <f aca="false">IF(ISERR(FIND(" ",TRIM(A2431))),"",MID(TRIM(A2431),FIND(" ",TRIM(A2431))+1,LEN(A2431)))</f>
        <v>UNIT 42</v>
      </c>
    </row>
    <row r="2432" customFormat="false" ht="12.75" hidden="false" customHeight="false" outlineLevel="0" collapsed="false">
      <c r="A2432" s="0" t="s">
        <v>966</v>
      </c>
      <c r="B2432" s="0" t="str">
        <f aca="false">IF(ISERR(FIND(" ",TRIM(A2432))),TRIM(A2432),LEFT(TRIM(A2432),FIND(" ",TRIM(A2432))))</f>
        <v>UNIT_MARINE </v>
      </c>
      <c r="C2432" s="0" t="str">
        <f aca="false">IF(ISERR(FIND(" ",TRIM(A2432))),"",MID(TRIM(A2432),FIND(" ",TRIM(A2432))+1,LEN(A2432)))</f>
        <v>{</v>
      </c>
    </row>
    <row r="2433" customFormat="false" ht="12.75" hidden="false" customHeight="false" outlineLevel="0" collapsed="false">
      <c r="A2433" s="0" t="s">
        <v>967</v>
      </c>
      <c r="B2433" s="0" t="str">
        <f aca="false">IF(ISERR(FIND(" ",TRIM(A2433))),TRIM(A2433),LEFT(TRIM(A2433),FIND(" ",TRIM(A2433))))</f>
        <v>Description </v>
      </c>
      <c r="C2433" s="0" t="str">
        <f aca="false">IF(ISERR(FIND(" ",TRIM(A2433))),"",MID(TRIM(A2433),FIND(" ",TRIM(A2433))+1,LEN(A2433)))</f>
        <v>DESCRIPTION_UNIT_MARINE</v>
      </c>
    </row>
    <row r="2434" customFormat="false" ht="12.75" hidden="false" customHeight="false" outlineLevel="0" collapsed="false">
      <c r="A2434" s="0" t="s">
        <v>968</v>
      </c>
      <c r="B2434" s="0" t="str">
        <f aca="false">IF(ISERR(FIND(" ",TRIM(A2434))),TRIM(A2434),LEFT(TRIM(A2434),FIND(" ",TRIM(A2434))))</f>
        <v>DefaultIcon </v>
      </c>
      <c r="C2434" s="0" t="str">
        <f aca="false">IF(ISERR(FIND(" ",TRIM(A2434))),"",MID(TRIM(A2434),FIND(" ",TRIM(A2434))+1,LEN(A2434)))</f>
        <v>ICON_UNIT_MARINE</v>
      </c>
    </row>
    <row r="2435" customFormat="false" ht="12.75" hidden="false" customHeight="false" outlineLevel="0" collapsed="false">
      <c r="A2435" s="0" t="s">
        <v>969</v>
      </c>
      <c r="B2435" s="0" t="str">
        <f aca="false">IF(ISERR(FIND(" ",TRIM(A2435))),TRIM(A2435),LEFT(TRIM(A2435),FIND(" ",TRIM(A2435))))</f>
        <v>DefaultSprite </v>
      </c>
      <c r="C2435" s="0" t="str">
        <f aca="false">IF(ISERR(FIND(" ",TRIM(A2435))),"",MID(TRIM(A2435),FIND(" ",TRIM(A2435))+1,LEN(A2435)))</f>
        <v>SPRITE_MARINE</v>
      </c>
    </row>
    <row r="2436" customFormat="false" ht="12.75" hidden="false" customHeight="false" outlineLevel="0" collapsed="false">
      <c r="A2436" s="0" t="s">
        <v>645</v>
      </c>
      <c r="B2436" s="0" t="str">
        <f aca="false">IF(ISERR(FIND(" ",TRIM(A2436))),TRIM(A2436),LEFT(TRIM(A2436),FIND(" ",TRIM(A2436))))</f>
        <v>Category </v>
      </c>
      <c r="C2436" s="0" t="str">
        <f aca="false">IF(ISERR(FIND(" ",TRIM(A2436))),"",MID(TRIM(A2436),FIND(" ",TRIM(A2436))+1,LEN(A2436)))</f>
        <v>UNIT_CATEGORY_ATTACK</v>
      </c>
    </row>
    <row r="2437" customFormat="false" ht="12.75" hidden="false" customHeight="false" outlineLevel="0" collapsed="false">
      <c r="A2437" s="0" t="s">
        <v>166</v>
      </c>
      <c r="B2437" s="0" t="str">
        <f aca="false">IF(ISERR(FIND(" ",TRIM(A2437))),TRIM(A2437),LEFT(TRIM(A2437),FIND(" ",TRIM(A2437))))</f>
        <v>Attack </v>
      </c>
      <c r="C2437" s="0" t="str">
        <f aca="false">IF(ISERR(FIND(" ",TRIM(A2437))),"",MID(TRIM(A2437),FIND(" ",TRIM(A2437))+1,LEN(A2437)))</f>
        <v>60</v>
      </c>
    </row>
    <row r="2438" customFormat="false" ht="12.75" hidden="false" customHeight="false" outlineLevel="0" collapsed="false">
      <c r="A2438" s="0" t="s">
        <v>525</v>
      </c>
      <c r="B2438" s="0" t="str">
        <f aca="false">IF(ISERR(FIND(" ",TRIM(A2438))),TRIM(A2438),LEFT(TRIM(A2438),FIND(" ",TRIM(A2438))))</f>
        <v>Defense </v>
      </c>
      <c r="C2438" s="0" t="str">
        <f aca="false">IF(ISERR(FIND(" ",TRIM(A2438))),"",MID(TRIM(A2438),FIND(" ",TRIM(A2438))+1,LEN(A2438)))</f>
        <v>40</v>
      </c>
    </row>
    <row r="2439" customFormat="false" ht="12.75" hidden="false" customHeight="false" outlineLevel="0" collapsed="false">
      <c r="A2439" s="0" t="s">
        <v>322</v>
      </c>
      <c r="B2439" s="0" t="str">
        <f aca="false">IF(ISERR(FIND(" ",TRIM(A2439))),TRIM(A2439),LEFT(TRIM(A2439),FIND(" ",TRIM(A2439))))</f>
        <v>ZBRangeAttack </v>
      </c>
      <c r="C2439" s="0" t="str">
        <f aca="false">IF(ISERR(FIND(" ",TRIM(A2439))),"",MID(TRIM(A2439),FIND(" ",TRIM(A2439))+1,LEN(A2439)))</f>
        <v>30</v>
      </c>
    </row>
    <row r="2440" customFormat="false" ht="12.75" hidden="false" customHeight="false" outlineLevel="0" collapsed="false">
      <c r="A2440" s="0" t="s">
        <v>139</v>
      </c>
      <c r="B2440" s="0" t="str">
        <f aca="false">IF(ISERR(FIND(" ",TRIM(A2440))),TRIM(A2440),LEFT(TRIM(A2440),FIND(" ",TRIM(A2440))))</f>
        <v>Firepower </v>
      </c>
      <c r="C2440" s="0" t="str">
        <f aca="false">IF(ISERR(FIND(" ",TRIM(A2440))),"",MID(TRIM(A2440),FIND(" ",TRIM(A2440))+1,LEN(A2440)))</f>
        <v>3</v>
      </c>
    </row>
    <row r="2441" customFormat="false" ht="12.75" hidden="false" customHeight="false" outlineLevel="0" collapsed="false">
      <c r="A2441" s="0" t="s">
        <v>10</v>
      </c>
      <c r="B2441" s="0" t="str">
        <f aca="false">IF(ISERR(FIND(" ",TRIM(A2441))),TRIM(A2441),LEFT(TRIM(A2441),FIND(" ",TRIM(A2441))))</f>
        <v>Armor </v>
      </c>
      <c r="C2441" s="0" t="str">
        <f aca="false">IF(ISERR(FIND(" ",TRIM(A2441))),"",MID(TRIM(A2441),FIND(" ",TRIM(A2441))+1,LEN(A2441)))</f>
        <v>1</v>
      </c>
    </row>
    <row r="2442" customFormat="false" ht="12.75" hidden="false" customHeight="false" outlineLevel="0" collapsed="false">
      <c r="A2442" s="0" t="s">
        <v>11</v>
      </c>
      <c r="B2442" s="0" t="str">
        <f aca="false">IF(ISERR(FIND(" ",TRIM(A2442))),TRIM(A2442),LEFT(TRIM(A2442),FIND(" ",TRIM(A2442))))</f>
        <v>MaxHP </v>
      </c>
      <c r="C2442" s="0" t="str">
        <f aca="false">IF(ISERR(FIND(" ",TRIM(A2442))),"",MID(TRIM(A2442),FIND(" ",TRIM(A2442))+1,LEN(A2442)))</f>
        <v>10</v>
      </c>
    </row>
    <row r="2443" customFormat="false" ht="12.75" hidden="false" customHeight="false" outlineLevel="0" collapsed="false">
      <c r="A2443" s="0" t="s">
        <v>970</v>
      </c>
      <c r="B2443" s="0" t="str">
        <f aca="false">IF(ISERR(FIND(" ",TRIM(A2443))),TRIM(A2443),LEFT(TRIM(A2443),FIND(" ",TRIM(A2443))))</f>
        <v>ShieldCost </v>
      </c>
      <c r="C2443" s="0" t="str">
        <f aca="false">IF(ISERR(FIND(" ",TRIM(A2443))),"",MID(TRIM(A2443),FIND(" ",TRIM(A2443))+1,LEN(A2443)))</f>
        <v>1400</v>
      </c>
    </row>
    <row r="2444" customFormat="false" ht="12.75" hidden="false" customHeight="false" outlineLevel="0" collapsed="false">
      <c r="A2444" s="0" t="s">
        <v>366</v>
      </c>
      <c r="B2444" s="0" t="str">
        <f aca="false">IF(ISERR(FIND(" ",TRIM(A2444))),TRIM(A2444),LEFT(TRIM(A2444),FIND(" ",TRIM(A2444))))</f>
        <v>PowerPoints </v>
      </c>
      <c r="C2444" s="0" t="str">
        <f aca="false">IF(ISERR(FIND(" ",TRIM(A2444))),"",MID(TRIM(A2444),FIND(" ",TRIM(A2444))+1,LEN(A2444)))</f>
        <v>1000</v>
      </c>
    </row>
    <row r="2445" customFormat="false" ht="12.75" hidden="false" customHeight="false" outlineLevel="0" collapsed="false">
      <c r="A2445" s="0" t="s">
        <v>971</v>
      </c>
      <c r="B2445" s="0" t="str">
        <f aca="false">IF(ISERR(FIND(" ",TRIM(A2445))),TRIM(A2445),LEFT(TRIM(A2445),FIND(" ",TRIM(A2445))))</f>
        <v>ShieldHunger </v>
      </c>
      <c r="C2445" s="0" t="str">
        <f aca="false">IF(ISERR(FIND(" ",TRIM(A2445))),"",MID(TRIM(A2445),FIND(" ",TRIM(A2445))+1,LEN(A2445)))</f>
        <v>14</v>
      </c>
    </row>
    <row r="2446" customFormat="false" ht="12.75" hidden="false" customHeight="false" outlineLevel="0" collapsed="false">
      <c r="A2446" s="0" t="s">
        <v>15</v>
      </c>
      <c r="B2446" s="0" t="str">
        <f aca="false">IF(ISERR(FIND(" ",TRIM(A2446))),TRIM(A2446),LEFT(TRIM(A2446),FIND(" ",TRIM(A2446))))</f>
        <v>FoodHunger </v>
      </c>
      <c r="C2446" s="0" t="str">
        <f aca="false">IF(ISERR(FIND(" ",TRIM(A2446))),"",MID(TRIM(A2446),FIND(" ",TRIM(A2446))+1,LEN(A2446)))</f>
        <v>0</v>
      </c>
    </row>
    <row r="2447" customFormat="false" ht="12.75" hidden="false" customHeight="false" outlineLevel="0" collapsed="false">
      <c r="A2447" s="0" t="s">
        <v>16</v>
      </c>
      <c r="B2447" s="0" t="str">
        <f aca="false">IF(ISERR(FIND(" ",TRIM(A2447))),TRIM(A2447),LEFT(TRIM(A2447),FIND(" ",TRIM(A2447))))</f>
        <v>MaxMovePoints </v>
      </c>
      <c r="C2447" s="0" t="str">
        <f aca="false">IF(ISERR(FIND(" ",TRIM(A2447))),"",MID(TRIM(A2447),FIND(" ",TRIM(A2447))+1,LEN(A2447)))</f>
        <v>300</v>
      </c>
    </row>
    <row r="2448" customFormat="false" ht="12.75" hidden="false" customHeight="false" outlineLevel="0" collapsed="false">
      <c r="A2448" s="0" t="s">
        <v>117</v>
      </c>
      <c r="B2448" s="0" t="str">
        <f aca="false">IF(ISERR(FIND(" ",TRIM(A2448))),TRIM(A2448),LEFT(TRIM(A2448),FIND(" ",TRIM(A2448))))</f>
        <v>VisionRange </v>
      </c>
      <c r="C2448" s="0" t="str">
        <f aca="false">IF(ISERR(FIND(" ",TRIM(A2448))),"",MID(TRIM(A2448),FIND(" ",TRIM(A2448))+1,LEN(A2448)))</f>
        <v>2</v>
      </c>
    </row>
    <row r="2449" customFormat="false" ht="12.75" hidden="false" customHeight="false" outlineLevel="0" collapsed="false">
      <c r="A2449" s="0" t="s">
        <v>972</v>
      </c>
      <c r="B2449" s="0" t="str">
        <f aca="false">IF(ISERR(FIND(" ",TRIM(A2449))),TRIM(A2449),LEFT(TRIM(A2449),FIND(" ",TRIM(A2449))))</f>
        <v>EnableAdvance </v>
      </c>
      <c r="C2449" s="0" t="str">
        <f aca="false">IF(ISERR(FIND(" ",TRIM(A2449))),"",MID(TRIM(A2449),FIND(" ",TRIM(A2449))+1,LEN(A2449)))</f>
        <v>ADVANCE_ADV_INFANTRY_TACTICS</v>
      </c>
    </row>
    <row r="2450" customFormat="false" ht="12.75" hidden="false" customHeight="false" outlineLevel="0" collapsed="false">
      <c r="A2450" s="0" t="s">
        <v>19</v>
      </c>
      <c r="B2450" s="0" t="str">
        <f aca="false">IF(ISERR(FIND(" ",TRIM(A2450))),TRIM(A2450),LEFT(TRIM(A2450),FIND(" ",TRIM(A2450))))</f>
        <v>ActiveDefenseRange </v>
      </c>
      <c r="C2450" s="0" t="str">
        <f aca="false">IF(ISERR(FIND(" ",TRIM(A2450))),"",MID(TRIM(A2450),FIND(" ",TRIM(A2450))+1,LEN(A2450)))</f>
        <v>0</v>
      </c>
    </row>
    <row r="2451" customFormat="false" ht="12.75" hidden="false" customHeight="false" outlineLevel="0" collapsed="false">
      <c r="A2451" s="0" t="s">
        <v>20</v>
      </c>
      <c r="B2451" s="0" t="str">
        <f aca="false">IF(ISERR(FIND(" ",TRIM(A2451))),TRIM(A2451),LEFT(TRIM(A2451),FIND(" ",TRIM(A2451))))</f>
        <v>LossMoveToDmgNone</v>
      </c>
      <c r="C2451" s="0" t="str">
        <f aca="false">IF(ISERR(FIND(" ",TRIM(A2451))),"",MID(TRIM(A2451),FIND(" ",TRIM(A2451))+1,LEN(A2451)))</f>
        <v/>
      </c>
    </row>
    <row r="2452" customFormat="false" ht="12.75" hidden="false" customHeight="false" outlineLevel="0" collapsed="false">
      <c r="A2452" s="0" t="s">
        <v>21</v>
      </c>
      <c r="B2452" s="0" t="str">
        <f aca="false">IF(ISERR(FIND(" ",TRIM(A2452))),TRIM(A2452),LEFT(TRIM(A2452),FIND(" ",TRIM(A2452))))</f>
        <v>MaxFuel </v>
      </c>
      <c r="C2452" s="0" t="str">
        <f aca="false">IF(ISERR(FIND(" ",TRIM(A2452))),"",MID(TRIM(A2452),FIND(" ",TRIM(A2452))+1,LEN(A2452)))</f>
        <v>0</v>
      </c>
    </row>
    <row r="2453" customFormat="false" ht="12.75" hidden="false" customHeight="false" outlineLevel="0" collapsed="false">
      <c r="A2453" s="0" t="s">
        <v>120</v>
      </c>
      <c r="B2453" s="0" t="str">
        <f aca="false">IF(ISERR(FIND(" ",TRIM(A2453))),TRIM(A2453),LEFT(TRIM(A2453),FIND(" ",TRIM(A2453))))</f>
        <v>CanEntrench</v>
      </c>
      <c r="C2453" s="0" t="str">
        <f aca="false">IF(ISERR(FIND(" ",TRIM(A2453))),"",MID(TRIM(A2453),FIND(" ",TRIM(A2453))+1,LEN(A2453)))</f>
        <v/>
      </c>
    </row>
    <row r="2454" customFormat="false" ht="12.75" hidden="false" customHeight="false" outlineLevel="0" collapsed="false">
      <c r="A2454" s="0" t="s">
        <v>472</v>
      </c>
      <c r="B2454" s="0" t="str">
        <f aca="false">IF(ISERR(FIND(" ",TRIM(A2454))),TRIM(A2454),LEFT(TRIM(A2454),FIND(" ",TRIM(A2454))))</f>
        <v>CanBeachAssault</v>
      </c>
      <c r="C2454" s="0" t="str">
        <f aca="false">IF(ISERR(FIND(" ",TRIM(A2454))),"",MID(TRIM(A2454),FIND(" ",TRIM(A2454))+1,LEN(A2454)))</f>
        <v/>
      </c>
    </row>
    <row r="2455" customFormat="false" ht="12.75" hidden="false" customHeight="false" outlineLevel="0" collapsed="false">
      <c r="A2455" s="0" t="s">
        <v>74</v>
      </c>
      <c r="B2455" s="0" t="str">
        <f aca="false">IF(ISERR(FIND(" ",TRIM(A2455))),TRIM(A2455),LEFT(TRIM(A2455),FIND(" ",TRIM(A2455))))</f>
        <v>CanExpel</v>
      </c>
      <c r="C2455" s="0" t="str">
        <f aca="false">IF(ISERR(FIND(" ",TRIM(A2455))),"",MID(TRIM(A2455),FIND(" ",TRIM(A2455))+1,LEN(A2455)))</f>
        <v/>
      </c>
    </row>
    <row r="2456" customFormat="false" ht="12.75" hidden="false" customHeight="false" outlineLevel="0" collapsed="false">
      <c r="A2456" s="0" t="s">
        <v>75</v>
      </c>
      <c r="B2456" s="0" t="str">
        <f aca="false">IF(ISERR(FIND(" ",TRIM(A2456))),TRIM(A2456),LEFT(TRIM(A2456),FIND(" ",TRIM(A2456))))</f>
        <v>CanPillage</v>
      </c>
      <c r="C2456" s="0" t="str">
        <f aca="false">IF(ISERR(FIND(" ",TRIM(A2456))),"",MID(TRIM(A2456),FIND(" ",TRIM(A2456))+1,LEN(A2456)))</f>
        <v/>
      </c>
    </row>
    <row r="2457" customFormat="false" ht="12.75" hidden="false" customHeight="false" outlineLevel="0" collapsed="false">
      <c r="A2457" s="0" t="s">
        <v>76</v>
      </c>
      <c r="B2457" s="0" t="str">
        <f aca="false">IF(ISERR(FIND(" ",TRIM(A2457))),TRIM(A2457),LEFT(TRIM(A2457),FIND(" ",TRIM(A2457))))</f>
        <v>CanPirate</v>
      </c>
      <c r="C2457" s="0" t="str">
        <f aca="false">IF(ISERR(FIND(" ",TRIM(A2457))),"",MID(TRIM(A2457),FIND(" ",TRIM(A2457))+1,LEN(A2457)))</f>
        <v/>
      </c>
    </row>
    <row r="2458" customFormat="false" ht="12.75" hidden="false" customHeight="false" outlineLevel="0" collapsed="false">
      <c r="A2458" s="0" t="s">
        <v>77</v>
      </c>
      <c r="B2458" s="0" t="str">
        <f aca="false">IF(ISERR(FIND(" ",TRIM(A2458))),TRIM(A2458),LEFT(TRIM(A2458),FIND(" ",TRIM(A2458))))</f>
        <v>ExertsMartialLaw</v>
      </c>
      <c r="C2458" s="0" t="str">
        <f aca="false">IF(ISERR(FIND(" ",TRIM(A2458))),"",MID(TRIM(A2458),FIND(" ",TRIM(A2458))+1,LEN(A2458)))</f>
        <v/>
      </c>
    </row>
    <row r="2459" customFormat="false" ht="12.75" hidden="false" customHeight="false" outlineLevel="0" collapsed="false">
      <c r="A2459" s="0" t="s">
        <v>78</v>
      </c>
      <c r="B2459" s="0" t="str">
        <f aca="false">IF(ISERR(FIND(" ",TRIM(A2459))),TRIM(A2459),LEFT(TRIM(A2459),FIND(" ",TRIM(A2459))))</f>
        <v>DeathEffectsHappy</v>
      </c>
      <c r="C2459" s="0" t="str">
        <f aca="false">IF(ISERR(FIND(" ",TRIM(A2459))),"",MID(TRIM(A2459),FIND(" ",TRIM(A2459))+1,LEN(A2459)))</f>
        <v/>
      </c>
    </row>
    <row r="2460" customFormat="false" ht="12.75" hidden="false" customHeight="false" outlineLevel="0" collapsed="false">
      <c r="A2460" s="0" t="s">
        <v>27</v>
      </c>
      <c r="B2460" s="0" t="str">
        <f aca="false">IF(ISERR(FIND(" ",TRIM(A2460))),TRIM(A2460),LEFT(TRIM(A2460),FIND(" ",TRIM(A2460))))</f>
        <v>IsSpecialForces</v>
      </c>
      <c r="C2460" s="0" t="str">
        <f aca="false">IF(ISERR(FIND(" ",TRIM(A2460))),"",MID(TRIM(A2460),FIND(" ",TRIM(A2460))+1,LEN(A2460)))</f>
        <v/>
      </c>
    </row>
    <row r="2461" customFormat="false" ht="12.75" hidden="false" customHeight="false" outlineLevel="0" collapsed="false">
      <c r="A2461" s="0" t="s">
        <v>973</v>
      </c>
      <c r="B2461" s="0" t="str">
        <f aca="false">IF(ISERR(FIND(" ",TRIM(A2461))),TRIM(A2461),LEFT(TRIM(A2461),FIND(" ",TRIM(A2461))))</f>
        <v>SoundSelect1 </v>
      </c>
      <c r="C2461" s="0" t="str">
        <f aca="false">IF(ISERR(FIND(" ",TRIM(A2461))),"",MID(TRIM(A2461),FIND(" ",TRIM(A2461))+1,LEN(A2461)))</f>
        <v>SOUND_SELECT1_MARINES</v>
      </c>
    </row>
    <row r="2462" customFormat="false" ht="12.75" hidden="false" customHeight="false" outlineLevel="0" collapsed="false">
      <c r="A2462" s="0" t="s">
        <v>974</v>
      </c>
      <c r="B2462" s="0" t="str">
        <f aca="false">IF(ISERR(FIND(" ",TRIM(A2462))),TRIM(A2462),LEFT(TRIM(A2462),FIND(" ",TRIM(A2462))))</f>
        <v>SoundSelect2 </v>
      </c>
      <c r="C2462" s="0" t="str">
        <f aca="false">IF(ISERR(FIND(" ",TRIM(A2462))),"",MID(TRIM(A2462),FIND(" ",TRIM(A2462))+1,LEN(A2462)))</f>
        <v>SOUND_SELECT2_MARINES</v>
      </c>
    </row>
    <row r="2463" customFormat="false" ht="12.75" hidden="false" customHeight="false" outlineLevel="0" collapsed="false">
      <c r="A2463" s="0" t="s">
        <v>975</v>
      </c>
      <c r="B2463" s="0" t="str">
        <f aca="false">IF(ISERR(FIND(" ",TRIM(A2463))),TRIM(A2463),LEFT(TRIM(A2463),FIND(" ",TRIM(A2463))))</f>
        <v>SoundMove </v>
      </c>
      <c r="C2463" s="0" t="str">
        <f aca="false">IF(ISERR(FIND(" ",TRIM(A2463))),"",MID(TRIM(A2463),FIND(" ",TRIM(A2463))+1,LEN(A2463)))</f>
        <v>SOUND_MOVE_MARINES</v>
      </c>
    </row>
    <row r="2464" customFormat="false" ht="12.75" hidden="false" customHeight="false" outlineLevel="0" collapsed="false">
      <c r="A2464" s="0" t="s">
        <v>976</v>
      </c>
      <c r="B2464" s="0" t="str">
        <f aca="false">IF(ISERR(FIND(" ",TRIM(A2464))),TRIM(A2464),LEFT(TRIM(A2464),FIND(" ",TRIM(A2464))))</f>
        <v>SoundAcknowledge </v>
      </c>
      <c r="C2464" s="0" t="str">
        <f aca="false">IF(ISERR(FIND(" ",TRIM(A2464))),"",MID(TRIM(A2464),FIND(" ",TRIM(A2464))+1,LEN(A2464)))</f>
        <v>SOUND_ACKNOWLEDGE_MARINES</v>
      </c>
    </row>
    <row r="2465" customFormat="false" ht="12.75" hidden="false" customHeight="false" outlineLevel="0" collapsed="false">
      <c r="A2465" s="0" t="s">
        <v>977</v>
      </c>
      <c r="B2465" s="0" t="str">
        <f aca="false">IF(ISERR(FIND(" ",TRIM(A2465))),TRIM(A2465),LEFT(TRIM(A2465),FIND(" ",TRIM(A2465))))</f>
        <v>SoundCantMove </v>
      </c>
      <c r="C2465" s="0" t="str">
        <f aca="false">IF(ISERR(FIND(" ",TRIM(A2465))),"",MID(TRIM(A2465),FIND(" ",TRIM(A2465))+1,LEN(A2465)))</f>
        <v>SOUND_CANTMOVE_MARINES</v>
      </c>
    </row>
    <row r="2466" customFormat="false" ht="12.75" hidden="false" customHeight="false" outlineLevel="0" collapsed="false">
      <c r="A2466" s="0" t="s">
        <v>978</v>
      </c>
      <c r="B2466" s="0" t="str">
        <f aca="false">IF(ISERR(FIND(" ",TRIM(A2466))),TRIM(A2466),LEFT(TRIM(A2466),FIND(" ",TRIM(A2466))))</f>
        <v>SoundAttack </v>
      </c>
      <c r="C2466" s="0" t="str">
        <f aca="false">IF(ISERR(FIND(" ",TRIM(A2466))),"",MID(TRIM(A2466),FIND(" ",TRIM(A2466))+1,LEN(A2466)))</f>
        <v>SOUND_ATTACK_MARINES</v>
      </c>
    </row>
    <row r="2467" customFormat="false" ht="12.75" hidden="false" customHeight="false" outlineLevel="0" collapsed="false">
      <c r="A2467" s="0" t="s">
        <v>979</v>
      </c>
      <c r="B2467" s="0" t="str">
        <f aca="false">IF(ISERR(FIND(" ",TRIM(A2467))),TRIM(A2467),LEFT(TRIM(A2467),FIND(" ",TRIM(A2467))))</f>
        <v>SoundWork </v>
      </c>
      <c r="C2467" s="0" t="str">
        <f aca="false">IF(ISERR(FIND(" ",TRIM(A2467))),"",MID(TRIM(A2467),FIND(" ",TRIM(A2467))+1,LEN(A2467)))</f>
        <v>SOUND_WORK_MARINES</v>
      </c>
    </row>
    <row r="2468" customFormat="false" ht="12.75" hidden="false" customHeight="false" outlineLevel="0" collapsed="false">
      <c r="A2468" s="0" t="s">
        <v>980</v>
      </c>
      <c r="B2468" s="0" t="str">
        <f aca="false">IF(ISERR(FIND(" ",TRIM(A2468))),TRIM(A2468),LEFT(TRIM(A2468),FIND(" ",TRIM(A2468))))</f>
        <v>SoundVictory </v>
      </c>
      <c r="C2468" s="0" t="str">
        <f aca="false">IF(ISERR(FIND(" ",TRIM(A2468))),"",MID(TRIM(A2468),FIND(" ",TRIM(A2468))+1,LEN(A2468)))</f>
        <v>SOUND_VICTORY_MARINES</v>
      </c>
    </row>
    <row r="2469" customFormat="false" ht="12.75" hidden="false" customHeight="false" outlineLevel="0" collapsed="false">
      <c r="A2469" s="0" t="s">
        <v>981</v>
      </c>
      <c r="B2469" s="0" t="str">
        <f aca="false">IF(ISERR(FIND(" ",TRIM(A2469))),TRIM(A2469),LEFT(TRIM(A2469),FIND(" ",TRIM(A2469))))</f>
        <v>SoundDeath </v>
      </c>
      <c r="C2469" s="0" t="str">
        <f aca="false">IF(ISERR(FIND(" ",TRIM(A2469))),"",MID(TRIM(A2469),FIND(" ",TRIM(A2469))+1,LEN(A2469)))</f>
        <v>SOUND_DEATH_MARINES</v>
      </c>
    </row>
    <row r="2470" customFormat="false" ht="12.75" hidden="false" customHeight="false" outlineLevel="0" collapsed="false">
      <c r="B2470" s="0" t="str">
        <f aca="false">IF(ISERR(FIND(" ",TRIM(A2470))),TRIM(A2470),LEFT(TRIM(A2470),FIND(" ",TRIM(A2470))))</f>
        <v/>
      </c>
      <c r="C2470" s="0" t="str">
        <f aca="false">IF(ISERR(FIND(" ",TRIM(A2470))),"",MID(TRIM(A2470),FIND(" ",TRIM(A2470))+1,LEN(A2470)))</f>
        <v/>
      </c>
    </row>
    <row r="2471" customFormat="false" ht="12.75" hidden="false" customHeight="false" outlineLevel="0" collapsed="false">
      <c r="A2471" s="0" t="s">
        <v>130</v>
      </c>
      <c r="B2471" s="0" t="str">
        <f aca="false">IF(ISERR(FIND(" ",TRIM(A2471))),TRIM(A2471),LEFT(TRIM(A2471),FIND(" ",TRIM(A2471))))</f>
        <v>CanAttack: </v>
      </c>
      <c r="C2471" s="0" t="str">
        <f aca="false">IF(ISERR(FIND(" ",TRIM(A2471))),"",MID(TRIM(A2471),FIND(" ",TRIM(A2471))+1,LEN(A2471)))</f>
        <v>Land</v>
      </c>
    </row>
    <row r="2472" customFormat="false" ht="12.75" hidden="false" customHeight="false" outlineLevel="0" collapsed="false">
      <c r="A2472" s="0" t="s">
        <v>131</v>
      </c>
      <c r="B2472" s="0" t="str">
        <f aca="false">IF(ISERR(FIND(" ",TRIM(A2472))),TRIM(A2472),LEFT(TRIM(A2472),FIND(" ",TRIM(A2472))))</f>
        <v>CanAttack: </v>
      </c>
      <c r="C2472" s="0" t="str">
        <f aca="false">IF(ISERR(FIND(" ",TRIM(A2472))),"",MID(TRIM(A2472),FIND(" ",TRIM(A2472))+1,LEN(A2472)))</f>
        <v>Mountain</v>
      </c>
    </row>
    <row r="2473" customFormat="false" ht="12.75" hidden="false" customHeight="false" outlineLevel="0" collapsed="false">
      <c r="A2473" s="0" t="s">
        <v>38</v>
      </c>
      <c r="B2473" s="0" t="str">
        <f aca="false">IF(ISERR(FIND(" ",TRIM(A2473))),TRIM(A2473),LEFT(TRIM(A2473),FIND(" ",TRIM(A2473))))</f>
        <v>CanSee: </v>
      </c>
      <c r="C2473" s="0" t="str">
        <f aca="false">IF(ISERR(FIND(" ",TRIM(A2473))),"",MID(TRIM(A2473),FIND(" ",TRIM(A2473))+1,LEN(A2473)))</f>
        <v>Standard</v>
      </c>
    </row>
    <row r="2474" customFormat="false" ht="12.75" hidden="false" customHeight="false" outlineLevel="0" collapsed="false">
      <c r="A2474" s="0" t="s">
        <v>40</v>
      </c>
      <c r="B2474" s="0" t="str">
        <f aca="false">IF(ISERR(FIND(" ",TRIM(A2474))),TRIM(A2474),LEFT(TRIM(A2474),FIND(" ",TRIM(A2474))))</f>
        <v>MovementType: </v>
      </c>
      <c r="C2474" s="0" t="str">
        <f aca="false">IF(ISERR(FIND(" ",TRIM(A2474))),"",MID(TRIM(A2474),FIND(" ",TRIM(A2474))+1,LEN(A2474)))</f>
        <v>Land</v>
      </c>
    </row>
    <row r="2475" customFormat="false" ht="12.75" hidden="false" customHeight="false" outlineLevel="0" collapsed="false">
      <c r="A2475" s="0" t="s">
        <v>41</v>
      </c>
      <c r="B2475" s="0" t="str">
        <f aca="false">IF(ISERR(FIND(" ",TRIM(A2475))),TRIM(A2475),LEFT(TRIM(A2475),FIND(" ",TRIM(A2475))))</f>
        <v>MovementType: </v>
      </c>
      <c r="C2475" s="0" t="str">
        <f aca="false">IF(ISERR(FIND(" ",TRIM(A2475))),"",MID(TRIM(A2475),FIND(" ",TRIM(A2475))+1,LEN(A2475)))</f>
        <v>Mountain</v>
      </c>
    </row>
    <row r="2476" customFormat="false" ht="12.75" hidden="false" customHeight="false" outlineLevel="0" collapsed="false">
      <c r="A2476" s="0" t="s">
        <v>42</v>
      </c>
      <c r="B2476" s="0" t="str">
        <f aca="false">IF(ISERR(FIND(" ",TRIM(A2476))),TRIM(A2476),LEFT(TRIM(A2476),FIND(" ",TRIM(A2476))))</f>
        <v>Size: </v>
      </c>
      <c r="C2476" s="0" t="str">
        <f aca="false">IF(ISERR(FIND(" ",TRIM(A2476))),"",MID(TRIM(A2476),FIND(" ",TRIM(A2476))+1,LEN(A2476)))</f>
        <v>Small</v>
      </c>
    </row>
    <row r="2477" customFormat="false" ht="12.75" hidden="false" customHeight="false" outlineLevel="0" collapsed="false">
      <c r="A2477" s="0" t="s">
        <v>97</v>
      </c>
      <c r="B2477" s="0" t="str">
        <f aca="false">IF(ISERR(FIND(" ",TRIM(A2477))),TRIM(A2477),LEFT(TRIM(A2477),FIND(" ",TRIM(A2477))))</f>
        <v>VisionClass: </v>
      </c>
      <c r="C2477" s="0" t="str">
        <f aca="false">IF(ISERR(FIND(" ",TRIM(A2477))),"",MID(TRIM(A2477),FIND(" ",TRIM(A2477))+1,LEN(A2477)))</f>
        <v>Standard</v>
      </c>
    </row>
    <row r="2478" customFormat="false" ht="12.75" hidden="false" customHeight="false" outlineLevel="0" collapsed="false">
      <c r="B2478" s="0" t="str">
        <f aca="false">IF(ISERR(FIND(" ",TRIM(A2478))),TRIM(A2478),LEFT(TRIM(A2478),FIND(" ",TRIM(A2478))))</f>
        <v/>
      </c>
      <c r="C2478" s="0" t="str">
        <f aca="false">IF(ISERR(FIND(" ",TRIM(A2478))),"",MID(TRIM(A2478),FIND(" ",TRIM(A2478))+1,LEN(A2478)))</f>
        <v/>
      </c>
    </row>
    <row r="2479" customFormat="false" ht="12.75" hidden="false" customHeight="false" outlineLevel="0" collapsed="false">
      <c r="A2479" s="0" t="s">
        <v>98</v>
      </c>
      <c r="B2479" s="0" t="str">
        <f aca="false">IF(ISERR(FIND(" ",TRIM(A2479))),TRIM(A2479),LEFT(TRIM(A2479),FIND(" ",TRIM(A2479))))</f>
        <v>CanReform </v>
      </c>
      <c r="C2479" s="0" t="str">
        <f aca="false">IF(ISERR(FIND(" ",TRIM(A2479))),"",MID(TRIM(A2479),FIND(" ",TRIM(A2479))+1,LEN(A2479)))</f>
        <v>{</v>
      </c>
    </row>
    <row r="2480" customFormat="false" ht="12.75" hidden="false" customHeight="false" outlineLevel="0" collapsed="false">
      <c r="A2480" s="0" t="s">
        <v>99</v>
      </c>
      <c r="B2480" s="0" t="str">
        <f aca="false">IF(ISERR(FIND(" ",TRIM(A2480))),TRIM(A2480),LEFT(TRIM(A2480),FIND(" ",TRIM(A2480))))</f>
        <v>Sound </v>
      </c>
      <c r="C2480" s="0" t="str">
        <f aca="false">IF(ISERR(FIND(" ",TRIM(A2480))),"",MID(TRIM(A2480),FIND(" ",TRIM(A2480))+1,LEN(A2480)))</f>
        <v>SOUND_ID_REFORM_CITY</v>
      </c>
    </row>
    <row r="2481" customFormat="false" ht="12.75" hidden="false" customHeight="false" outlineLevel="0" collapsed="false">
      <c r="A2481" s="0" t="s">
        <v>100</v>
      </c>
      <c r="B2481" s="0" t="str">
        <f aca="false">IF(ISERR(FIND(" ",TRIM(A2481))),TRIM(A2481),LEFT(TRIM(A2481),FIND(" ",TRIM(A2481))))</f>
        <v>Effect </v>
      </c>
      <c r="C2481" s="0" t="str">
        <f aca="false">IF(ISERR(FIND(" ",TRIM(A2481))),"",MID(TRIM(A2481),FIND(" ",TRIM(A2481))+1,LEN(A2481)))</f>
        <v>SPECEFFECT_REFORMCITY</v>
      </c>
    </row>
    <row r="2482" customFormat="false" ht="12.75" hidden="false" customHeight="false" outlineLevel="0" collapsed="false">
      <c r="A2482" s="0" t="s">
        <v>47</v>
      </c>
      <c r="B2482" s="0" t="str">
        <f aca="false">IF(ISERR(FIND(" ",TRIM(A2482))),TRIM(A2482),LEFT(TRIM(A2482),FIND(" ",TRIM(A2482))))</f>
        <v>}</v>
      </c>
      <c r="C2482" s="0" t="str">
        <f aca="false">IF(ISERR(FIND(" ",TRIM(A2482))),"",MID(TRIM(A2482),FIND(" ",TRIM(A2482))+1,LEN(A2482)))</f>
        <v/>
      </c>
    </row>
    <row r="2483" customFormat="false" ht="12.75" hidden="false" customHeight="false" outlineLevel="0" collapsed="false">
      <c r="A2483" s="0" t="s">
        <v>53</v>
      </c>
      <c r="B2483" s="0" t="str">
        <f aca="false">IF(ISERR(FIND(" ",TRIM(A2483))),TRIM(A2483),LEFT(TRIM(A2483),FIND(" ",TRIM(A2483))))</f>
        <v>}</v>
      </c>
      <c r="C2483" s="0" t="str">
        <f aca="false">IF(ISERR(FIND(" ",TRIM(A2483))),"",MID(TRIM(A2483),FIND(" ",TRIM(A2483))+1,LEN(A2483)))</f>
        <v/>
      </c>
    </row>
    <row r="2484" customFormat="false" ht="12.75" hidden="false" customHeight="false" outlineLevel="0" collapsed="false">
      <c r="B2484" s="0" t="str">
        <f aca="false">IF(ISERR(FIND(" ",TRIM(A2484))),TRIM(A2484),LEFT(TRIM(A2484),FIND(" ",TRIM(A2484))))</f>
        <v/>
      </c>
      <c r="C2484" s="0" t="str">
        <f aca="false">IF(ISERR(FIND(" ",TRIM(A2484))),"",MID(TRIM(A2484),FIND(" ",TRIM(A2484))+1,LEN(A2484)))</f>
        <v/>
      </c>
    </row>
    <row r="2485" customFormat="false" ht="12.75" hidden="false" customHeight="false" outlineLevel="0" collapsed="false">
      <c r="A2485" s="0" t="s">
        <v>54</v>
      </c>
      <c r="B2485" s="0" t="str">
        <f aca="false">IF(ISERR(FIND(" ",TRIM(A2485))),TRIM(A2485),LEFT(TRIM(A2485),FIND(" ",TRIM(A2485))))</f>
        <v>############################################################</v>
      </c>
      <c r="C2485" s="0" t="str">
        <f aca="false">IF(ISERR(FIND(" ",TRIM(A2485))),"",MID(TRIM(A2485),FIND(" ",TRIM(A2485))+1,LEN(A2485)))</f>
        <v/>
      </c>
    </row>
    <row r="2486" customFormat="false" ht="12.75" hidden="false" customHeight="false" outlineLevel="0" collapsed="false">
      <c r="B2486" s="0" t="str">
        <f aca="false">IF(ISERR(FIND(" ",TRIM(A2486))),TRIM(A2486),LEFT(TRIM(A2486),FIND(" ",TRIM(A2486))))</f>
        <v/>
      </c>
      <c r="C2486" s="0" t="str">
        <f aca="false">IF(ISERR(FIND(" ",TRIM(A2486))),"",MID(TRIM(A2486),FIND(" ",TRIM(A2486))+1,LEN(A2486)))</f>
        <v/>
      </c>
    </row>
    <row r="2487" customFormat="false" ht="12.75" hidden="false" customHeight="false" outlineLevel="0" collapsed="false">
      <c r="A2487" s="0" t="s">
        <v>982</v>
      </c>
      <c r="B2487" s="0" t="str">
        <f aca="false">IF(ISERR(FIND(" ",TRIM(A2487))),TRIM(A2487),LEFT(TRIM(A2487),FIND(" ",TRIM(A2487))))</f>
        <v>## </v>
      </c>
      <c r="C2487" s="0" t="str">
        <f aca="false">IF(ISERR(FIND(" ",TRIM(A2487))),"",MID(TRIM(A2487),FIND(" ",TRIM(A2487))+1,LEN(A2487)))</f>
        <v>UNIT 43</v>
      </c>
    </row>
    <row r="2488" customFormat="false" ht="12.75" hidden="false" customHeight="false" outlineLevel="0" collapsed="false">
      <c r="A2488" s="0" t="s">
        <v>983</v>
      </c>
      <c r="B2488" s="0" t="str">
        <f aca="false">IF(ISERR(FIND(" ",TRIM(A2488))),TRIM(A2488),LEFT(TRIM(A2488),FIND(" ",TRIM(A2488))))</f>
        <v>UNIT_MOBILE_SAM </v>
      </c>
      <c r="C2488" s="0" t="str">
        <f aca="false">IF(ISERR(FIND(" ",TRIM(A2488))),"",MID(TRIM(A2488),FIND(" ",TRIM(A2488))+1,LEN(A2488)))</f>
        <v>{</v>
      </c>
    </row>
    <row r="2489" customFormat="false" ht="12.75" hidden="false" customHeight="false" outlineLevel="0" collapsed="false">
      <c r="A2489" s="0" t="s">
        <v>984</v>
      </c>
      <c r="B2489" s="0" t="str">
        <f aca="false">IF(ISERR(FIND(" ",TRIM(A2489))),TRIM(A2489),LEFT(TRIM(A2489),FIND(" ",TRIM(A2489))))</f>
        <v>Description </v>
      </c>
      <c r="C2489" s="0" t="str">
        <f aca="false">IF(ISERR(FIND(" ",TRIM(A2489))),"",MID(TRIM(A2489),FIND(" ",TRIM(A2489))+1,LEN(A2489)))</f>
        <v>DESCRIPTION_UNIT_MOBILE_SAM</v>
      </c>
    </row>
    <row r="2490" customFormat="false" ht="12.75" hidden="false" customHeight="false" outlineLevel="0" collapsed="false">
      <c r="A2490" s="0" t="s">
        <v>985</v>
      </c>
      <c r="B2490" s="0" t="str">
        <f aca="false">IF(ISERR(FIND(" ",TRIM(A2490))),TRIM(A2490),LEFT(TRIM(A2490),FIND(" ",TRIM(A2490))))</f>
        <v>DefaultIcon </v>
      </c>
      <c r="C2490" s="0" t="str">
        <f aca="false">IF(ISERR(FIND(" ",TRIM(A2490))),"",MID(TRIM(A2490),FIND(" ",TRIM(A2490))+1,LEN(A2490)))</f>
        <v>ICON_UNIT_MOBILE_SAM</v>
      </c>
    </row>
    <row r="2491" customFormat="false" ht="12.75" hidden="false" customHeight="false" outlineLevel="0" collapsed="false">
      <c r="A2491" s="0" t="s">
        <v>986</v>
      </c>
      <c r="B2491" s="0" t="str">
        <f aca="false">IF(ISERR(FIND(" ",TRIM(A2491))),TRIM(A2491),LEFT(TRIM(A2491),FIND(" ",TRIM(A2491))))</f>
        <v>DefaultSprite </v>
      </c>
      <c r="C2491" s="0" t="str">
        <f aca="false">IF(ISERR(FIND(" ",TRIM(A2491))),"",MID(TRIM(A2491),FIND(" ",TRIM(A2491))+1,LEN(A2491)))</f>
        <v>SPRITE_MOBILE_SAM</v>
      </c>
    </row>
    <row r="2492" customFormat="false" ht="12.75" hidden="false" customHeight="false" outlineLevel="0" collapsed="false">
      <c r="A2492" s="0" t="s">
        <v>110</v>
      </c>
      <c r="B2492" s="0" t="str">
        <f aca="false">IF(ISERR(FIND(" ",TRIM(A2492))),TRIM(A2492),LEFT(TRIM(A2492),FIND(" ",TRIM(A2492))))</f>
        <v>Category </v>
      </c>
      <c r="C2492" s="0" t="str">
        <f aca="false">IF(ISERR(FIND(" ",TRIM(A2492))),"",MID(TRIM(A2492),FIND(" ",TRIM(A2492))+1,LEN(A2492)))</f>
        <v>UNIT_CATEGORY_RANGED</v>
      </c>
    </row>
    <row r="2493" customFormat="false" ht="12.75" hidden="false" customHeight="false" outlineLevel="0" collapsed="false">
      <c r="A2493" s="0" t="s">
        <v>111</v>
      </c>
      <c r="B2493" s="0" t="str">
        <f aca="false">IF(ISERR(FIND(" ",TRIM(A2493))),TRIM(A2493),LEFT(TRIM(A2493),FIND(" ",TRIM(A2493))))</f>
        <v>Attack </v>
      </c>
      <c r="C2493" s="0" t="str">
        <f aca="false">IF(ISERR(FIND(" ",TRIM(A2493))),"",MID(TRIM(A2493),FIND(" ",TRIM(A2493))+1,LEN(A2493)))</f>
        <v>10</v>
      </c>
    </row>
    <row r="2494" customFormat="false" ht="12.75" hidden="false" customHeight="false" outlineLevel="0" collapsed="false">
      <c r="A2494" s="0" t="s">
        <v>137</v>
      </c>
      <c r="B2494" s="0" t="str">
        <f aca="false">IF(ISERR(FIND(" ",TRIM(A2494))),TRIM(A2494),LEFT(TRIM(A2494),FIND(" ",TRIM(A2494))))</f>
        <v>Defense </v>
      </c>
      <c r="C2494" s="0" t="str">
        <f aca="false">IF(ISERR(FIND(" ",TRIM(A2494))),"",MID(TRIM(A2494),FIND(" ",TRIM(A2494))+1,LEN(A2494)))</f>
        <v>20</v>
      </c>
    </row>
    <row r="2495" customFormat="false" ht="12.75" hidden="false" customHeight="false" outlineLevel="0" collapsed="false">
      <c r="A2495" s="0" t="s">
        <v>873</v>
      </c>
      <c r="B2495" s="0" t="str">
        <f aca="false">IF(ISERR(FIND(" ",TRIM(A2495))),TRIM(A2495),LEFT(TRIM(A2495),FIND(" ",TRIM(A2495))))</f>
        <v>ZBRangeAttack </v>
      </c>
      <c r="C2495" s="0" t="str">
        <f aca="false">IF(ISERR(FIND(" ",TRIM(A2495))),"",MID(TRIM(A2495),FIND(" ",TRIM(A2495))+1,LEN(A2495)))</f>
        <v>80</v>
      </c>
    </row>
    <row r="2496" customFormat="false" ht="12.75" hidden="false" customHeight="false" outlineLevel="0" collapsed="false">
      <c r="A2496" s="0" t="s">
        <v>139</v>
      </c>
      <c r="B2496" s="0" t="str">
        <f aca="false">IF(ISERR(FIND(" ",TRIM(A2496))),TRIM(A2496),LEFT(TRIM(A2496),FIND(" ",TRIM(A2496))))</f>
        <v>Firepower </v>
      </c>
      <c r="C2496" s="0" t="str">
        <f aca="false">IF(ISERR(FIND(" ",TRIM(A2496))),"",MID(TRIM(A2496),FIND(" ",TRIM(A2496))+1,LEN(A2496)))</f>
        <v>3</v>
      </c>
    </row>
    <row r="2497" customFormat="false" ht="12.75" hidden="false" customHeight="false" outlineLevel="0" collapsed="false">
      <c r="A2497" s="0" t="s">
        <v>10</v>
      </c>
      <c r="B2497" s="0" t="str">
        <f aca="false">IF(ISERR(FIND(" ",TRIM(A2497))),TRIM(A2497),LEFT(TRIM(A2497),FIND(" ",TRIM(A2497))))</f>
        <v>Armor </v>
      </c>
      <c r="C2497" s="0" t="str">
        <f aca="false">IF(ISERR(FIND(" ",TRIM(A2497))),"",MID(TRIM(A2497),FIND(" ",TRIM(A2497))+1,LEN(A2497)))</f>
        <v>1</v>
      </c>
    </row>
    <row r="2498" customFormat="false" ht="12.75" hidden="false" customHeight="false" outlineLevel="0" collapsed="false">
      <c r="A2498" s="0" t="s">
        <v>11</v>
      </c>
      <c r="B2498" s="0" t="str">
        <f aca="false">IF(ISERR(FIND(" ",TRIM(A2498))),TRIM(A2498),LEFT(TRIM(A2498),FIND(" ",TRIM(A2498))))</f>
        <v>MaxHP </v>
      </c>
      <c r="C2498" s="0" t="str">
        <f aca="false">IF(ISERR(FIND(" ",TRIM(A2498))),"",MID(TRIM(A2498),FIND(" ",TRIM(A2498))+1,LEN(A2498)))</f>
        <v>10</v>
      </c>
    </row>
    <row r="2499" customFormat="false" ht="12.75" hidden="false" customHeight="false" outlineLevel="0" collapsed="false">
      <c r="A2499" s="0" t="s">
        <v>711</v>
      </c>
      <c r="B2499" s="0" t="str">
        <f aca="false">IF(ISERR(FIND(" ",TRIM(A2499))),TRIM(A2499),LEFT(TRIM(A2499),FIND(" ",TRIM(A2499))))</f>
        <v>ShieldCost </v>
      </c>
      <c r="C2499" s="0" t="str">
        <f aca="false">IF(ISERR(FIND(" ",TRIM(A2499))),"",MID(TRIM(A2499),FIND(" ",TRIM(A2499))+1,LEN(A2499)))</f>
        <v>2000</v>
      </c>
    </row>
    <row r="2500" customFormat="false" ht="12.75" hidden="false" customHeight="false" outlineLevel="0" collapsed="false">
      <c r="A2500" s="0" t="s">
        <v>172</v>
      </c>
      <c r="B2500" s="0" t="str">
        <f aca="false">IF(ISERR(FIND(" ",TRIM(A2500))),TRIM(A2500),LEFT(TRIM(A2500),FIND(" ",TRIM(A2500))))</f>
        <v>PowerPoints </v>
      </c>
      <c r="C2500" s="0" t="str">
        <f aca="false">IF(ISERR(FIND(" ",TRIM(A2500))),"",MID(TRIM(A2500),FIND(" ",TRIM(A2500))+1,LEN(A2500)))</f>
        <v>2000</v>
      </c>
    </row>
    <row r="2501" customFormat="false" ht="12.75" hidden="false" customHeight="false" outlineLevel="0" collapsed="false">
      <c r="A2501" s="0" t="s">
        <v>469</v>
      </c>
      <c r="B2501" s="0" t="str">
        <f aca="false">IF(ISERR(FIND(" ",TRIM(A2501))),TRIM(A2501),LEFT(TRIM(A2501),FIND(" ",TRIM(A2501))))</f>
        <v>ShieldHunger </v>
      </c>
      <c r="C2501" s="0" t="str">
        <f aca="false">IF(ISERR(FIND(" ",TRIM(A2501))),"",MID(TRIM(A2501),FIND(" ",TRIM(A2501))+1,LEN(A2501)))</f>
        <v>20</v>
      </c>
    </row>
    <row r="2502" customFormat="false" ht="12.75" hidden="false" customHeight="false" outlineLevel="0" collapsed="false">
      <c r="A2502" s="0" t="s">
        <v>15</v>
      </c>
      <c r="B2502" s="0" t="str">
        <f aca="false">IF(ISERR(FIND(" ",TRIM(A2502))),TRIM(A2502),LEFT(TRIM(A2502),FIND(" ",TRIM(A2502))))</f>
        <v>FoodHunger </v>
      </c>
      <c r="C2502" s="0" t="str">
        <f aca="false">IF(ISERR(FIND(" ",TRIM(A2502))),"",MID(TRIM(A2502),FIND(" ",TRIM(A2502))+1,LEN(A2502)))</f>
        <v>0</v>
      </c>
    </row>
    <row r="2503" customFormat="false" ht="12.75" hidden="false" customHeight="false" outlineLevel="0" collapsed="false">
      <c r="A2503" s="0" t="s">
        <v>67</v>
      </c>
      <c r="B2503" s="0" t="str">
        <f aca="false">IF(ISERR(FIND(" ",TRIM(A2503))),TRIM(A2503),LEFT(TRIM(A2503),FIND(" ",TRIM(A2503))))</f>
        <v>MaxMovePoints </v>
      </c>
      <c r="C2503" s="0" t="str">
        <f aca="false">IF(ISERR(FIND(" ",TRIM(A2503))),"",MID(TRIM(A2503),FIND(" ",TRIM(A2503))+1,LEN(A2503)))</f>
        <v>400</v>
      </c>
    </row>
    <row r="2504" customFormat="false" ht="12.75" hidden="false" customHeight="false" outlineLevel="0" collapsed="false">
      <c r="A2504" s="0" t="s">
        <v>68</v>
      </c>
      <c r="B2504" s="0" t="str">
        <f aca="false">IF(ISERR(FIND(" ",TRIM(A2504))),TRIM(A2504),LEFT(TRIM(A2504),FIND(" ",TRIM(A2504))))</f>
        <v>VisionRange </v>
      </c>
      <c r="C2504" s="0" t="str">
        <f aca="false">IF(ISERR(FIND(" ",TRIM(A2504))),"",MID(TRIM(A2504),FIND(" ",TRIM(A2504))+1,LEN(A2504)))</f>
        <v>3</v>
      </c>
    </row>
    <row r="2505" customFormat="false" ht="12.75" hidden="false" customHeight="false" outlineLevel="0" collapsed="false">
      <c r="A2505" s="0" t="s">
        <v>987</v>
      </c>
      <c r="B2505" s="0" t="str">
        <f aca="false">IF(ISERR(FIND(" ",TRIM(A2505))),TRIM(A2505),LEFT(TRIM(A2505),FIND(" ",TRIM(A2505))))</f>
        <v>EnableAdvance </v>
      </c>
      <c r="C2505" s="0" t="str">
        <f aca="false">IF(ISERR(FIND(" ",TRIM(A2505))),"",MID(TRIM(A2505),FIND(" ",TRIM(A2505))+1,LEN(A2505)))</f>
        <v>ADVANCE_RADAR</v>
      </c>
    </row>
    <row r="2506" customFormat="false" ht="12.75" hidden="false" customHeight="false" outlineLevel="0" collapsed="false">
      <c r="A2506" s="0" t="s">
        <v>146</v>
      </c>
      <c r="B2506" s="0" t="str">
        <f aca="false">IF(ISERR(FIND(" ",TRIM(A2506))),TRIM(A2506),LEFT(TRIM(A2506),FIND(" ",TRIM(A2506))))</f>
        <v>BombRounds </v>
      </c>
      <c r="C2506" s="0" t="str">
        <f aca="false">IF(ISERR(FIND(" ",TRIM(A2506))),"",MID(TRIM(A2506),FIND(" ",TRIM(A2506))+1,LEN(A2506)))</f>
        <v>5</v>
      </c>
    </row>
    <row r="2507" customFormat="false" ht="12.75" hidden="false" customHeight="false" outlineLevel="0" collapsed="false">
      <c r="A2507" s="0" t="s">
        <v>71</v>
      </c>
      <c r="B2507" s="0" t="str">
        <f aca="false">IF(ISERR(FIND(" ",TRIM(A2507))),TRIM(A2507),LEFT(TRIM(A2507),FIND(" ",TRIM(A2507))))</f>
        <v>BombardRange </v>
      </c>
      <c r="C2507" s="0" t="str">
        <f aca="false">IF(ISERR(FIND(" ",TRIM(A2507))),"",MID(TRIM(A2507),FIND(" ",TRIM(A2507))+1,LEN(A2507)))</f>
        <v>1</v>
      </c>
    </row>
    <row r="2508" customFormat="false" ht="12.75" hidden="false" customHeight="false" outlineLevel="0" collapsed="false">
      <c r="A2508" s="0" t="s">
        <v>918</v>
      </c>
      <c r="B2508" s="0" t="str">
        <f aca="false">IF(ISERR(FIND(" ",TRIM(A2508))),TRIM(A2508),LEFT(TRIM(A2508),FIND(" ",TRIM(A2508))))</f>
        <v>CanCounterBombard</v>
      </c>
      <c r="C2508" s="0" t="str">
        <f aca="false">IF(ISERR(FIND(" ",TRIM(A2508))),"",MID(TRIM(A2508),FIND(" ",TRIM(A2508))+1,LEN(A2508)))</f>
        <v/>
      </c>
    </row>
    <row r="2509" customFormat="false" ht="12.75" hidden="false" customHeight="false" outlineLevel="0" collapsed="false">
      <c r="A2509" s="0" t="s">
        <v>72</v>
      </c>
      <c r="B2509" s="0" t="str">
        <f aca="false">IF(ISERR(FIND(" ",TRIM(A2509))),TRIM(A2509),LEFT(TRIM(A2509),FIND(" ",TRIM(A2509))))</f>
        <v>ActiveDefenseRange </v>
      </c>
      <c r="C2509" s="0" t="str">
        <f aca="false">IF(ISERR(FIND(" ",TRIM(A2509))),"",MID(TRIM(A2509),FIND(" ",TRIM(A2509))+1,LEN(A2509)))</f>
        <v>1</v>
      </c>
    </row>
    <row r="2510" customFormat="false" ht="12.75" hidden="false" customHeight="false" outlineLevel="0" collapsed="false">
      <c r="A2510" s="0" t="s">
        <v>20</v>
      </c>
      <c r="B2510" s="0" t="str">
        <f aca="false">IF(ISERR(FIND(" ",TRIM(A2510))),TRIM(A2510),LEFT(TRIM(A2510),FIND(" ",TRIM(A2510))))</f>
        <v>LossMoveToDmgNone</v>
      </c>
      <c r="C2510" s="0" t="str">
        <f aca="false">IF(ISERR(FIND(" ",TRIM(A2510))),"",MID(TRIM(A2510),FIND(" ",TRIM(A2510))+1,LEN(A2510)))</f>
        <v/>
      </c>
    </row>
    <row r="2511" customFormat="false" ht="12.75" hidden="false" customHeight="false" outlineLevel="0" collapsed="false">
      <c r="A2511" s="0" t="s">
        <v>21</v>
      </c>
      <c r="B2511" s="0" t="str">
        <f aca="false">IF(ISERR(FIND(" ",TRIM(A2511))),TRIM(A2511),LEFT(TRIM(A2511),FIND(" ",TRIM(A2511))))</f>
        <v>MaxFuel </v>
      </c>
      <c r="C2511" s="0" t="str">
        <f aca="false">IF(ISERR(FIND(" ",TRIM(A2511))),"",MID(TRIM(A2511),FIND(" ",TRIM(A2511))+1,LEN(A2511)))</f>
        <v>0</v>
      </c>
    </row>
    <row r="2512" customFormat="false" ht="12.75" hidden="false" customHeight="false" outlineLevel="0" collapsed="false">
      <c r="A2512" s="0" t="s">
        <v>120</v>
      </c>
      <c r="B2512" s="0" t="str">
        <f aca="false">IF(ISERR(FIND(" ",TRIM(A2512))),TRIM(A2512),LEFT(TRIM(A2512),FIND(" ",TRIM(A2512))))</f>
        <v>CanEntrench</v>
      </c>
      <c r="C2512" s="0" t="str">
        <f aca="false">IF(ISERR(FIND(" ",TRIM(A2512))),"",MID(TRIM(A2512),FIND(" ",TRIM(A2512))+1,LEN(A2512)))</f>
        <v/>
      </c>
    </row>
    <row r="2513" customFormat="false" ht="12.75" hidden="false" customHeight="false" outlineLevel="0" collapsed="false">
      <c r="A2513" s="0" t="s">
        <v>74</v>
      </c>
      <c r="B2513" s="0" t="str">
        <f aca="false">IF(ISERR(FIND(" ",TRIM(A2513))),TRIM(A2513),LEFT(TRIM(A2513),FIND(" ",TRIM(A2513))))</f>
        <v>CanExpel</v>
      </c>
      <c r="C2513" s="0" t="str">
        <f aca="false">IF(ISERR(FIND(" ",TRIM(A2513))),"",MID(TRIM(A2513),FIND(" ",TRIM(A2513))+1,LEN(A2513)))</f>
        <v/>
      </c>
    </row>
    <row r="2514" customFormat="false" ht="12.75" hidden="false" customHeight="false" outlineLevel="0" collapsed="false">
      <c r="A2514" s="0" t="s">
        <v>75</v>
      </c>
      <c r="B2514" s="0" t="str">
        <f aca="false">IF(ISERR(FIND(" ",TRIM(A2514))),TRIM(A2514),LEFT(TRIM(A2514),FIND(" ",TRIM(A2514))))</f>
        <v>CanPillage</v>
      </c>
      <c r="C2514" s="0" t="str">
        <f aca="false">IF(ISERR(FIND(" ",TRIM(A2514))),"",MID(TRIM(A2514),FIND(" ",TRIM(A2514))+1,LEN(A2514)))</f>
        <v/>
      </c>
    </row>
    <row r="2515" customFormat="false" ht="12.75" hidden="false" customHeight="false" outlineLevel="0" collapsed="false">
      <c r="A2515" s="0" t="s">
        <v>76</v>
      </c>
      <c r="B2515" s="0" t="str">
        <f aca="false">IF(ISERR(FIND(" ",TRIM(A2515))),TRIM(A2515),LEFT(TRIM(A2515),FIND(" ",TRIM(A2515))))</f>
        <v>CanPirate</v>
      </c>
      <c r="C2515" s="0" t="str">
        <f aca="false">IF(ISERR(FIND(" ",TRIM(A2515))),"",MID(TRIM(A2515),FIND(" ",TRIM(A2515))+1,LEN(A2515)))</f>
        <v/>
      </c>
    </row>
    <row r="2516" customFormat="false" ht="12.75" hidden="false" customHeight="false" outlineLevel="0" collapsed="false">
      <c r="A2516" s="0" t="s">
        <v>77</v>
      </c>
      <c r="B2516" s="0" t="str">
        <f aca="false">IF(ISERR(FIND(" ",TRIM(A2516))),TRIM(A2516),LEFT(TRIM(A2516),FIND(" ",TRIM(A2516))))</f>
        <v>ExertsMartialLaw</v>
      </c>
      <c r="C2516" s="0" t="str">
        <f aca="false">IF(ISERR(FIND(" ",TRIM(A2516))),"",MID(TRIM(A2516),FIND(" ",TRIM(A2516))+1,LEN(A2516)))</f>
        <v/>
      </c>
    </row>
    <row r="2517" customFormat="false" ht="12.75" hidden="false" customHeight="false" outlineLevel="0" collapsed="false">
      <c r="A2517" s="0" t="s">
        <v>78</v>
      </c>
      <c r="B2517" s="0" t="str">
        <f aca="false">IF(ISERR(FIND(" ",TRIM(A2517))),TRIM(A2517),LEFT(TRIM(A2517),FIND(" ",TRIM(A2517))))</f>
        <v>DeathEffectsHappy</v>
      </c>
      <c r="C2517" s="0" t="str">
        <f aca="false">IF(ISERR(FIND(" ",TRIM(A2517))),"",MID(TRIM(A2517),FIND(" ",TRIM(A2517))+1,LEN(A2517)))</f>
        <v/>
      </c>
    </row>
    <row r="2518" customFormat="false" ht="12.75" hidden="false" customHeight="false" outlineLevel="0" collapsed="false">
      <c r="A2518" s="0" t="s">
        <v>79</v>
      </c>
      <c r="B2518" s="0" t="str">
        <f aca="false">IF(ISERR(FIND(" ",TRIM(A2518))),TRIM(A2518),LEFT(TRIM(A2518),FIND(" ",TRIM(A2518))))</f>
        <v>Explodes</v>
      </c>
      <c r="C2518" s="0" t="str">
        <f aca="false">IF(ISERR(FIND(" ",TRIM(A2518))),"",MID(TRIM(A2518),FIND(" ",TRIM(A2518))+1,LEN(A2518)))</f>
        <v/>
      </c>
    </row>
    <row r="2519" customFormat="false" ht="12.75" hidden="false" customHeight="false" outlineLevel="0" collapsed="false">
      <c r="A2519" s="0" t="s">
        <v>988</v>
      </c>
      <c r="B2519" s="0" t="str">
        <f aca="false">IF(ISERR(FIND(" ",TRIM(A2519))),TRIM(A2519),LEFT(TRIM(A2519),FIND(" ",TRIM(A2519))))</f>
        <v>SoundSelect1 </v>
      </c>
      <c r="C2519" s="0" t="str">
        <f aca="false">IF(ISERR(FIND(" ",TRIM(A2519))),"",MID(TRIM(A2519),FIND(" ",TRIM(A2519))+1,LEN(A2519)))</f>
        <v>SOUND_SELECT1_MOBILE_SAM</v>
      </c>
    </row>
    <row r="2520" customFormat="false" ht="12.75" hidden="false" customHeight="false" outlineLevel="0" collapsed="false">
      <c r="A2520" s="0" t="s">
        <v>989</v>
      </c>
      <c r="B2520" s="0" t="str">
        <f aca="false">IF(ISERR(FIND(" ",TRIM(A2520))),TRIM(A2520),LEFT(TRIM(A2520),FIND(" ",TRIM(A2520))))</f>
        <v>SoundSelect2 </v>
      </c>
      <c r="C2520" s="0" t="str">
        <f aca="false">IF(ISERR(FIND(" ",TRIM(A2520))),"",MID(TRIM(A2520),FIND(" ",TRIM(A2520))+1,LEN(A2520)))</f>
        <v>SOUND_SELECT2_MOBILE_SAM</v>
      </c>
    </row>
    <row r="2521" customFormat="false" ht="12.75" hidden="false" customHeight="false" outlineLevel="0" collapsed="false">
      <c r="A2521" s="0" t="s">
        <v>990</v>
      </c>
      <c r="B2521" s="0" t="str">
        <f aca="false">IF(ISERR(FIND(" ",TRIM(A2521))),TRIM(A2521),LEFT(TRIM(A2521),FIND(" ",TRIM(A2521))))</f>
        <v>SoundMove </v>
      </c>
      <c r="C2521" s="0" t="str">
        <f aca="false">IF(ISERR(FIND(" ",TRIM(A2521))),"",MID(TRIM(A2521),FIND(" ",TRIM(A2521))+1,LEN(A2521)))</f>
        <v>SOUND_MOVE_MOBILE_SAM</v>
      </c>
    </row>
    <row r="2522" customFormat="false" ht="12.75" hidden="false" customHeight="false" outlineLevel="0" collapsed="false">
      <c r="A2522" s="0" t="s">
        <v>991</v>
      </c>
      <c r="B2522" s="0" t="str">
        <f aca="false">IF(ISERR(FIND(" ",TRIM(A2522))),TRIM(A2522),LEFT(TRIM(A2522),FIND(" ",TRIM(A2522))))</f>
        <v>SoundAcknowledge </v>
      </c>
      <c r="C2522" s="0" t="str">
        <f aca="false">IF(ISERR(FIND(" ",TRIM(A2522))),"",MID(TRIM(A2522),FIND(" ",TRIM(A2522))+1,LEN(A2522)))</f>
        <v>SOUND_ACKNOWLEDGE_MOBILE_SAM</v>
      </c>
    </row>
    <row r="2523" customFormat="false" ht="12.75" hidden="false" customHeight="false" outlineLevel="0" collapsed="false">
      <c r="A2523" s="0" t="s">
        <v>992</v>
      </c>
      <c r="B2523" s="0" t="str">
        <f aca="false">IF(ISERR(FIND(" ",TRIM(A2523))),TRIM(A2523),LEFT(TRIM(A2523),FIND(" ",TRIM(A2523))))</f>
        <v>SoundCantMove </v>
      </c>
      <c r="C2523" s="0" t="str">
        <f aca="false">IF(ISERR(FIND(" ",TRIM(A2523))),"",MID(TRIM(A2523),FIND(" ",TRIM(A2523))+1,LEN(A2523)))</f>
        <v>SOUND_CANTMOVE_MOBILE_SAM</v>
      </c>
    </row>
    <row r="2524" customFormat="false" ht="12.75" hidden="false" customHeight="false" outlineLevel="0" collapsed="false">
      <c r="A2524" s="0" t="s">
        <v>993</v>
      </c>
      <c r="B2524" s="0" t="str">
        <f aca="false">IF(ISERR(FIND(" ",TRIM(A2524))),TRIM(A2524),LEFT(TRIM(A2524),FIND(" ",TRIM(A2524))))</f>
        <v>SoundAttack </v>
      </c>
      <c r="C2524" s="0" t="str">
        <f aca="false">IF(ISERR(FIND(" ",TRIM(A2524))),"",MID(TRIM(A2524),FIND(" ",TRIM(A2524))+1,LEN(A2524)))</f>
        <v>SOUND_ATTACK_MOBILE_SAM</v>
      </c>
    </row>
    <row r="2525" customFormat="false" ht="12.75" hidden="false" customHeight="false" outlineLevel="0" collapsed="false">
      <c r="A2525" s="0" t="s">
        <v>994</v>
      </c>
      <c r="B2525" s="0" t="str">
        <f aca="false">IF(ISERR(FIND(" ",TRIM(A2525))),TRIM(A2525),LEFT(TRIM(A2525),FIND(" ",TRIM(A2525))))</f>
        <v>SoundWork </v>
      </c>
      <c r="C2525" s="0" t="str">
        <f aca="false">IF(ISERR(FIND(" ",TRIM(A2525))),"",MID(TRIM(A2525),FIND(" ",TRIM(A2525))+1,LEN(A2525)))</f>
        <v>SOUND_WORK_MOBILE_SAM</v>
      </c>
    </row>
    <row r="2526" customFormat="false" ht="12.75" hidden="false" customHeight="false" outlineLevel="0" collapsed="false">
      <c r="A2526" s="0" t="s">
        <v>995</v>
      </c>
      <c r="B2526" s="0" t="str">
        <f aca="false">IF(ISERR(FIND(" ",TRIM(A2526))),TRIM(A2526),LEFT(TRIM(A2526),FIND(" ",TRIM(A2526))))</f>
        <v>SoundVictory </v>
      </c>
      <c r="C2526" s="0" t="str">
        <f aca="false">IF(ISERR(FIND(" ",TRIM(A2526))),"",MID(TRIM(A2526),FIND(" ",TRIM(A2526))+1,LEN(A2526)))</f>
        <v>SOUND_VICTORY_MOBILE_SAM</v>
      </c>
    </row>
    <row r="2527" customFormat="false" ht="12.75" hidden="false" customHeight="false" outlineLevel="0" collapsed="false">
      <c r="A2527" s="0" t="s">
        <v>996</v>
      </c>
      <c r="B2527" s="0" t="str">
        <f aca="false">IF(ISERR(FIND(" ",TRIM(A2527))),TRIM(A2527),LEFT(TRIM(A2527),FIND(" ",TRIM(A2527))))</f>
        <v>SoundDeath </v>
      </c>
      <c r="C2527" s="0" t="str">
        <f aca="false">IF(ISERR(FIND(" ",TRIM(A2527))),"",MID(TRIM(A2527),FIND(" ",TRIM(A2527))+1,LEN(A2527)))</f>
        <v>SOUND_DEATH_MOBILE_SAM</v>
      </c>
    </row>
    <row r="2528" customFormat="false" ht="12.75" hidden="false" customHeight="false" outlineLevel="0" collapsed="false">
      <c r="B2528" s="0" t="str">
        <f aca="false">IF(ISERR(FIND(" ",TRIM(A2528))),TRIM(A2528),LEFT(TRIM(A2528),FIND(" ",TRIM(A2528))))</f>
        <v/>
      </c>
      <c r="C2528" s="0" t="str">
        <f aca="false">IF(ISERR(FIND(" ",TRIM(A2528))),"",MID(TRIM(A2528),FIND(" ",TRIM(A2528))+1,LEN(A2528)))</f>
        <v/>
      </c>
    </row>
    <row r="2529" customFormat="false" ht="12.75" hidden="false" customHeight="false" outlineLevel="0" collapsed="false">
      <c r="A2529" s="0" t="s">
        <v>156</v>
      </c>
      <c r="B2529" s="0" t="str">
        <f aca="false">IF(ISERR(FIND(" ",TRIM(A2529))),TRIM(A2529),LEFT(TRIM(A2529),FIND(" ",TRIM(A2529))))</f>
        <v>CanAttack: </v>
      </c>
      <c r="C2529" s="0" t="str">
        <f aca="false">IF(ISERR(FIND(" ",TRIM(A2529))),"",MID(TRIM(A2529),FIND(" ",TRIM(A2529))+1,LEN(A2529)))</f>
        <v>Air</v>
      </c>
    </row>
    <row r="2530" customFormat="false" ht="12.75" hidden="false" customHeight="false" outlineLevel="0" collapsed="false">
      <c r="A2530" s="0" t="s">
        <v>538</v>
      </c>
      <c r="B2530" s="0" t="str">
        <f aca="false">IF(ISERR(FIND(" ",TRIM(A2530))),TRIM(A2530),LEFT(TRIM(A2530),FIND(" ",TRIM(A2530))))</f>
        <v>CanBombard: </v>
      </c>
      <c r="C2530" s="0" t="str">
        <f aca="false">IF(ISERR(FIND(" ",TRIM(A2530))),"",MID(TRIM(A2530),FIND(" ",TRIM(A2530))+1,LEN(A2530)))</f>
        <v>Air</v>
      </c>
    </row>
    <row r="2531" customFormat="false" ht="12.75" hidden="false" customHeight="false" outlineLevel="0" collapsed="false">
      <c r="A2531" s="0" t="s">
        <v>38</v>
      </c>
      <c r="B2531" s="0" t="str">
        <f aca="false">IF(ISERR(FIND(" ",TRIM(A2531))),TRIM(A2531),LEFT(TRIM(A2531),FIND(" ",TRIM(A2531))))</f>
        <v>CanSee: </v>
      </c>
      <c r="C2531" s="0" t="str">
        <f aca="false">IF(ISERR(FIND(" ",TRIM(A2531))),"",MID(TRIM(A2531),FIND(" ",TRIM(A2531))+1,LEN(A2531)))</f>
        <v>Standard</v>
      </c>
    </row>
    <row r="2532" customFormat="false" ht="12.75" hidden="false" customHeight="false" outlineLevel="0" collapsed="false">
      <c r="A2532" s="0" t="s">
        <v>93</v>
      </c>
      <c r="B2532" s="0" t="str">
        <f aca="false">IF(ISERR(FIND(" ",TRIM(A2532))),TRIM(A2532),LEFT(TRIM(A2532),FIND(" ",TRIM(A2532))))</f>
        <v>Defend: </v>
      </c>
      <c r="C2532" s="0" t="str">
        <f aca="false">IF(ISERR(FIND(" ",TRIM(A2532))),"",MID(TRIM(A2532),FIND(" ",TRIM(A2532))+1,LEN(A2532)))</f>
        <v>Air</v>
      </c>
    </row>
    <row r="2533" customFormat="false" ht="12.75" hidden="false" customHeight="false" outlineLevel="0" collapsed="false">
      <c r="A2533" s="0" t="s">
        <v>40</v>
      </c>
      <c r="B2533" s="0" t="str">
        <f aca="false">IF(ISERR(FIND(" ",TRIM(A2533))),TRIM(A2533),LEFT(TRIM(A2533),FIND(" ",TRIM(A2533))))</f>
        <v>MovementType: </v>
      </c>
      <c r="C2533" s="0" t="str">
        <f aca="false">IF(ISERR(FIND(" ",TRIM(A2533))),"",MID(TRIM(A2533),FIND(" ",TRIM(A2533))+1,LEN(A2533)))</f>
        <v>Land</v>
      </c>
    </row>
    <row r="2534" customFormat="false" ht="12.75" hidden="false" customHeight="false" outlineLevel="0" collapsed="false">
      <c r="A2534" s="0" t="s">
        <v>160</v>
      </c>
      <c r="B2534" s="0" t="str">
        <f aca="false">IF(ISERR(FIND(" ",TRIM(A2534))),TRIM(A2534),LEFT(TRIM(A2534),FIND(" ",TRIM(A2534))))</f>
        <v>Size: </v>
      </c>
      <c r="C2534" s="0" t="str">
        <f aca="false">IF(ISERR(FIND(" ",TRIM(A2534))),"",MID(TRIM(A2534),FIND(" ",TRIM(A2534))+1,LEN(A2534)))</f>
        <v>Medium</v>
      </c>
    </row>
    <row r="2535" customFormat="false" ht="12.75" hidden="false" customHeight="false" outlineLevel="0" collapsed="false">
      <c r="A2535" s="0" t="s">
        <v>97</v>
      </c>
      <c r="B2535" s="0" t="str">
        <f aca="false">IF(ISERR(FIND(" ",TRIM(A2535))),TRIM(A2535),LEFT(TRIM(A2535),FIND(" ",TRIM(A2535))))</f>
        <v>VisionClass: </v>
      </c>
      <c r="C2535" s="0" t="str">
        <f aca="false">IF(ISERR(FIND(" ",TRIM(A2535))),"",MID(TRIM(A2535),FIND(" ",TRIM(A2535))+1,LEN(A2535)))</f>
        <v>Standard</v>
      </c>
    </row>
    <row r="2536" customFormat="false" ht="12.75" hidden="false" customHeight="false" outlineLevel="0" collapsed="false">
      <c r="B2536" s="0" t="str">
        <f aca="false">IF(ISERR(FIND(" ",TRIM(A2536))),TRIM(A2536),LEFT(TRIM(A2536),FIND(" ",TRIM(A2536))))</f>
        <v/>
      </c>
      <c r="C2536" s="0" t="str">
        <f aca="false">IF(ISERR(FIND(" ",TRIM(A2536))),"",MID(TRIM(A2536),FIND(" ",TRIM(A2536))+1,LEN(A2536)))</f>
        <v/>
      </c>
    </row>
    <row r="2537" customFormat="false" ht="12.75" hidden="false" customHeight="false" outlineLevel="0" collapsed="false">
      <c r="A2537" s="0" t="s">
        <v>98</v>
      </c>
      <c r="B2537" s="0" t="str">
        <f aca="false">IF(ISERR(FIND(" ",TRIM(A2537))),TRIM(A2537),LEFT(TRIM(A2537),FIND(" ",TRIM(A2537))))</f>
        <v>CanReform </v>
      </c>
      <c r="C2537" s="0" t="str">
        <f aca="false">IF(ISERR(FIND(" ",TRIM(A2537))),"",MID(TRIM(A2537),FIND(" ",TRIM(A2537))+1,LEN(A2537)))</f>
        <v>{</v>
      </c>
    </row>
    <row r="2538" customFormat="false" ht="12.75" hidden="false" customHeight="false" outlineLevel="0" collapsed="false">
      <c r="A2538" s="0" t="s">
        <v>99</v>
      </c>
      <c r="B2538" s="0" t="str">
        <f aca="false">IF(ISERR(FIND(" ",TRIM(A2538))),TRIM(A2538),LEFT(TRIM(A2538),FIND(" ",TRIM(A2538))))</f>
        <v>Sound </v>
      </c>
      <c r="C2538" s="0" t="str">
        <f aca="false">IF(ISERR(FIND(" ",TRIM(A2538))),"",MID(TRIM(A2538),FIND(" ",TRIM(A2538))+1,LEN(A2538)))</f>
        <v>SOUND_ID_REFORM_CITY</v>
      </c>
    </row>
    <row r="2539" customFormat="false" ht="12.75" hidden="false" customHeight="false" outlineLevel="0" collapsed="false">
      <c r="A2539" s="0" t="s">
        <v>100</v>
      </c>
      <c r="B2539" s="0" t="str">
        <f aca="false">IF(ISERR(FIND(" ",TRIM(A2539))),TRIM(A2539),LEFT(TRIM(A2539),FIND(" ",TRIM(A2539))))</f>
        <v>Effect </v>
      </c>
      <c r="C2539" s="0" t="str">
        <f aca="false">IF(ISERR(FIND(" ",TRIM(A2539))),"",MID(TRIM(A2539),FIND(" ",TRIM(A2539))+1,LEN(A2539)))</f>
        <v>SPECEFFECT_REFORMCITY</v>
      </c>
    </row>
    <row r="2540" customFormat="false" ht="12.75" hidden="false" customHeight="false" outlineLevel="0" collapsed="false">
      <c r="A2540" s="0" t="s">
        <v>47</v>
      </c>
      <c r="B2540" s="0" t="str">
        <f aca="false">IF(ISERR(FIND(" ",TRIM(A2540))),TRIM(A2540),LEFT(TRIM(A2540),FIND(" ",TRIM(A2540))))</f>
        <v>}</v>
      </c>
      <c r="C2540" s="0" t="str">
        <f aca="false">IF(ISERR(FIND(" ",TRIM(A2540))),"",MID(TRIM(A2540),FIND(" ",TRIM(A2540))+1,LEN(A2540)))</f>
        <v/>
      </c>
    </row>
    <row r="2541" customFormat="false" ht="12.75" hidden="false" customHeight="false" outlineLevel="0" collapsed="false">
      <c r="A2541" s="0" t="s">
        <v>53</v>
      </c>
      <c r="B2541" s="0" t="str">
        <f aca="false">IF(ISERR(FIND(" ",TRIM(A2541))),TRIM(A2541),LEFT(TRIM(A2541),FIND(" ",TRIM(A2541))))</f>
        <v>}</v>
      </c>
      <c r="C2541" s="0" t="str">
        <f aca="false">IF(ISERR(FIND(" ",TRIM(A2541))),"",MID(TRIM(A2541),FIND(" ",TRIM(A2541))+1,LEN(A2541)))</f>
        <v/>
      </c>
    </row>
    <row r="2542" customFormat="false" ht="12.75" hidden="false" customHeight="false" outlineLevel="0" collapsed="false">
      <c r="B2542" s="0" t="str">
        <f aca="false">IF(ISERR(FIND(" ",TRIM(A2542))),TRIM(A2542),LEFT(TRIM(A2542),FIND(" ",TRIM(A2542))))</f>
        <v/>
      </c>
      <c r="C2542" s="0" t="str">
        <f aca="false">IF(ISERR(FIND(" ",TRIM(A2542))),"",MID(TRIM(A2542),FIND(" ",TRIM(A2542))+1,LEN(A2542)))</f>
        <v/>
      </c>
    </row>
    <row r="2543" customFormat="false" ht="12.75" hidden="false" customHeight="false" outlineLevel="0" collapsed="false">
      <c r="A2543" s="0" t="s">
        <v>54</v>
      </c>
      <c r="B2543" s="0" t="str">
        <f aca="false">IF(ISERR(FIND(" ",TRIM(A2543))),TRIM(A2543),LEFT(TRIM(A2543),FIND(" ",TRIM(A2543))))</f>
        <v>############################################################</v>
      </c>
      <c r="C2543" s="0" t="str">
        <f aca="false">IF(ISERR(FIND(" ",TRIM(A2543))),"",MID(TRIM(A2543),FIND(" ",TRIM(A2543))+1,LEN(A2543)))</f>
        <v/>
      </c>
    </row>
    <row r="2544" customFormat="false" ht="12.75" hidden="false" customHeight="false" outlineLevel="0" collapsed="false">
      <c r="B2544" s="0" t="str">
        <f aca="false">IF(ISERR(FIND(" ",TRIM(A2544))),TRIM(A2544),LEFT(TRIM(A2544),FIND(" ",TRIM(A2544))))</f>
        <v/>
      </c>
      <c r="C2544" s="0" t="str">
        <f aca="false">IF(ISERR(FIND(" ",TRIM(A2544))),"",MID(TRIM(A2544),FIND(" ",TRIM(A2544))+1,LEN(A2544)))</f>
        <v/>
      </c>
    </row>
    <row r="2545" customFormat="false" ht="12.75" hidden="false" customHeight="false" outlineLevel="0" collapsed="false">
      <c r="A2545" s="0" t="s">
        <v>997</v>
      </c>
      <c r="B2545" s="0" t="str">
        <f aca="false">IF(ISERR(FIND(" ",TRIM(A2545))),TRIM(A2545),LEFT(TRIM(A2545),FIND(" ",TRIM(A2545))))</f>
        <v>## </v>
      </c>
      <c r="C2545" s="0" t="str">
        <f aca="false">IF(ISERR(FIND(" ",TRIM(A2545))),"",MID(TRIM(A2545),FIND(" ",TRIM(A2545))+1,LEN(A2545)))</f>
        <v>UNIT 44</v>
      </c>
    </row>
    <row r="2546" customFormat="false" ht="12.75" hidden="false" customHeight="false" outlineLevel="0" collapsed="false">
      <c r="A2546" s="0" t="s">
        <v>998</v>
      </c>
      <c r="B2546" s="0" t="str">
        <f aca="false">IF(ISERR(FIND(" ",TRIM(A2546))),TRIM(A2546),LEFT(TRIM(A2546),FIND(" ",TRIM(A2546))))</f>
        <v>UNIT_MOREY_STRIKER </v>
      </c>
      <c r="C2546" s="0" t="str">
        <f aca="false">IF(ISERR(FIND(" ",TRIM(A2546))),"",MID(TRIM(A2546),FIND(" ",TRIM(A2546))+1,LEN(A2546)))</f>
        <v>{</v>
      </c>
    </row>
    <row r="2547" customFormat="false" ht="12.75" hidden="false" customHeight="false" outlineLevel="0" collapsed="false">
      <c r="A2547" s="0" t="s">
        <v>999</v>
      </c>
      <c r="B2547" s="0" t="str">
        <f aca="false">IF(ISERR(FIND(" ",TRIM(A2547))),TRIM(A2547),LEFT(TRIM(A2547),FIND(" ",TRIM(A2547))))</f>
        <v>Description </v>
      </c>
      <c r="C2547" s="0" t="str">
        <f aca="false">IF(ISERR(FIND(" ",TRIM(A2547))),"",MID(TRIM(A2547),FIND(" ",TRIM(A2547))+1,LEN(A2547)))</f>
        <v>DESCRIPTION_UNIT_MOREY_STRIKER</v>
      </c>
    </row>
    <row r="2548" customFormat="false" ht="12.75" hidden="false" customHeight="false" outlineLevel="0" collapsed="false">
      <c r="A2548" s="0" t="s">
        <v>1000</v>
      </c>
      <c r="B2548" s="0" t="str">
        <f aca="false">IF(ISERR(FIND(" ",TRIM(A2548))),TRIM(A2548),LEFT(TRIM(A2548),FIND(" ",TRIM(A2548))))</f>
        <v>DefaultIcon </v>
      </c>
      <c r="C2548" s="0" t="str">
        <f aca="false">IF(ISERR(FIND(" ",TRIM(A2548))),"",MID(TRIM(A2548),FIND(" ",TRIM(A2548))+1,LEN(A2548)))</f>
        <v>ICON_UNIT_MOREY_STRIKER</v>
      </c>
    </row>
    <row r="2549" customFormat="false" ht="12.75" hidden="false" customHeight="false" outlineLevel="0" collapsed="false">
      <c r="A2549" s="0" t="s">
        <v>1001</v>
      </c>
      <c r="B2549" s="0" t="str">
        <f aca="false">IF(ISERR(FIND(" ",TRIM(A2549))),TRIM(A2549),LEFT(TRIM(A2549),FIND(" ",TRIM(A2549))))</f>
        <v>DefaultSprite </v>
      </c>
      <c r="C2549" s="0" t="str">
        <f aca="false">IF(ISERR(FIND(" ",TRIM(A2549))),"",MID(TRIM(A2549),FIND(" ",TRIM(A2549))+1,LEN(A2549)))</f>
        <v>SPRITE_MOREY_STRIKER</v>
      </c>
    </row>
    <row r="2550" customFormat="false" ht="12.75" hidden="false" customHeight="false" outlineLevel="0" collapsed="false">
      <c r="A2550" s="0" t="s">
        <v>444</v>
      </c>
      <c r="B2550" s="0" t="str">
        <f aca="false">IF(ISERR(FIND(" ",TRIM(A2550))),TRIM(A2550),LEFT(TRIM(A2550),FIND(" ",TRIM(A2550))))</f>
        <v>Category </v>
      </c>
      <c r="C2550" s="0" t="str">
        <f aca="false">IF(ISERR(FIND(" ",TRIM(A2550))),"",MID(TRIM(A2550),FIND(" ",TRIM(A2550))+1,LEN(A2550)))</f>
        <v>UNIT_CATEGORY_UNDERSEA</v>
      </c>
    </row>
    <row r="2551" customFormat="false" ht="12.75" hidden="false" customHeight="false" outlineLevel="0" collapsed="false">
      <c r="A2551" s="0" t="s">
        <v>166</v>
      </c>
      <c r="B2551" s="0" t="str">
        <f aca="false">IF(ISERR(FIND(" ",TRIM(A2551))),TRIM(A2551),LEFT(TRIM(A2551),FIND(" ",TRIM(A2551))))</f>
        <v>Attack </v>
      </c>
      <c r="C2551" s="0" t="str">
        <f aca="false">IF(ISERR(FIND(" ",TRIM(A2551))),"",MID(TRIM(A2551),FIND(" ",TRIM(A2551))+1,LEN(A2551)))</f>
        <v>60</v>
      </c>
    </row>
    <row r="2552" customFormat="false" ht="12.75" hidden="false" customHeight="false" outlineLevel="0" collapsed="false">
      <c r="A2552" s="0" t="s">
        <v>565</v>
      </c>
      <c r="B2552" s="0" t="str">
        <f aca="false">IF(ISERR(FIND(" ",TRIM(A2552))),TRIM(A2552),LEFT(TRIM(A2552),FIND(" ",TRIM(A2552))))</f>
        <v>Defense </v>
      </c>
      <c r="C2552" s="0" t="str">
        <f aca="false">IF(ISERR(FIND(" ",TRIM(A2552))),"",MID(TRIM(A2552),FIND(" ",TRIM(A2552))+1,LEN(A2552)))</f>
        <v>80</v>
      </c>
    </row>
    <row r="2553" customFormat="false" ht="12.75" hidden="false" customHeight="false" outlineLevel="0" collapsed="false">
      <c r="A2553" s="0" t="s">
        <v>168</v>
      </c>
      <c r="B2553" s="0" t="str">
        <f aca="false">IF(ISERR(FIND(" ",TRIM(A2553))),TRIM(A2553),LEFT(TRIM(A2553),FIND(" ",TRIM(A2553))))</f>
        <v>ZBRangeAttack </v>
      </c>
      <c r="C2553" s="0" t="str">
        <f aca="false">IF(ISERR(FIND(" ",TRIM(A2553))),"",MID(TRIM(A2553),FIND(" ",TRIM(A2553))+1,LEN(A2553)))</f>
        <v>60</v>
      </c>
    </row>
    <row r="2554" customFormat="false" ht="12.75" hidden="false" customHeight="false" outlineLevel="0" collapsed="false">
      <c r="A2554" s="0" t="s">
        <v>169</v>
      </c>
      <c r="B2554" s="0" t="str">
        <f aca="false">IF(ISERR(FIND(" ",TRIM(A2554))),TRIM(A2554),LEFT(TRIM(A2554),FIND(" ",TRIM(A2554))))</f>
        <v>Firepower </v>
      </c>
      <c r="C2554" s="0" t="str">
        <f aca="false">IF(ISERR(FIND(" ",TRIM(A2554))),"",MID(TRIM(A2554),FIND(" ",TRIM(A2554))+1,LEN(A2554)))</f>
        <v>4</v>
      </c>
    </row>
    <row r="2555" customFormat="false" ht="12.75" hidden="false" customHeight="false" outlineLevel="0" collapsed="false">
      <c r="A2555" s="0" t="s">
        <v>730</v>
      </c>
      <c r="B2555" s="0" t="str">
        <f aca="false">IF(ISERR(FIND(" ",TRIM(A2555))),TRIM(A2555),LEFT(TRIM(A2555),FIND(" ",TRIM(A2555))))</f>
        <v>Armor </v>
      </c>
      <c r="C2555" s="0" t="str">
        <f aca="false">IF(ISERR(FIND(" ",TRIM(A2555))),"",MID(TRIM(A2555),FIND(" ",TRIM(A2555))+1,LEN(A2555)))</f>
        <v>4</v>
      </c>
    </row>
    <row r="2556" customFormat="false" ht="12.75" hidden="false" customHeight="false" outlineLevel="0" collapsed="false">
      <c r="A2556" s="0" t="s">
        <v>11</v>
      </c>
      <c r="B2556" s="0" t="str">
        <f aca="false">IF(ISERR(FIND(" ",TRIM(A2556))),TRIM(A2556),LEFT(TRIM(A2556),FIND(" ",TRIM(A2556))))</f>
        <v>MaxHP </v>
      </c>
      <c r="C2556" s="0" t="str">
        <f aca="false">IF(ISERR(FIND(" ",TRIM(A2556))),"",MID(TRIM(A2556),FIND(" ",TRIM(A2556))+1,LEN(A2556)))</f>
        <v>10</v>
      </c>
    </row>
    <row r="2557" customFormat="false" ht="12.75" hidden="false" customHeight="false" outlineLevel="0" collapsed="false">
      <c r="A2557" s="0" t="s">
        <v>171</v>
      </c>
      <c r="B2557" s="0" t="str">
        <f aca="false">IF(ISERR(FIND(" ",TRIM(A2557))),TRIM(A2557),LEFT(TRIM(A2557),FIND(" ",TRIM(A2557))))</f>
        <v>ShieldCost </v>
      </c>
      <c r="C2557" s="0" t="str">
        <f aca="false">IF(ISERR(FIND(" ",TRIM(A2557))),"",MID(TRIM(A2557),FIND(" ",TRIM(A2557))+1,LEN(A2557)))</f>
        <v>3500</v>
      </c>
    </row>
    <row r="2558" customFormat="false" ht="12.75" hidden="false" customHeight="false" outlineLevel="0" collapsed="false">
      <c r="A2558" s="0" t="s">
        <v>114</v>
      </c>
      <c r="B2558" s="0" t="str">
        <f aca="false">IF(ISERR(FIND(" ",TRIM(A2558))),TRIM(A2558),LEFT(TRIM(A2558),FIND(" ",TRIM(A2558))))</f>
        <v>PowerPoints </v>
      </c>
      <c r="C2558" s="0" t="str">
        <f aca="false">IF(ISERR(FIND(" ",TRIM(A2558))),"",MID(TRIM(A2558),FIND(" ",TRIM(A2558))+1,LEN(A2558)))</f>
        <v>100</v>
      </c>
    </row>
    <row r="2559" customFormat="false" ht="12.75" hidden="false" customHeight="false" outlineLevel="0" collapsed="false">
      <c r="A2559" s="0" t="s">
        <v>173</v>
      </c>
      <c r="B2559" s="0" t="str">
        <f aca="false">IF(ISERR(FIND(" ",TRIM(A2559))),TRIM(A2559),LEFT(TRIM(A2559),FIND(" ",TRIM(A2559))))</f>
        <v>ShieldHunger </v>
      </c>
      <c r="C2559" s="0" t="str">
        <f aca="false">IF(ISERR(FIND(" ",TRIM(A2559))),"",MID(TRIM(A2559),FIND(" ",TRIM(A2559))+1,LEN(A2559)))</f>
        <v>35</v>
      </c>
    </row>
    <row r="2560" customFormat="false" ht="12.75" hidden="false" customHeight="false" outlineLevel="0" collapsed="false">
      <c r="A2560" s="0" t="s">
        <v>15</v>
      </c>
      <c r="B2560" s="0" t="str">
        <f aca="false">IF(ISERR(FIND(" ",TRIM(A2560))),TRIM(A2560),LEFT(TRIM(A2560),FIND(" ",TRIM(A2560))))</f>
        <v>FoodHunger </v>
      </c>
      <c r="C2560" s="0" t="str">
        <f aca="false">IF(ISERR(FIND(" ",TRIM(A2560))),"",MID(TRIM(A2560),FIND(" ",TRIM(A2560))+1,LEN(A2560)))</f>
        <v>0</v>
      </c>
    </row>
    <row r="2561" customFormat="false" ht="12.75" hidden="false" customHeight="false" outlineLevel="0" collapsed="false">
      <c r="A2561" s="0" t="s">
        <v>671</v>
      </c>
      <c r="B2561" s="0" t="str">
        <f aca="false">IF(ISERR(FIND(" ",TRIM(A2561))),TRIM(A2561),LEFT(TRIM(A2561),FIND(" ",TRIM(A2561))))</f>
        <v>MaxMovePoints </v>
      </c>
      <c r="C2561" s="0" t="str">
        <f aca="false">IF(ISERR(FIND(" ",TRIM(A2561))),"",MID(TRIM(A2561),FIND(" ",TRIM(A2561))+1,LEN(A2561)))</f>
        <v>800</v>
      </c>
    </row>
    <row r="2562" customFormat="false" ht="12.75" hidden="false" customHeight="false" outlineLevel="0" collapsed="false">
      <c r="A2562" s="0" t="s">
        <v>68</v>
      </c>
      <c r="B2562" s="0" t="str">
        <f aca="false">IF(ISERR(FIND(" ",TRIM(A2562))),TRIM(A2562),LEFT(TRIM(A2562),FIND(" ",TRIM(A2562))))</f>
        <v>VisionRange </v>
      </c>
      <c r="C2562" s="0" t="str">
        <f aca="false">IF(ISERR(FIND(" ",TRIM(A2562))),"",MID(TRIM(A2562),FIND(" ",TRIM(A2562))+1,LEN(A2562)))</f>
        <v>3</v>
      </c>
    </row>
    <row r="2563" customFormat="false" ht="12.75" hidden="false" customHeight="false" outlineLevel="0" collapsed="false">
      <c r="A2563" s="0" t="s">
        <v>1002</v>
      </c>
      <c r="B2563" s="0" t="str">
        <f aca="false">IF(ISERR(FIND(" ",TRIM(A2563))),TRIM(A2563),LEFT(TRIM(A2563),FIND(" ",TRIM(A2563))))</f>
        <v>EnableAdvance </v>
      </c>
      <c r="C2563" s="0" t="str">
        <f aca="false">IF(ISERR(FIND(" ",TRIM(A2563))),"",MID(TRIM(A2563),FIND(" ",TRIM(A2563))+1,LEN(A2563)))</f>
        <v>ADVANCE_GENETICS</v>
      </c>
    </row>
    <row r="2564" customFormat="false" ht="12.75" hidden="false" customHeight="false" outlineLevel="0" collapsed="false">
      <c r="A2564" s="0" t="s">
        <v>146</v>
      </c>
      <c r="B2564" s="0" t="str">
        <f aca="false">IF(ISERR(FIND(" ",TRIM(A2564))),TRIM(A2564),LEFT(TRIM(A2564),FIND(" ",TRIM(A2564))))</f>
        <v>BombRounds </v>
      </c>
      <c r="C2564" s="0" t="str">
        <f aca="false">IF(ISERR(FIND(" ",TRIM(A2564))),"",MID(TRIM(A2564),FIND(" ",TRIM(A2564))+1,LEN(A2564)))</f>
        <v>5</v>
      </c>
    </row>
    <row r="2565" customFormat="false" ht="12.75" hidden="false" customHeight="false" outlineLevel="0" collapsed="false">
      <c r="A2565" s="0" t="s">
        <v>71</v>
      </c>
      <c r="B2565" s="0" t="str">
        <f aca="false">IF(ISERR(FIND(" ",TRIM(A2565))),TRIM(A2565),LEFT(TRIM(A2565),FIND(" ",TRIM(A2565))))</f>
        <v>BombardRange </v>
      </c>
      <c r="C2565" s="0" t="str">
        <f aca="false">IF(ISERR(FIND(" ",TRIM(A2565))),"",MID(TRIM(A2565),FIND(" ",TRIM(A2565))+1,LEN(A2565)))</f>
        <v>1</v>
      </c>
    </row>
    <row r="2566" customFormat="false" ht="12.75" hidden="false" customHeight="false" outlineLevel="0" collapsed="false">
      <c r="A2566" s="0" t="s">
        <v>918</v>
      </c>
      <c r="B2566" s="0" t="str">
        <f aca="false">IF(ISERR(FIND(" ",TRIM(A2566))),TRIM(A2566),LEFT(TRIM(A2566),FIND(" ",TRIM(A2566))))</f>
        <v>CanCounterBombard</v>
      </c>
      <c r="C2566" s="0" t="str">
        <f aca="false">IF(ISERR(FIND(" ",TRIM(A2566))),"",MID(TRIM(A2566),FIND(" ",TRIM(A2566))+1,LEN(A2566)))</f>
        <v/>
      </c>
    </row>
    <row r="2567" customFormat="false" ht="12.75" hidden="false" customHeight="false" outlineLevel="0" collapsed="false">
      <c r="A2567" s="0" t="s">
        <v>72</v>
      </c>
      <c r="B2567" s="0" t="str">
        <f aca="false">IF(ISERR(FIND(" ",TRIM(A2567))),TRIM(A2567),LEFT(TRIM(A2567),FIND(" ",TRIM(A2567))))</f>
        <v>ActiveDefenseRange </v>
      </c>
      <c r="C2567" s="0" t="str">
        <f aca="false">IF(ISERR(FIND(" ",TRIM(A2567))),"",MID(TRIM(A2567),FIND(" ",TRIM(A2567))+1,LEN(A2567)))</f>
        <v>1</v>
      </c>
    </row>
    <row r="2568" customFormat="false" ht="12.75" hidden="false" customHeight="false" outlineLevel="0" collapsed="false">
      <c r="A2568" s="0" t="s">
        <v>20</v>
      </c>
      <c r="B2568" s="0" t="str">
        <f aca="false">IF(ISERR(FIND(" ",TRIM(A2568))),TRIM(A2568),LEFT(TRIM(A2568),FIND(" ",TRIM(A2568))))</f>
        <v>LossMoveToDmgNone</v>
      </c>
      <c r="C2568" s="0" t="str">
        <f aca="false">IF(ISERR(FIND(" ",TRIM(A2568))),"",MID(TRIM(A2568),FIND(" ",TRIM(A2568))+1,LEN(A2568)))</f>
        <v/>
      </c>
    </row>
    <row r="2569" customFormat="false" ht="12.75" hidden="false" customHeight="false" outlineLevel="0" collapsed="false">
      <c r="A2569" s="0" t="s">
        <v>21</v>
      </c>
      <c r="B2569" s="0" t="str">
        <f aca="false">IF(ISERR(FIND(" ",TRIM(A2569))),TRIM(A2569),LEFT(TRIM(A2569),FIND(" ",TRIM(A2569))))</f>
        <v>MaxFuel </v>
      </c>
      <c r="C2569" s="0" t="str">
        <f aca="false">IF(ISERR(FIND(" ",TRIM(A2569))),"",MID(TRIM(A2569),FIND(" ",TRIM(A2569))+1,LEN(A2569)))</f>
        <v>0</v>
      </c>
    </row>
    <row r="2570" customFormat="false" ht="12.75" hidden="false" customHeight="false" outlineLevel="0" collapsed="false">
      <c r="A2570" s="0" t="s">
        <v>74</v>
      </c>
      <c r="B2570" s="0" t="str">
        <f aca="false">IF(ISERR(FIND(" ",TRIM(A2570))),TRIM(A2570),LEFT(TRIM(A2570),FIND(" ",TRIM(A2570))))</f>
        <v>CanExpel</v>
      </c>
      <c r="C2570" s="0" t="str">
        <f aca="false">IF(ISERR(FIND(" ",TRIM(A2570))),"",MID(TRIM(A2570),FIND(" ",TRIM(A2570))+1,LEN(A2570)))</f>
        <v/>
      </c>
    </row>
    <row r="2571" customFormat="false" ht="12.75" hidden="false" customHeight="false" outlineLevel="0" collapsed="false">
      <c r="A2571" s="0" t="s">
        <v>75</v>
      </c>
      <c r="B2571" s="0" t="str">
        <f aca="false">IF(ISERR(FIND(" ",TRIM(A2571))),TRIM(A2571),LEFT(TRIM(A2571),FIND(" ",TRIM(A2571))))</f>
        <v>CanPillage</v>
      </c>
      <c r="C2571" s="0" t="str">
        <f aca="false">IF(ISERR(FIND(" ",TRIM(A2571))),"",MID(TRIM(A2571),FIND(" ",TRIM(A2571))+1,LEN(A2571)))</f>
        <v/>
      </c>
    </row>
    <row r="2572" customFormat="false" ht="12.75" hidden="false" customHeight="false" outlineLevel="0" collapsed="false">
      <c r="A2572" s="0" t="s">
        <v>76</v>
      </c>
      <c r="B2572" s="0" t="str">
        <f aca="false">IF(ISERR(FIND(" ",TRIM(A2572))),TRIM(A2572),LEFT(TRIM(A2572),FIND(" ",TRIM(A2572))))</f>
        <v>CanPirate</v>
      </c>
      <c r="C2572" s="0" t="str">
        <f aca="false">IF(ISERR(FIND(" ",TRIM(A2572))),"",MID(TRIM(A2572),FIND(" ",TRIM(A2572))+1,LEN(A2572)))</f>
        <v/>
      </c>
    </row>
    <row r="2573" customFormat="false" ht="12.75" hidden="false" customHeight="false" outlineLevel="0" collapsed="false">
      <c r="A2573" s="0" t="s">
        <v>78</v>
      </c>
      <c r="B2573" s="0" t="str">
        <f aca="false">IF(ISERR(FIND(" ",TRIM(A2573))),TRIM(A2573),LEFT(TRIM(A2573),FIND(" ",TRIM(A2573))))</f>
        <v>DeathEffectsHappy</v>
      </c>
      <c r="C2573" s="0" t="str">
        <f aca="false">IF(ISERR(FIND(" ",TRIM(A2573))),"",MID(TRIM(A2573),FIND(" ",TRIM(A2573))+1,LEN(A2573)))</f>
        <v/>
      </c>
    </row>
    <row r="2574" customFormat="false" ht="12.75" hidden="false" customHeight="false" outlineLevel="0" collapsed="false">
      <c r="A2574" s="0" t="s">
        <v>449</v>
      </c>
      <c r="B2574" s="0" t="str">
        <f aca="false">IF(ISERR(FIND(" ",TRIM(A2574))),TRIM(A2574),LEFT(TRIM(A2574),FIND(" ",TRIM(A2574))))</f>
        <v>IsSubmarine</v>
      </c>
      <c r="C2574" s="0" t="str">
        <f aca="false">IF(ISERR(FIND(" ",TRIM(A2574))),"",MID(TRIM(A2574),FIND(" ",TRIM(A2574))+1,LEN(A2574)))</f>
        <v/>
      </c>
    </row>
    <row r="2575" customFormat="false" ht="12.75" hidden="false" customHeight="false" outlineLevel="0" collapsed="false">
      <c r="A2575" s="0" t="s">
        <v>79</v>
      </c>
      <c r="B2575" s="0" t="str">
        <f aca="false">IF(ISERR(FIND(" ",TRIM(A2575))),TRIM(A2575),LEFT(TRIM(A2575),FIND(" ",TRIM(A2575))))</f>
        <v>Explodes</v>
      </c>
      <c r="C2575" s="0" t="str">
        <f aca="false">IF(ISERR(FIND(" ",TRIM(A2575))),"",MID(TRIM(A2575),FIND(" ",TRIM(A2575))+1,LEN(A2575)))</f>
        <v/>
      </c>
    </row>
    <row r="2576" customFormat="false" ht="12.75" hidden="false" customHeight="false" outlineLevel="0" collapsed="false">
      <c r="A2576" s="0" t="s">
        <v>1003</v>
      </c>
      <c r="B2576" s="0" t="str">
        <f aca="false">IF(ISERR(FIND(" ",TRIM(A2576))),TRIM(A2576),LEFT(TRIM(A2576),FIND(" ",TRIM(A2576))))</f>
        <v>SoundSelect1 </v>
      </c>
      <c r="C2576" s="0" t="str">
        <f aca="false">IF(ISERR(FIND(" ",TRIM(A2576))),"",MID(TRIM(A2576),FIND(" ",TRIM(A2576))+1,LEN(A2576)))</f>
        <v>SOUND_SELECT1_MOREY_STRIKER</v>
      </c>
    </row>
    <row r="2577" customFormat="false" ht="12.75" hidden="false" customHeight="false" outlineLevel="0" collapsed="false">
      <c r="A2577" s="0" t="s">
        <v>1004</v>
      </c>
      <c r="B2577" s="0" t="str">
        <f aca="false">IF(ISERR(FIND(" ",TRIM(A2577))),TRIM(A2577),LEFT(TRIM(A2577),FIND(" ",TRIM(A2577))))</f>
        <v>SoundSelect2 </v>
      </c>
      <c r="C2577" s="0" t="str">
        <f aca="false">IF(ISERR(FIND(" ",TRIM(A2577))),"",MID(TRIM(A2577),FIND(" ",TRIM(A2577))+1,LEN(A2577)))</f>
        <v>SOUND_SELECT2_MOREY_STRIKER</v>
      </c>
    </row>
    <row r="2578" customFormat="false" ht="12.75" hidden="false" customHeight="false" outlineLevel="0" collapsed="false">
      <c r="A2578" s="0" t="s">
        <v>1005</v>
      </c>
      <c r="B2578" s="0" t="str">
        <f aca="false">IF(ISERR(FIND(" ",TRIM(A2578))),TRIM(A2578),LEFT(TRIM(A2578),FIND(" ",TRIM(A2578))))</f>
        <v>SoundMove </v>
      </c>
      <c r="C2578" s="0" t="str">
        <f aca="false">IF(ISERR(FIND(" ",TRIM(A2578))),"",MID(TRIM(A2578),FIND(" ",TRIM(A2578))+1,LEN(A2578)))</f>
        <v>SOUND_MOVE_MOREY_STRIKER</v>
      </c>
    </row>
    <row r="2579" customFormat="false" ht="12.75" hidden="false" customHeight="false" outlineLevel="0" collapsed="false">
      <c r="A2579" s="0" t="s">
        <v>1006</v>
      </c>
      <c r="B2579" s="0" t="str">
        <f aca="false">IF(ISERR(FIND(" ",TRIM(A2579))),TRIM(A2579),LEFT(TRIM(A2579),FIND(" ",TRIM(A2579))))</f>
        <v>SoundAcknowledge </v>
      </c>
      <c r="C2579" s="0" t="str">
        <f aca="false">IF(ISERR(FIND(" ",TRIM(A2579))),"",MID(TRIM(A2579),FIND(" ",TRIM(A2579))+1,LEN(A2579)))</f>
        <v>SOUND_ACKNOWLEDGE_MOREY_STRIKER</v>
      </c>
    </row>
    <row r="2580" customFormat="false" ht="12.75" hidden="false" customHeight="false" outlineLevel="0" collapsed="false">
      <c r="A2580" s="0" t="s">
        <v>1007</v>
      </c>
      <c r="B2580" s="0" t="str">
        <f aca="false">IF(ISERR(FIND(" ",TRIM(A2580))),TRIM(A2580),LEFT(TRIM(A2580),FIND(" ",TRIM(A2580))))</f>
        <v>SoundCantMove </v>
      </c>
      <c r="C2580" s="0" t="str">
        <f aca="false">IF(ISERR(FIND(" ",TRIM(A2580))),"",MID(TRIM(A2580),FIND(" ",TRIM(A2580))+1,LEN(A2580)))</f>
        <v>SOUND_CANTMOVE_MOREY_STRIKER</v>
      </c>
    </row>
    <row r="2581" customFormat="false" ht="12.75" hidden="false" customHeight="false" outlineLevel="0" collapsed="false">
      <c r="A2581" s="0" t="s">
        <v>1008</v>
      </c>
      <c r="B2581" s="0" t="str">
        <f aca="false">IF(ISERR(FIND(" ",TRIM(A2581))),TRIM(A2581),LEFT(TRIM(A2581),FIND(" ",TRIM(A2581))))</f>
        <v>SoundAttack </v>
      </c>
      <c r="C2581" s="0" t="str">
        <f aca="false">IF(ISERR(FIND(" ",TRIM(A2581))),"",MID(TRIM(A2581),FIND(" ",TRIM(A2581))+1,LEN(A2581)))</f>
        <v>SOUND_ATTACK_MOREY_STRIKER</v>
      </c>
    </row>
    <row r="2582" customFormat="false" ht="12.75" hidden="false" customHeight="false" outlineLevel="0" collapsed="false">
      <c r="A2582" s="0" t="s">
        <v>1009</v>
      </c>
      <c r="B2582" s="0" t="str">
        <f aca="false">IF(ISERR(FIND(" ",TRIM(A2582))),TRIM(A2582),LEFT(TRIM(A2582),FIND(" ",TRIM(A2582))))</f>
        <v>SoundWork </v>
      </c>
      <c r="C2582" s="0" t="str">
        <f aca="false">IF(ISERR(FIND(" ",TRIM(A2582))),"",MID(TRIM(A2582),FIND(" ",TRIM(A2582))+1,LEN(A2582)))</f>
        <v>SOUND_WORK_MOREY_STRIKER</v>
      </c>
    </row>
    <row r="2583" customFormat="false" ht="12.75" hidden="false" customHeight="false" outlineLevel="0" collapsed="false">
      <c r="A2583" s="0" t="s">
        <v>1010</v>
      </c>
      <c r="B2583" s="0" t="str">
        <f aca="false">IF(ISERR(FIND(" ",TRIM(A2583))),TRIM(A2583),LEFT(TRIM(A2583),FIND(" ",TRIM(A2583))))</f>
        <v>SoundVictory </v>
      </c>
      <c r="C2583" s="0" t="str">
        <f aca="false">IF(ISERR(FIND(" ",TRIM(A2583))),"",MID(TRIM(A2583),FIND(" ",TRIM(A2583))+1,LEN(A2583)))</f>
        <v>SOUND_VICTORY_MOREY_STRIKER</v>
      </c>
    </row>
    <row r="2584" customFormat="false" ht="12.75" hidden="false" customHeight="false" outlineLevel="0" collapsed="false">
      <c r="A2584" s="0" t="s">
        <v>1011</v>
      </c>
      <c r="B2584" s="0" t="str">
        <f aca="false">IF(ISERR(FIND(" ",TRIM(A2584))),TRIM(A2584),LEFT(TRIM(A2584),FIND(" ",TRIM(A2584))))</f>
        <v>SoundDeath </v>
      </c>
      <c r="C2584" s="0" t="str">
        <f aca="false">IF(ISERR(FIND(" ",TRIM(A2584))),"",MID(TRIM(A2584),FIND(" ",TRIM(A2584))+1,LEN(A2584)))</f>
        <v>SOUND_DEATH_MOREY_STRIKER</v>
      </c>
    </row>
    <row r="2585" customFormat="false" ht="12.75" hidden="false" customHeight="false" outlineLevel="0" collapsed="false">
      <c r="B2585" s="0" t="str">
        <f aca="false">IF(ISERR(FIND(" ",TRIM(A2585))),TRIM(A2585),LEFT(TRIM(A2585),FIND(" ",TRIM(A2585))))</f>
        <v/>
      </c>
      <c r="C2585" s="0" t="str">
        <f aca="false">IF(ISERR(FIND(" ",TRIM(A2585))),"",MID(TRIM(A2585),FIND(" ",TRIM(A2585))+1,LEN(A2585)))</f>
        <v/>
      </c>
    </row>
    <row r="2586" customFormat="false" ht="12.75" hidden="false" customHeight="false" outlineLevel="0" collapsed="false">
      <c r="A2586" s="0" t="s">
        <v>89</v>
      </c>
      <c r="B2586" s="0" t="str">
        <f aca="false">IF(ISERR(FIND(" ",TRIM(A2586))),TRIM(A2586),LEFT(TRIM(A2586),FIND(" ",TRIM(A2586))))</f>
        <v>CanAttack: </v>
      </c>
      <c r="C2586" s="0" t="str">
        <f aca="false">IF(ISERR(FIND(" ",TRIM(A2586))),"",MID(TRIM(A2586),FIND(" ",TRIM(A2586))+1,LEN(A2586)))</f>
        <v>Sea</v>
      </c>
    </row>
    <row r="2587" customFormat="false" ht="12.75" hidden="false" customHeight="false" outlineLevel="0" collapsed="false">
      <c r="A2587" s="0" t="s">
        <v>582</v>
      </c>
      <c r="B2587" s="0" t="str">
        <f aca="false">IF(ISERR(FIND(" ",TRIM(A2587))),TRIM(A2587),LEFT(TRIM(A2587),FIND(" ",TRIM(A2587))))</f>
        <v>CanAttack: </v>
      </c>
      <c r="C2587" s="0" t="str">
        <f aca="false">IF(ISERR(FIND(" ",TRIM(A2587))),"",MID(TRIM(A2587),FIND(" ",TRIM(A2587))+1,LEN(A2587)))</f>
        <v>Underwater</v>
      </c>
    </row>
    <row r="2588" customFormat="false" ht="12.75" hidden="false" customHeight="false" outlineLevel="0" collapsed="false">
      <c r="A2588" s="0" t="s">
        <v>90</v>
      </c>
      <c r="B2588" s="0" t="str">
        <f aca="false">IF(ISERR(FIND(" ",TRIM(A2588))),TRIM(A2588),LEFT(TRIM(A2588),FIND(" ",TRIM(A2588))))</f>
        <v>CanAttack: </v>
      </c>
      <c r="C2588" s="0" t="str">
        <f aca="false">IF(ISERR(FIND(" ",TRIM(A2588))),"",MID(TRIM(A2588),FIND(" ",TRIM(A2588))+1,LEN(A2588)))</f>
        <v>ShallowWater</v>
      </c>
    </row>
    <row r="2589" customFormat="false" ht="12.75" hidden="false" customHeight="false" outlineLevel="0" collapsed="false">
      <c r="A2589" s="0" t="s">
        <v>159</v>
      </c>
      <c r="B2589" s="0" t="str">
        <f aca="false">IF(ISERR(FIND(" ",TRIM(A2589))),TRIM(A2589),LEFT(TRIM(A2589),FIND(" ",TRIM(A2589))))</f>
        <v>CanBombard: </v>
      </c>
      <c r="C2589" s="0" t="str">
        <f aca="false">IF(ISERR(FIND(" ",TRIM(A2589))),"",MID(TRIM(A2589),FIND(" ",TRIM(A2589))+1,LEN(A2589)))</f>
        <v>Water</v>
      </c>
    </row>
    <row r="2590" customFormat="false" ht="12.75" hidden="false" customHeight="false" outlineLevel="0" collapsed="false">
      <c r="A2590" s="0" t="s">
        <v>38</v>
      </c>
      <c r="B2590" s="0" t="str">
        <f aca="false">IF(ISERR(FIND(" ",TRIM(A2590))),TRIM(A2590),LEFT(TRIM(A2590),FIND(" ",TRIM(A2590))))</f>
        <v>CanSee: </v>
      </c>
      <c r="C2590" s="0" t="str">
        <f aca="false">IF(ISERR(FIND(" ",TRIM(A2590))),"",MID(TRIM(A2590),FIND(" ",TRIM(A2590))+1,LEN(A2590)))</f>
        <v>Standard</v>
      </c>
    </row>
    <row r="2591" customFormat="false" ht="12.75" hidden="false" customHeight="false" outlineLevel="0" collapsed="false">
      <c r="A2591" s="0" t="s">
        <v>94</v>
      </c>
      <c r="B2591" s="0" t="str">
        <f aca="false">IF(ISERR(FIND(" ",TRIM(A2591))),TRIM(A2591),LEFT(TRIM(A2591),FIND(" ",TRIM(A2591))))</f>
        <v>MovementType: </v>
      </c>
      <c r="C2591" s="0" t="str">
        <f aca="false">IF(ISERR(FIND(" ",TRIM(A2591))),"",MID(TRIM(A2591),FIND(" ",TRIM(A2591))+1,LEN(A2591)))</f>
        <v>Sea</v>
      </c>
    </row>
    <row r="2592" customFormat="false" ht="12.75" hidden="false" customHeight="false" outlineLevel="0" collapsed="false">
      <c r="A2592" s="0" t="s">
        <v>95</v>
      </c>
      <c r="B2592" s="0" t="str">
        <f aca="false">IF(ISERR(FIND(" ",TRIM(A2592))),TRIM(A2592),LEFT(TRIM(A2592),FIND(" ",TRIM(A2592))))</f>
        <v>MovementType: </v>
      </c>
      <c r="C2592" s="0" t="str">
        <f aca="false">IF(ISERR(FIND(" ",TRIM(A2592))),"",MID(TRIM(A2592),FIND(" ",TRIM(A2592))+1,LEN(A2592)))</f>
        <v>ShallowWater</v>
      </c>
    </row>
    <row r="2593" customFormat="false" ht="12.75" hidden="false" customHeight="false" outlineLevel="0" collapsed="false">
      <c r="A2593" s="0" t="s">
        <v>96</v>
      </c>
      <c r="B2593" s="0" t="str">
        <f aca="false">IF(ISERR(FIND(" ",TRIM(A2593))),TRIM(A2593),LEFT(TRIM(A2593),FIND(" ",TRIM(A2593))))</f>
        <v>Size: </v>
      </c>
      <c r="C2593" s="0" t="str">
        <f aca="false">IF(ISERR(FIND(" ",TRIM(A2593))),"",MID(TRIM(A2593),FIND(" ",TRIM(A2593))+1,LEN(A2593)))</f>
        <v>Large</v>
      </c>
    </row>
    <row r="2594" customFormat="false" ht="12.75" hidden="false" customHeight="false" outlineLevel="0" collapsed="false">
      <c r="A2594" s="0" t="s">
        <v>460</v>
      </c>
      <c r="B2594" s="0" t="str">
        <f aca="false">IF(ISERR(FIND(" ",TRIM(A2594))),TRIM(A2594),LEFT(TRIM(A2594),FIND(" ",TRIM(A2594))))</f>
        <v>VisionClass: </v>
      </c>
      <c r="C2594" s="0" t="str">
        <f aca="false">IF(ISERR(FIND(" ",TRIM(A2594))),"",MID(TRIM(A2594),FIND(" ",TRIM(A2594))+1,LEN(A2594)))</f>
        <v>Underwater</v>
      </c>
    </row>
    <row r="2595" customFormat="false" ht="12.75" hidden="false" customHeight="false" outlineLevel="0" collapsed="false">
      <c r="B2595" s="0" t="str">
        <f aca="false">IF(ISERR(FIND(" ",TRIM(A2595))),TRIM(A2595),LEFT(TRIM(A2595),FIND(" ",TRIM(A2595))))</f>
        <v/>
      </c>
      <c r="C2595" s="0" t="str">
        <f aca="false">IF(ISERR(FIND(" ",TRIM(A2595))),"",MID(TRIM(A2595),FIND(" ",TRIM(A2595))+1,LEN(A2595)))</f>
        <v/>
      </c>
    </row>
    <row r="2596" customFormat="false" ht="12.75" hidden="false" customHeight="false" outlineLevel="0" collapsed="false">
      <c r="A2596" s="0" t="s">
        <v>98</v>
      </c>
      <c r="B2596" s="0" t="str">
        <f aca="false">IF(ISERR(FIND(" ",TRIM(A2596))),TRIM(A2596),LEFT(TRIM(A2596),FIND(" ",TRIM(A2596))))</f>
        <v>CanReform </v>
      </c>
      <c r="C2596" s="0" t="str">
        <f aca="false">IF(ISERR(FIND(" ",TRIM(A2596))),"",MID(TRIM(A2596),FIND(" ",TRIM(A2596))+1,LEN(A2596)))</f>
        <v>{</v>
      </c>
    </row>
    <row r="2597" customFormat="false" ht="12.75" hidden="false" customHeight="false" outlineLevel="0" collapsed="false">
      <c r="A2597" s="0" t="s">
        <v>99</v>
      </c>
      <c r="B2597" s="0" t="str">
        <f aca="false">IF(ISERR(FIND(" ",TRIM(A2597))),TRIM(A2597),LEFT(TRIM(A2597),FIND(" ",TRIM(A2597))))</f>
        <v>Sound </v>
      </c>
      <c r="C2597" s="0" t="str">
        <f aca="false">IF(ISERR(FIND(" ",TRIM(A2597))),"",MID(TRIM(A2597),FIND(" ",TRIM(A2597))+1,LEN(A2597)))</f>
        <v>SOUND_ID_REFORM_CITY</v>
      </c>
    </row>
    <row r="2598" customFormat="false" ht="12.75" hidden="false" customHeight="false" outlineLevel="0" collapsed="false">
      <c r="A2598" s="0" t="s">
        <v>100</v>
      </c>
      <c r="B2598" s="0" t="str">
        <f aca="false">IF(ISERR(FIND(" ",TRIM(A2598))),TRIM(A2598),LEFT(TRIM(A2598),FIND(" ",TRIM(A2598))))</f>
        <v>Effect </v>
      </c>
      <c r="C2598" s="0" t="str">
        <f aca="false">IF(ISERR(FIND(" ",TRIM(A2598))),"",MID(TRIM(A2598),FIND(" ",TRIM(A2598))+1,LEN(A2598)))</f>
        <v>SPECEFFECT_REFORMCITY</v>
      </c>
    </row>
    <row r="2599" customFormat="false" ht="12.75" hidden="false" customHeight="false" outlineLevel="0" collapsed="false">
      <c r="A2599" s="0" t="s">
        <v>47</v>
      </c>
      <c r="B2599" s="0" t="str">
        <f aca="false">IF(ISERR(FIND(" ",TRIM(A2599))),TRIM(A2599),LEFT(TRIM(A2599),FIND(" ",TRIM(A2599))))</f>
        <v>}</v>
      </c>
      <c r="C2599" s="0" t="str">
        <f aca="false">IF(ISERR(FIND(" ",TRIM(A2599))),"",MID(TRIM(A2599),FIND(" ",TRIM(A2599))+1,LEN(A2599)))</f>
        <v/>
      </c>
    </row>
    <row r="2600" customFormat="false" ht="12.75" hidden="false" customHeight="false" outlineLevel="0" collapsed="false">
      <c r="A2600" s="0" t="s">
        <v>53</v>
      </c>
      <c r="B2600" s="0" t="str">
        <f aca="false">IF(ISERR(FIND(" ",TRIM(A2600))),TRIM(A2600),LEFT(TRIM(A2600),FIND(" ",TRIM(A2600))))</f>
        <v>}</v>
      </c>
      <c r="C2600" s="0" t="str">
        <f aca="false">IF(ISERR(FIND(" ",TRIM(A2600))),"",MID(TRIM(A2600),FIND(" ",TRIM(A2600))+1,LEN(A2600)))</f>
        <v/>
      </c>
    </row>
    <row r="2601" customFormat="false" ht="12.75" hidden="false" customHeight="false" outlineLevel="0" collapsed="false">
      <c r="B2601" s="0" t="str">
        <f aca="false">IF(ISERR(FIND(" ",TRIM(A2601))),TRIM(A2601),LEFT(TRIM(A2601),FIND(" ",TRIM(A2601))))</f>
        <v/>
      </c>
      <c r="C2601" s="0" t="str">
        <f aca="false">IF(ISERR(FIND(" ",TRIM(A2601))),"",MID(TRIM(A2601),FIND(" ",TRIM(A2601))+1,LEN(A2601)))</f>
        <v/>
      </c>
    </row>
    <row r="2602" customFormat="false" ht="12.75" hidden="false" customHeight="false" outlineLevel="0" collapsed="false">
      <c r="A2602" s="0" t="s">
        <v>54</v>
      </c>
      <c r="B2602" s="0" t="str">
        <f aca="false">IF(ISERR(FIND(" ",TRIM(A2602))),TRIM(A2602),LEFT(TRIM(A2602),FIND(" ",TRIM(A2602))))</f>
        <v>############################################################</v>
      </c>
      <c r="C2602" s="0" t="str">
        <f aca="false">IF(ISERR(FIND(" ",TRIM(A2602))),"",MID(TRIM(A2602),FIND(" ",TRIM(A2602))+1,LEN(A2602)))</f>
        <v/>
      </c>
    </row>
    <row r="2603" customFormat="false" ht="12.75" hidden="false" customHeight="false" outlineLevel="0" collapsed="false">
      <c r="B2603" s="0" t="str">
        <f aca="false">IF(ISERR(FIND(" ",TRIM(A2603))),TRIM(A2603),LEFT(TRIM(A2603),FIND(" ",TRIM(A2603))))</f>
        <v/>
      </c>
      <c r="C2603" s="0" t="str">
        <f aca="false">IF(ISERR(FIND(" ",TRIM(A2603))),"",MID(TRIM(A2603),FIND(" ",TRIM(A2603))+1,LEN(A2603)))</f>
        <v/>
      </c>
    </row>
    <row r="2604" customFormat="false" ht="12.75" hidden="false" customHeight="false" outlineLevel="0" collapsed="false">
      <c r="A2604" s="0" t="s">
        <v>1012</v>
      </c>
      <c r="B2604" s="0" t="str">
        <f aca="false">IF(ISERR(FIND(" ",TRIM(A2604))),TRIM(A2604),LEFT(TRIM(A2604),FIND(" ",TRIM(A2604))))</f>
        <v>## </v>
      </c>
      <c r="C2604" s="0" t="str">
        <f aca="false">IF(ISERR(FIND(" ",TRIM(A2604))),"",MID(TRIM(A2604),FIND(" ",TRIM(A2604))+1,LEN(A2604)))</f>
        <v>UNIT 45</v>
      </c>
    </row>
    <row r="2605" customFormat="false" ht="12.75" hidden="false" customHeight="false" outlineLevel="0" collapsed="false">
      <c r="A2605" s="0" t="s">
        <v>1013</v>
      </c>
      <c r="B2605" s="0" t="str">
        <f aca="false">IF(ISERR(FIND(" ",TRIM(A2605))),TRIM(A2605),LEFT(TRIM(A2605),FIND(" ",TRIM(A2605))))</f>
        <v>UNIT_MOUNTED_ARCHER </v>
      </c>
      <c r="C2605" s="0" t="str">
        <f aca="false">IF(ISERR(FIND(" ",TRIM(A2605))),"",MID(TRIM(A2605),FIND(" ",TRIM(A2605))+1,LEN(A2605)))</f>
        <v>{</v>
      </c>
    </row>
    <row r="2606" customFormat="false" ht="12.75" hidden="false" customHeight="false" outlineLevel="0" collapsed="false">
      <c r="A2606" s="0" t="s">
        <v>1014</v>
      </c>
      <c r="B2606" s="0" t="str">
        <f aca="false">IF(ISERR(FIND(" ",TRIM(A2606))),TRIM(A2606),LEFT(TRIM(A2606),FIND(" ",TRIM(A2606))))</f>
        <v>Description </v>
      </c>
      <c r="C2606" s="0" t="str">
        <f aca="false">IF(ISERR(FIND(" ",TRIM(A2606))),"",MID(TRIM(A2606),FIND(" ",TRIM(A2606))+1,LEN(A2606)))</f>
        <v>DESCRIPTION_UNIT_MOUNTED_ARCHER</v>
      </c>
    </row>
    <row r="2607" customFormat="false" ht="12.75" hidden="false" customHeight="false" outlineLevel="0" collapsed="false">
      <c r="A2607" s="0" t="s">
        <v>1015</v>
      </c>
      <c r="B2607" s="0" t="str">
        <f aca="false">IF(ISERR(FIND(" ",TRIM(A2607))),TRIM(A2607),LEFT(TRIM(A2607),FIND(" ",TRIM(A2607))))</f>
        <v>DefaultIcon </v>
      </c>
      <c r="C2607" s="0" t="str">
        <f aca="false">IF(ISERR(FIND(" ",TRIM(A2607))),"",MID(TRIM(A2607),FIND(" ",TRIM(A2607))+1,LEN(A2607)))</f>
        <v>ICON_UNIT_MOUNTED_ARCHER</v>
      </c>
    </row>
    <row r="2608" customFormat="false" ht="12.75" hidden="false" customHeight="false" outlineLevel="0" collapsed="false">
      <c r="A2608" s="0" t="s">
        <v>1016</v>
      </c>
      <c r="B2608" s="0" t="str">
        <f aca="false">IF(ISERR(FIND(" ",TRIM(A2608))),TRIM(A2608),LEFT(TRIM(A2608),FIND(" ",TRIM(A2608))))</f>
        <v>DefaultSprite </v>
      </c>
      <c r="C2608" s="0" t="str">
        <f aca="false">IF(ISERR(FIND(" ",TRIM(A2608))),"",MID(TRIM(A2608),FIND(" ",TRIM(A2608))+1,LEN(A2608)))</f>
        <v>SPRITE_MOUNTED_ARCHER</v>
      </c>
    </row>
    <row r="2609" customFormat="false" ht="12.75" hidden="false" customHeight="false" outlineLevel="0" collapsed="false">
      <c r="A2609" s="0" t="s">
        <v>110</v>
      </c>
      <c r="B2609" s="0" t="str">
        <f aca="false">IF(ISERR(FIND(" ",TRIM(A2609))),TRIM(A2609),LEFT(TRIM(A2609),FIND(" ",TRIM(A2609))))</f>
        <v>Category </v>
      </c>
      <c r="C2609" s="0" t="str">
        <f aca="false">IF(ISERR(FIND(" ",TRIM(A2609))),"",MID(TRIM(A2609),FIND(" ",TRIM(A2609))+1,LEN(A2609)))</f>
        <v>UNIT_CATEGORY_RANGED</v>
      </c>
    </row>
    <row r="2610" customFormat="false" ht="12.75" hidden="false" customHeight="false" outlineLevel="0" collapsed="false">
      <c r="A2610" s="0" t="s">
        <v>111</v>
      </c>
      <c r="B2610" s="0" t="str">
        <f aca="false">IF(ISERR(FIND(" ",TRIM(A2610))),TRIM(A2610),LEFT(TRIM(A2610),FIND(" ",TRIM(A2610))))</f>
        <v>Attack </v>
      </c>
      <c r="C2610" s="0" t="str">
        <f aca="false">IF(ISERR(FIND(" ",TRIM(A2610))),"",MID(TRIM(A2610),FIND(" ",TRIM(A2610))+1,LEN(A2610)))</f>
        <v>10</v>
      </c>
    </row>
    <row r="2611" customFormat="false" ht="12.75" hidden="false" customHeight="false" outlineLevel="0" collapsed="false">
      <c r="A2611" s="0" t="s">
        <v>7</v>
      </c>
      <c r="B2611" s="0" t="str">
        <f aca="false">IF(ISERR(FIND(" ",TRIM(A2611))),TRIM(A2611),LEFT(TRIM(A2611),FIND(" ",TRIM(A2611))))</f>
        <v>Defense </v>
      </c>
      <c r="C2611" s="0" t="str">
        <f aca="false">IF(ISERR(FIND(" ",TRIM(A2611))),"",MID(TRIM(A2611),FIND(" ",TRIM(A2611))+1,LEN(A2611)))</f>
        <v>10</v>
      </c>
    </row>
    <row r="2612" customFormat="false" ht="12.75" hidden="false" customHeight="false" outlineLevel="0" collapsed="false">
      <c r="A2612" s="0" t="s">
        <v>112</v>
      </c>
      <c r="B2612" s="0" t="str">
        <f aca="false">IF(ISERR(FIND(" ",TRIM(A2612))),TRIM(A2612),LEFT(TRIM(A2612),FIND(" ",TRIM(A2612))))</f>
        <v>ZBRangeAttack </v>
      </c>
      <c r="C2612" s="0" t="str">
        <f aca="false">IF(ISERR(FIND(" ",TRIM(A2612))),"",MID(TRIM(A2612),FIND(" ",TRIM(A2612))+1,LEN(A2612)))</f>
        <v>20</v>
      </c>
    </row>
    <row r="2613" customFormat="false" ht="12.75" hidden="false" customHeight="false" outlineLevel="0" collapsed="false">
      <c r="A2613" s="0" t="s">
        <v>9</v>
      </c>
      <c r="B2613" s="0" t="str">
        <f aca="false">IF(ISERR(FIND(" ",TRIM(A2613))),TRIM(A2613),LEFT(TRIM(A2613),FIND(" ",TRIM(A2613))))</f>
        <v>Firepower </v>
      </c>
      <c r="C2613" s="0" t="str">
        <f aca="false">IF(ISERR(FIND(" ",TRIM(A2613))),"",MID(TRIM(A2613),FIND(" ",TRIM(A2613))+1,LEN(A2613)))</f>
        <v>1</v>
      </c>
    </row>
    <row r="2614" customFormat="false" ht="12.75" hidden="false" customHeight="false" outlineLevel="0" collapsed="false">
      <c r="A2614" s="0" t="s">
        <v>10</v>
      </c>
      <c r="B2614" s="0" t="str">
        <f aca="false">IF(ISERR(FIND(" ",TRIM(A2614))),TRIM(A2614),LEFT(TRIM(A2614),FIND(" ",TRIM(A2614))))</f>
        <v>Armor </v>
      </c>
      <c r="C2614" s="0" t="str">
        <f aca="false">IF(ISERR(FIND(" ",TRIM(A2614))),"",MID(TRIM(A2614),FIND(" ",TRIM(A2614))+1,LEN(A2614)))</f>
        <v>1</v>
      </c>
    </row>
    <row r="2615" customFormat="false" ht="12.75" hidden="false" customHeight="false" outlineLevel="0" collapsed="false">
      <c r="A2615" s="0" t="s">
        <v>11</v>
      </c>
      <c r="B2615" s="0" t="str">
        <f aca="false">IF(ISERR(FIND(" ",TRIM(A2615))),TRIM(A2615),LEFT(TRIM(A2615),FIND(" ",TRIM(A2615))))</f>
        <v>MaxHP </v>
      </c>
      <c r="C2615" s="0" t="str">
        <f aca="false">IF(ISERR(FIND(" ",TRIM(A2615))),"",MID(TRIM(A2615),FIND(" ",TRIM(A2615))+1,LEN(A2615)))</f>
        <v>10</v>
      </c>
    </row>
    <row r="2616" customFormat="false" ht="12.75" hidden="false" customHeight="false" outlineLevel="0" collapsed="false">
      <c r="A2616" s="0" t="s">
        <v>1017</v>
      </c>
      <c r="B2616" s="0" t="str">
        <f aca="false">IF(ISERR(FIND(" ",TRIM(A2616))),TRIM(A2616),LEFT(TRIM(A2616),FIND(" ",TRIM(A2616))))</f>
        <v>ShieldCost </v>
      </c>
      <c r="C2616" s="0" t="str">
        <f aca="false">IF(ISERR(FIND(" ",TRIM(A2616))),"",MID(TRIM(A2616),FIND(" ",TRIM(A2616))+1,LEN(A2616)))</f>
        <v>340</v>
      </c>
    </row>
    <row r="2617" customFormat="false" ht="12.75" hidden="false" customHeight="false" outlineLevel="0" collapsed="false">
      <c r="A2617" s="0" t="s">
        <v>114</v>
      </c>
      <c r="B2617" s="0" t="str">
        <f aca="false">IF(ISERR(FIND(" ",TRIM(A2617))),TRIM(A2617),LEFT(TRIM(A2617),FIND(" ",TRIM(A2617))))</f>
        <v>PowerPoints </v>
      </c>
      <c r="C2617" s="0" t="str">
        <f aca="false">IF(ISERR(FIND(" ",TRIM(A2617))),"",MID(TRIM(A2617),FIND(" ",TRIM(A2617))+1,LEN(A2617)))</f>
        <v>100</v>
      </c>
    </row>
    <row r="2618" customFormat="false" ht="12.75" hidden="false" customHeight="false" outlineLevel="0" collapsed="false">
      <c r="A2618" s="0" t="s">
        <v>1018</v>
      </c>
      <c r="B2618" s="0" t="str">
        <f aca="false">IF(ISERR(FIND(" ",TRIM(A2618))),TRIM(A2618),LEFT(TRIM(A2618),FIND(" ",TRIM(A2618))))</f>
        <v>ShieldHunger </v>
      </c>
      <c r="C2618" s="0" t="str">
        <f aca="false">IF(ISERR(FIND(" ",TRIM(A2618))),"",MID(TRIM(A2618),FIND(" ",TRIM(A2618))+1,LEN(A2618)))</f>
        <v>3</v>
      </c>
    </row>
    <row r="2619" customFormat="false" ht="12.75" hidden="false" customHeight="false" outlineLevel="0" collapsed="false">
      <c r="A2619" s="0" t="s">
        <v>15</v>
      </c>
      <c r="B2619" s="0" t="str">
        <f aca="false">IF(ISERR(FIND(" ",TRIM(A2619))),TRIM(A2619),LEFT(TRIM(A2619),FIND(" ",TRIM(A2619))))</f>
        <v>FoodHunger </v>
      </c>
      <c r="C2619" s="0" t="str">
        <f aca="false">IF(ISERR(FIND(" ",TRIM(A2619))),"",MID(TRIM(A2619),FIND(" ",TRIM(A2619))+1,LEN(A2619)))</f>
        <v>0</v>
      </c>
    </row>
    <row r="2620" customFormat="false" ht="12.75" hidden="false" customHeight="false" outlineLevel="0" collapsed="false">
      <c r="A2620" s="0" t="s">
        <v>16</v>
      </c>
      <c r="B2620" s="0" t="str">
        <f aca="false">IF(ISERR(FIND(" ",TRIM(A2620))),TRIM(A2620),LEFT(TRIM(A2620),FIND(" ",TRIM(A2620))))</f>
        <v>MaxMovePoints </v>
      </c>
      <c r="C2620" s="0" t="str">
        <f aca="false">IF(ISERR(FIND(" ",TRIM(A2620))),"",MID(TRIM(A2620),FIND(" ",TRIM(A2620))+1,LEN(A2620)))</f>
        <v>300</v>
      </c>
    </row>
    <row r="2621" customFormat="false" ht="12.75" hidden="false" customHeight="false" outlineLevel="0" collapsed="false">
      <c r="A2621" s="0" t="s">
        <v>117</v>
      </c>
      <c r="B2621" s="0" t="str">
        <f aca="false">IF(ISERR(FIND(" ",TRIM(A2621))),TRIM(A2621),LEFT(TRIM(A2621),FIND(" ",TRIM(A2621))))</f>
        <v>VisionRange </v>
      </c>
      <c r="C2621" s="0" t="str">
        <f aca="false">IF(ISERR(FIND(" ",TRIM(A2621))),"",MID(TRIM(A2621),FIND(" ",TRIM(A2621))+1,LEN(A2621)))</f>
        <v>2</v>
      </c>
    </row>
    <row r="2622" customFormat="false" ht="12.75" hidden="false" customHeight="false" outlineLevel="0" collapsed="false">
      <c r="A2622" s="0" t="s">
        <v>1019</v>
      </c>
      <c r="B2622" s="0" t="str">
        <f aca="false">IF(ISERR(FIND(" ",TRIM(A2622))),TRIM(A2622),LEFT(TRIM(A2622),FIND(" ",TRIM(A2622))))</f>
        <v>EnableAdvance </v>
      </c>
      <c r="C2622" s="0" t="str">
        <f aca="false">IF(ISERR(FIND(" ",TRIM(A2622))),"",MID(TRIM(A2622),FIND(" ",TRIM(A2622))+1,LEN(A2622)))</f>
        <v>ADVANCE_HORSE_RIDING</v>
      </c>
    </row>
    <row r="2623" customFormat="false" ht="12.75" hidden="false" customHeight="false" outlineLevel="0" collapsed="false">
      <c r="A2623" s="0" t="s">
        <v>857</v>
      </c>
      <c r="B2623" s="0" t="str">
        <f aca="false">IF(ISERR(FIND(" ",TRIM(A2623))),TRIM(A2623),LEFT(TRIM(A2623),FIND(" ",TRIM(A2623))))</f>
        <v>ObsoleteAdvance </v>
      </c>
      <c r="C2623" s="0" t="str">
        <f aca="false">IF(ISERR(FIND(" ",TRIM(A2623))),"",MID(TRIM(A2623),FIND(" ",TRIM(A2623))+1,LEN(A2623)))</f>
        <v>ADVANCE_INDUSTRIAL_REVOLUTION</v>
      </c>
    </row>
    <row r="2624" customFormat="false" ht="12.75" hidden="false" customHeight="false" outlineLevel="0" collapsed="false">
      <c r="A2624" s="0" t="s">
        <v>858</v>
      </c>
      <c r="B2624" s="0" t="str">
        <f aca="false">IF(ISERR(FIND(" ",TRIM(A2624))),TRIM(A2624),LEFT(TRIM(A2624),FIND(" ",TRIM(A2624))))</f>
        <v>ObsoleteAdvance </v>
      </c>
      <c r="C2624" s="0" t="str">
        <f aca="false">IF(ISERR(FIND(" ",TRIM(A2624))),"",MID(TRIM(A2624),FIND(" ",TRIM(A2624))+1,LEN(A2624)))</f>
        <v>ADVANCE_TANK_WARFARE</v>
      </c>
    </row>
    <row r="2625" customFormat="false" ht="12.75" hidden="false" customHeight="false" outlineLevel="0" collapsed="false">
      <c r="A2625" s="0" t="s">
        <v>19</v>
      </c>
      <c r="B2625" s="0" t="str">
        <f aca="false">IF(ISERR(FIND(" ",TRIM(A2625))),TRIM(A2625),LEFT(TRIM(A2625),FIND(" ",TRIM(A2625))))</f>
        <v>ActiveDefenseRange </v>
      </c>
      <c r="C2625" s="0" t="str">
        <f aca="false">IF(ISERR(FIND(" ",TRIM(A2625))),"",MID(TRIM(A2625),FIND(" ",TRIM(A2625))+1,LEN(A2625)))</f>
        <v>0</v>
      </c>
    </row>
    <row r="2626" customFormat="false" ht="12.75" hidden="false" customHeight="false" outlineLevel="0" collapsed="false">
      <c r="A2626" s="0" t="s">
        <v>20</v>
      </c>
      <c r="B2626" s="0" t="str">
        <f aca="false">IF(ISERR(FIND(" ",TRIM(A2626))),TRIM(A2626),LEFT(TRIM(A2626),FIND(" ",TRIM(A2626))))</f>
        <v>LossMoveToDmgNone</v>
      </c>
      <c r="C2626" s="0" t="str">
        <f aca="false">IF(ISERR(FIND(" ",TRIM(A2626))),"",MID(TRIM(A2626),FIND(" ",TRIM(A2626))+1,LEN(A2626)))</f>
        <v/>
      </c>
    </row>
    <row r="2627" customFormat="false" ht="12.75" hidden="false" customHeight="false" outlineLevel="0" collapsed="false">
      <c r="A2627" s="0" t="s">
        <v>21</v>
      </c>
      <c r="B2627" s="0" t="str">
        <f aca="false">IF(ISERR(FIND(" ",TRIM(A2627))),TRIM(A2627),LEFT(TRIM(A2627),FIND(" ",TRIM(A2627))))</f>
        <v>MaxFuel </v>
      </c>
      <c r="C2627" s="0" t="str">
        <f aca="false">IF(ISERR(FIND(" ",TRIM(A2627))),"",MID(TRIM(A2627),FIND(" ",TRIM(A2627))+1,LEN(A2627)))</f>
        <v>0</v>
      </c>
    </row>
    <row r="2628" customFormat="false" ht="12.75" hidden="false" customHeight="false" outlineLevel="0" collapsed="false">
      <c r="A2628" s="0" t="s">
        <v>120</v>
      </c>
      <c r="B2628" s="0" t="str">
        <f aca="false">IF(ISERR(FIND(" ",TRIM(A2628))),TRIM(A2628),LEFT(TRIM(A2628),FIND(" ",TRIM(A2628))))</f>
        <v>CanEntrench</v>
      </c>
      <c r="C2628" s="0" t="str">
        <f aca="false">IF(ISERR(FIND(" ",TRIM(A2628))),"",MID(TRIM(A2628),FIND(" ",TRIM(A2628))+1,LEN(A2628)))</f>
        <v/>
      </c>
    </row>
    <row r="2629" customFormat="false" ht="12.75" hidden="false" customHeight="false" outlineLevel="0" collapsed="false">
      <c r="A2629" s="0" t="s">
        <v>74</v>
      </c>
      <c r="B2629" s="0" t="str">
        <f aca="false">IF(ISERR(FIND(" ",TRIM(A2629))),TRIM(A2629),LEFT(TRIM(A2629),FIND(" ",TRIM(A2629))))</f>
        <v>CanExpel</v>
      </c>
      <c r="C2629" s="0" t="str">
        <f aca="false">IF(ISERR(FIND(" ",TRIM(A2629))),"",MID(TRIM(A2629),FIND(" ",TRIM(A2629))+1,LEN(A2629)))</f>
        <v/>
      </c>
    </row>
    <row r="2630" customFormat="false" ht="12.75" hidden="false" customHeight="false" outlineLevel="0" collapsed="false">
      <c r="A2630" s="0" t="s">
        <v>75</v>
      </c>
      <c r="B2630" s="0" t="str">
        <f aca="false">IF(ISERR(FIND(" ",TRIM(A2630))),TRIM(A2630),LEFT(TRIM(A2630),FIND(" ",TRIM(A2630))))</f>
        <v>CanPillage</v>
      </c>
      <c r="C2630" s="0" t="str">
        <f aca="false">IF(ISERR(FIND(" ",TRIM(A2630))),"",MID(TRIM(A2630),FIND(" ",TRIM(A2630))+1,LEN(A2630)))</f>
        <v/>
      </c>
    </row>
    <row r="2631" customFormat="false" ht="12.75" hidden="false" customHeight="false" outlineLevel="0" collapsed="false">
      <c r="A2631" s="0" t="s">
        <v>76</v>
      </c>
      <c r="B2631" s="0" t="str">
        <f aca="false">IF(ISERR(FIND(" ",TRIM(A2631))),TRIM(A2631),LEFT(TRIM(A2631),FIND(" ",TRIM(A2631))))</f>
        <v>CanPirate</v>
      </c>
      <c r="C2631" s="0" t="str">
        <f aca="false">IF(ISERR(FIND(" ",TRIM(A2631))),"",MID(TRIM(A2631),FIND(" ",TRIM(A2631))+1,LEN(A2631)))</f>
        <v/>
      </c>
    </row>
    <row r="2632" customFormat="false" ht="12.75" hidden="false" customHeight="false" outlineLevel="0" collapsed="false">
      <c r="A2632" s="0" t="s">
        <v>77</v>
      </c>
      <c r="B2632" s="0" t="str">
        <f aca="false">IF(ISERR(FIND(" ",TRIM(A2632))),TRIM(A2632),LEFT(TRIM(A2632),FIND(" ",TRIM(A2632))))</f>
        <v>ExertsMartialLaw</v>
      </c>
      <c r="C2632" s="0" t="str">
        <f aca="false">IF(ISERR(FIND(" ",TRIM(A2632))),"",MID(TRIM(A2632),FIND(" ",TRIM(A2632))+1,LEN(A2632)))</f>
        <v/>
      </c>
    </row>
    <row r="2633" customFormat="false" ht="12.75" hidden="false" customHeight="false" outlineLevel="0" collapsed="false">
      <c r="A2633" s="0" t="s">
        <v>78</v>
      </c>
      <c r="B2633" s="0" t="str">
        <f aca="false">IF(ISERR(FIND(" ",TRIM(A2633))),TRIM(A2633),LEFT(TRIM(A2633),FIND(" ",TRIM(A2633))))</f>
        <v>DeathEffectsHappy</v>
      </c>
      <c r="C2633" s="0" t="str">
        <f aca="false">IF(ISERR(FIND(" ",TRIM(A2633))),"",MID(TRIM(A2633),FIND(" ",TRIM(A2633))+1,LEN(A2633)))</f>
        <v/>
      </c>
    </row>
    <row r="2634" customFormat="false" ht="12.75" hidden="false" customHeight="false" outlineLevel="0" collapsed="false">
      <c r="A2634" s="0" t="s">
        <v>348</v>
      </c>
      <c r="B2634" s="0" t="str">
        <f aca="false">IF(ISERR(FIND(" ",TRIM(A2634))),TRIM(A2634),LEFT(TRIM(A2634),FIND(" ",TRIM(A2634))))</f>
        <v>IsMounted</v>
      </c>
      <c r="C2634" s="0" t="str">
        <f aca="false">IF(ISERR(FIND(" ",TRIM(A2634))),"",MID(TRIM(A2634),FIND(" ",TRIM(A2634))+1,LEN(A2634)))</f>
        <v/>
      </c>
    </row>
    <row r="2635" customFormat="false" ht="12.75" hidden="false" customHeight="false" outlineLevel="0" collapsed="false">
      <c r="A2635" s="0" t="s">
        <v>1020</v>
      </c>
      <c r="B2635" s="0" t="str">
        <f aca="false">IF(ISERR(FIND(" ",TRIM(A2635))),TRIM(A2635),LEFT(TRIM(A2635),FIND(" ",TRIM(A2635))))</f>
        <v>SoundSelect1 </v>
      </c>
      <c r="C2635" s="0" t="str">
        <f aca="false">IF(ISERR(FIND(" ",TRIM(A2635))),"",MID(TRIM(A2635),FIND(" ",TRIM(A2635))+1,LEN(A2635)))</f>
        <v>SOUND_SELECT1_MOUNTED_ARCHER</v>
      </c>
    </row>
    <row r="2636" customFormat="false" ht="12.75" hidden="false" customHeight="false" outlineLevel="0" collapsed="false">
      <c r="A2636" s="0" t="s">
        <v>1021</v>
      </c>
      <c r="B2636" s="0" t="str">
        <f aca="false">IF(ISERR(FIND(" ",TRIM(A2636))),TRIM(A2636),LEFT(TRIM(A2636),FIND(" ",TRIM(A2636))))</f>
        <v>SoundSelect2 </v>
      </c>
      <c r="C2636" s="0" t="str">
        <f aca="false">IF(ISERR(FIND(" ",TRIM(A2636))),"",MID(TRIM(A2636),FIND(" ",TRIM(A2636))+1,LEN(A2636)))</f>
        <v>SOUND_SELECT2_MOUNTED_ARCHER</v>
      </c>
    </row>
    <row r="2637" customFormat="false" ht="12.75" hidden="false" customHeight="false" outlineLevel="0" collapsed="false">
      <c r="A2637" s="0" t="s">
        <v>1022</v>
      </c>
      <c r="B2637" s="0" t="str">
        <f aca="false">IF(ISERR(FIND(" ",TRIM(A2637))),TRIM(A2637),LEFT(TRIM(A2637),FIND(" ",TRIM(A2637))))</f>
        <v>SoundMove </v>
      </c>
      <c r="C2637" s="0" t="str">
        <f aca="false">IF(ISERR(FIND(" ",TRIM(A2637))),"",MID(TRIM(A2637),FIND(" ",TRIM(A2637))+1,LEN(A2637)))</f>
        <v>SOUND_MOVE_MOUNTED_ARCHER</v>
      </c>
    </row>
    <row r="2638" customFormat="false" ht="12.75" hidden="false" customHeight="false" outlineLevel="0" collapsed="false">
      <c r="A2638" s="0" t="s">
        <v>1023</v>
      </c>
      <c r="B2638" s="0" t="str">
        <f aca="false">IF(ISERR(FIND(" ",TRIM(A2638))),TRIM(A2638),LEFT(TRIM(A2638),FIND(" ",TRIM(A2638))))</f>
        <v>SoundAcknowledge </v>
      </c>
      <c r="C2638" s="0" t="str">
        <f aca="false">IF(ISERR(FIND(" ",TRIM(A2638))),"",MID(TRIM(A2638),FIND(" ",TRIM(A2638))+1,LEN(A2638)))</f>
        <v>SOUND_ACKNOWLEDGE_MOUNTED_ARCHER</v>
      </c>
    </row>
    <row r="2639" customFormat="false" ht="12.75" hidden="false" customHeight="false" outlineLevel="0" collapsed="false">
      <c r="A2639" s="0" t="s">
        <v>1024</v>
      </c>
      <c r="B2639" s="0" t="str">
        <f aca="false">IF(ISERR(FIND(" ",TRIM(A2639))),TRIM(A2639),LEFT(TRIM(A2639),FIND(" ",TRIM(A2639))))</f>
        <v>SoundCantMove </v>
      </c>
      <c r="C2639" s="0" t="str">
        <f aca="false">IF(ISERR(FIND(" ",TRIM(A2639))),"",MID(TRIM(A2639),FIND(" ",TRIM(A2639))+1,LEN(A2639)))</f>
        <v>SOUND_CANTMOVE_MOUNTED_ARCHER</v>
      </c>
    </row>
    <row r="2640" customFormat="false" ht="12.75" hidden="false" customHeight="false" outlineLevel="0" collapsed="false">
      <c r="A2640" s="0" t="s">
        <v>1025</v>
      </c>
      <c r="B2640" s="0" t="str">
        <f aca="false">IF(ISERR(FIND(" ",TRIM(A2640))),TRIM(A2640),LEFT(TRIM(A2640),FIND(" ",TRIM(A2640))))</f>
        <v>SoundAttack </v>
      </c>
      <c r="C2640" s="0" t="str">
        <f aca="false">IF(ISERR(FIND(" ",TRIM(A2640))),"",MID(TRIM(A2640),FIND(" ",TRIM(A2640))+1,LEN(A2640)))</f>
        <v>SOUND_ATTACK_MOUNTED_ARCHER</v>
      </c>
    </row>
    <row r="2641" customFormat="false" ht="12.75" hidden="false" customHeight="false" outlineLevel="0" collapsed="false">
      <c r="A2641" s="0" t="s">
        <v>1026</v>
      </c>
      <c r="B2641" s="0" t="str">
        <f aca="false">IF(ISERR(FIND(" ",TRIM(A2641))),TRIM(A2641),LEFT(TRIM(A2641),FIND(" ",TRIM(A2641))))</f>
        <v>SoundWork </v>
      </c>
      <c r="C2641" s="0" t="str">
        <f aca="false">IF(ISERR(FIND(" ",TRIM(A2641))),"",MID(TRIM(A2641),FIND(" ",TRIM(A2641))+1,LEN(A2641)))</f>
        <v>SOUND_WORK_MOUNTED_ARCHER</v>
      </c>
    </row>
    <row r="2642" customFormat="false" ht="12.75" hidden="false" customHeight="false" outlineLevel="0" collapsed="false">
      <c r="A2642" s="0" t="s">
        <v>1027</v>
      </c>
      <c r="B2642" s="0" t="str">
        <f aca="false">IF(ISERR(FIND(" ",TRIM(A2642))),TRIM(A2642),LEFT(TRIM(A2642),FIND(" ",TRIM(A2642))))</f>
        <v>SoundVictory </v>
      </c>
      <c r="C2642" s="0" t="str">
        <f aca="false">IF(ISERR(FIND(" ",TRIM(A2642))),"",MID(TRIM(A2642),FIND(" ",TRIM(A2642))+1,LEN(A2642)))</f>
        <v>SOUND_VICTORY_MOUNTED_ARCHER</v>
      </c>
    </row>
    <row r="2643" customFormat="false" ht="12.75" hidden="false" customHeight="false" outlineLevel="0" collapsed="false">
      <c r="A2643" s="0" t="s">
        <v>1028</v>
      </c>
      <c r="B2643" s="0" t="str">
        <f aca="false">IF(ISERR(FIND(" ",TRIM(A2643))),TRIM(A2643),LEFT(TRIM(A2643),FIND(" ",TRIM(A2643))))</f>
        <v>SoundDeath </v>
      </c>
      <c r="C2643" s="0" t="str">
        <f aca="false">IF(ISERR(FIND(" ",TRIM(A2643))),"",MID(TRIM(A2643),FIND(" ",TRIM(A2643))+1,LEN(A2643)))</f>
        <v>SOUND_DEATH_MOUNTED_ARCHER</v>
      </c>
    </row>
    <row r="2644" customFormat="false" ht="12.75" hidden="false" customHeight="false" outlineLevel="0" collapsed="false">
      <c r="B2644" s="0" t="str">
        <f aca="false">IF(ISERR(FIND(" ",TRIM(A2644))),TRIM(A2644),LEFT(TRIM(A2644),FIND(" ",TRIM(A2644))))</f>
        <v/>
      </c>
      <c r="C2644" s="0" t="str">
        <f aca="false">IF(ISERR(FIND(" ",TRIM(A2644))),"",MID(TRIM(A2644),FIND(" ",TRIM(A2644))+1,LEN(A2644)))</f>
        <v/>
      </c>
    </row>
    <row r="2645" customFormat="false" ht="12.75" hidden="false" customHeight="false" outlineLevel="0" collapsed="false">
      <c r="A2645" s="0" t="s">
        <v>130</v>
      </c>
      <c r="B2645" s="0" t="str">
        <f aca="false">IF(ISERR(FIND(" ",TRIM(A2645))),TRIM(A2645),LEFT(TRIM(A2645),FIND(" ",TRIM(A2645))))</f>
        <v>CanAttack: </v>
      </c>
      <c r="C2645" s="0" t="str">
        <f aca="false">IF(ISERR(FIND(" ",TRIM(A2645))),"",MID(TRIM(A2645),FIND(" ",TRIM(A2645))+1,LEN(A2645)))</f>
        <v>Land</v>
      </c>
    </row>
    <row r="2646" customFormat="false" ht="12.75" hidden="false" customHeight="false" outlineLevel="0" collapsed="false">
      <c r="A2646" s="0" t="s">
        <v>38</v>
      </c>
      <c r="B2646" s="0" t="str">
        <f aca="false">IF(ISERR(FIND(" ",TRIM(A2646))),TRIM(A2646),LEFT(TRIM(A2646),FIND(" ",TRIM(A2646))))</f>
        <v>CanSee: </v>
      </c>
      <c r="C2646" s="0" t="str">
        <f aca="false">IF(ISERR(FIND(" ",TRIM(A2646))),"",MID(TRIM(A2646),FIND(" ",TRIM(A2646))+1,LEN(A2646)))</f>
        <v>Standard</v>
      </c>
    </row>
    <row r="2647" customFormat="false" ht="12.75" hidden="false" customHeight="false" outlineLevel="0" collapsed="false">
      <c r="A2647" s="0" t="s">
        <v>40</v>
      </c>
      <c r="B2647" s="0" t="str">
        <f aca="false">IF(ISERR(FIND(" ",TRIM(A2647))),TRIM(A2647),LEFT(TRIM(A2647),FIND(" ",TRIM(A2647))))</f>
        <v>MovementType: </v>
      </c>
      <c r="C2647" s="0" t="str">
        <f aca="false">IF(ISERR(FIND(" ",TRIM(A2647))),"",MID(TRIM(A2647),FIND(" ",TRIM(A2647))+1,LEN(A2647)))</f>
        <v>Land</v>
      </c>
    </row>
    <row r="2648" customFormat="false" ht="12.75" hidden="false" customHeight="false" outlineLevel="0" collapsed="false">
      <c r="A2648" s="0" t="s">
        <v>160</v>
      </c>
      <c r="B2648" s="0" t="str">
        <f aca="false">IF(ISERR(FIND(" ",TRIM(A2648))),TRIM(A2648),LEFT(TRIM(A2648),FIND(" ",TRIM(A2648))))</f>
        <v>Size: </v>
      </c>
      <c r="C2648" s="0" t="str">
        <f aca="false">IF(ISERR(FIND(" ",TRIM(A2648))),"",MID(TRIM(A2648),FIND(" ",TRIM(A2648))+1,LEN(A2648)))</f>
        <v>Medium</v>
      </c>
    </row>
    <row r="2649" customFormat="false" ht="12.75" hidden="false" customHeight="false" outlineLevel="0" collapsed="false">
      <c r="A2649" s="0" t="s">
        <v>97</v>
      </c>
      <c r="B2649" s="0" t="str">
        <f aca="false">IF(ISERR(FIND(" ",TRIM(A2649))),TRIM(A2649),LEFT(TRIM(A2649),FIND(" ",TRIM(A2649))))</f>
        <v>VisionClass: </v>
      </c>
      <c r="C2649" s="0" t="str">
        <f aca="false">IF(ISERR(FIND(" ",TRIM(A2649))),"",MID(TRIM(A2649),FIND(" ",TRIM(A2649))+1,LEN(A2649)))</f>
        <v>Standard</v>
      </c>
    </row>
    <row r="2650" customFormat="false" ht="12.75" hidden="false" customHeight="false" outlineLevel="0" collapsed="false">
      <c r="B2650" s="0" t="str">
        <f aca="false">IF(ISERR(FIND(" ",TRIM(A2650))),TRIM(A2650),LEFT(TRIM(A2650),FIND(" ",TRIM(A2650))))</f>
        <v/>
      </c>
      <c r="C2650" s="0" t="str">
        <f aca="false">IF(ISERR(FIND(" ",TRIM(A2650))),"",MID(TRIM(A2650),FIND(" ",TRIM(A2650))+1,LEN(A2650)))</f>
        <v/>
      </c>
    </row>
    <row r="2651" customFormat="false" ht="12.75" hidden="false" customHeight="false" outlineLevel="0" collapsed="false">
      <c r="A2651" s="0" t="s">
        <v>98</v>
      </c>
      <c r="B2651" s="0" t="str">
        <f aca="false">IF(ISERR(FIND(" ",TRIM(A2651))),TRIM(A2651),LEFT(TRIM(A2651),FIND(" ",TRIM(A2651))))</f>
        <v>CanReform </v>
      </c>
      <c r="C2651" s="0" t="str">
        <f aca="false">IF(ISERR(FIND(" ",TRIM(A2651))),"",MID(TRIM(A2651),FIND(" ",TRIM(A2651))+1,LEN(A2651)))</f>
        <v>{</v>
      </c>
    </row>
    <row r="2652" customFormat="false" ht="12.75" hidden="false" customHeight="false" outlineLevel="0" collapsed="false">
      <c r="A2652" s="0" t="s">
        <v>99</v>
      </c>
      <c r="B2652" s="0" t="str">
        <f aca="false">IF(ISERR(FIND(" ",TRIM(A2652))),TRIM(A2652),LEFT(TRIM(A2652),FIND(" ",TRIM(A2652))))</f>
        <v>Sound </v>
      </c>
      <c r="C2652" s="0" t="str">
        <f aca="false">IF(ISERR(FIND(" ",TRIM(A2652))),"",MID(TRIM(A2652),FIND(" ",TRIM(A2652))+1,LEN(A2652)))</f>
        <v>SOUND_ID_REFORM_CITY</v>
      </c>
    </row>
    <row r="2653" customFormat="false" ht="12.75" hidden="false" customHeight="false" outlineLevel="0" collapsed="false">
      <c r="A2653" s="0" t="s">
        <v>100</v>
      </c>
      <c r="B2653" s="0" t="str">
        <f aca="false">IF(ISERR(FIND(" ",TRIM(A2653))),TRIM(A2653),LEFT(TRIM(A2653),FIND(" ",TRIM(A2653))))</f>
        <v>Effect </v>
      </c>
      <c r="C2653" s="0" t="str">
        <f aca="false">IF(ISERR(FIND(" ",TRIM(A2653))),"",MID(TRIM(A2653),FIND(" ",TRIM(A2653))+1,LEN(A2653)))</f>
        <v>SPECEFFECT_REFORMCITY</v>
      </c>
    </row>
    <row r="2654" customFormat="false" ht="12.75" hidden="false" customHeight="false" outlineLevel="0" collapsed="false">
      <c r="A2654" s="0" t="s">
        <v>47</v>
      </c>
      <c r="B2654" s="0" t="str">
        <f aca="false">IF(ISERR(FIND(" ",TRIM(A2654))),TRIM(A2654),LEFT(TRIM(A2654),FIND(" ",TRIM(A2654))))</f>
        <v>}</v>
      </c>
      <c r="C2654" s="0" t="str">
        <f aca="false">IF(ISERR(FIND(" ",TRIM(A2654))),"",MID(TRIM(A2654),FIND(" ",TRIM(A2654))+1,LEN(A2654)))</f>
        <v/>
      </c>
    </row>
    <row r="2655" customFormat="false" ht="12.75" hidden="false" customHeight="false" outlineLevel="0" collapsed="false">
      <c r="A2655" s="0" t="s">
        <v>53</v>
      </c>
      <c r="B2655" s="0" t="str">
        <f aca="false">IF(ISERR(FIND(" ",TRIM(A2655))),TRIM(A2655),LEFT(TRIM(A2655),FIND(" ",TRIM(A2655))))</f>
        <v>}</v>
      </c>
      <c r="C2655" s="0" t="str">
        <f aca="false">IF(ISERR(FIND(" ",TRIM(A2655))),"",MID(TRIM(A2655),FIND(" ",TRIM(A2655))+1,LEN(A2655)))</f>
        <v/>
      </c>
    </row>
    <row r="2656" customFormat="false" ht="12.75" hidden="false" customHeight="false" outlineLevel="0" collapsed="false">
      <c r="B2656" s="0" t="str">
        <f aca="false">IF(ISERR(FIND(" ",TRIM(A2656))),TRIM(A2656),LEFT(TRIM(A2656),FIND(" ",TRIM(A2656))))</f>
        <v/>
      </c>
      <c r="C2656" s="0" t="str">
        <f aca="false">IF(ISERR(FIND(" ",TRIM(A2656))),"",MID(TRIM(A2656),FIND(" ",TRIM(A2656))+1,LEN(A2656)))</f>
        <v/>
      </c>
    </row>
    <row r="2657" customFormat="false" ht="12.75" hidden="false" customHeight="false" outlineLevel="0" collapsed="false">
      <c r="A2657" s="0" t="s">
        <v>54</v>
      </c>
      <c r="B2657" s="0" t="str">
        <f aca="false">IF(ISERR(FIND(" ",TRIM(A2657))),TRIM(A2657),LEFT(TRIM(A2657),FIND(" ",TRIM(A2657))))</f>
        <v>############################################################</v>
      </c>
      <c r="C2657" s="0" t="str">
        <f aca="false">IF(ISERR(FIND(" ",TRIM(A2657))),"",MID(TRIM(A2657),FIND(" ",TRIM(A2657))+1,LEN(A2657)))</f>
        <v/>
      </c>
    </row>
    <row r="2658" customFormat="false" ht="12.75" hidden="false" customHeight="false" outlineLevel="0" collapsed="false">
      <c r="B2658" s="0" t="str">
        <f aca="false">IF(ISERR(FIND(" ",TRIM(A2658))),TRIM(A2658),LEFT(TRIM(A2658),FIND(" ",TRIM(A2658))))</f>
        <v/>
      </c>
      <c r="C2658" s="0" t="str">
        <f aca="false">IF(ISERR(FIND(" ",TRIM(A2658))),"",MID(TRIM(A2658),FIND(" ",TRIM(A2658))+1,LEN(A2658)))</f>
        <v/>
      </c>
    </row>
    <row r="2659" customFormat="false" ht="12.75" hidden="false" customHeight="false" outlineLevel="0" collapsed="false">
      <c r="A2659" s="0" t="s">
        <v>1029</v>
      </c>
      <c r="B2659" s="0" t="str">
        <f aca="false">IF(ISERR(FIND(" ",TRIM(A2659))),TRIM(A2659),LEFT(TRIM(A2659),FIND(" ",TRIM(A2659))))</f>
        <v>## </v>
      </c>
      <c r="C2659" s="0" t="str">
        <f aca="false">IF(ISERR(FIND(" ",TRIM(A2659))),"",MID(TRIM(A2659),FIND(" ",TRIM(A2659))+1,LEN(A2659)))</f>
        <v>UNIT 46</v>
      </c>
    </row>
    <row r="2660" customFormat="false" ht="12.75" hidden="false" customHeight="false" outlineLevel="0" collapsed="false">
      <c r="A2660" s="0" t="s">
        <v>1030</v>
      </c>
      <c r="B2660" s="0" t="str">
        <f aca="false">IF(ISERR(FIND(" ",TRIM(A2660))),TRIM(A2660),LEFT(TRIM(A2660),FIND(" ",TRIM(A2660))))</f>
        <v>UNIT_NUCLEAR_SUBMARINE </v>
      </c>
      <c r="C2660" s="0" t="str">
        <f aca="false">IF(ISERR(FIND(" ",TRIM(A2660))),"",MID(TRIM(A2660),FIND(" ",TRIM(A2660))+1,LEN(A2660)))</f>
        <v>{</v>
      </c>
    </row>
    <row r="2661" customFormat="false" ht="12.75" hidden="false" customHeight="false" outlineLevel="0" collapsed="false">
      <c r="A2661" s="0" t="s">
        <v>1031</v>
      </c>
      <c r="B2661" s="0" t="str">
        <f aca="false">IF(ISERR(FIND(" ",TRIM(A2661))),TRIM(A2661),LEFT(TRIM(A2661),FIND(" ",TRIM(A2661))))</f>
        <v>Description </v>
      </c>
      <c r="C2661" s="0" t="str">
        <f aca="false">IF(ISERR(FIND(" ",TRIM(A2661))),"",MID(TRIM(A2661),FIND(" ",TRIM(A2661))+1,LEN(A2661)))</f>
        <v>DESCRIPTION_UNIT_NUCLEAR_SUBMARINE</v>
      </c>
    </row>
    <row r="2662" customFormat="false" ht="12.75" hidden="false" customHeight="false" outlineLevel="0" collapsed="false">
      <c r="A2662" s="0" t="s">
        <v>1032</v>
      </c>
      <c r="B2662" s="0" t="str">
        <f aca="false">IF(ISERR(FIND(" ",TRIM(A2662))),TRIM(A2662),LEFT(TRIM(A2662),FIND(" ",TRIM(A2662))))</f>
        <v>DefaultIcon </v>
      </c>
      <c r="C2662" s="0" t="str">
        <f aca="false">IF(ISERR(FIND(" ",TRIM(A2662))),"",MID(TRIM(A2662),FIND(" ",TRIM(A2662))+1,LEN(A2662)))</f>
        <v>ICON_UNIT_NUCLEAR_SUBMARINE</v>
      </c>
    </row>
    <row r="2663" customFormat="false" ht="12.75" hidden="false" customHeight="false" outlineLevel="0" collapsed="false">
      <c r="A2663" s="0" t="s">
        <v>1033</v>
      </c>
      <c r="B2663" s="0" t="str">
        <f aca="false">IF(ISERR(FIND(" ",TRIM(A2663))),TRIM(A2663),LEFT(TRIM(A2663),FIND(" ",TRIM(A2663))))</f>
        <v>DefaultSprite </v>
      </c>
      <c r="C2663" s="0" t="str">
        <f aca="false">IF(ISERR(FIND(" ",TRIM(A2663))),"",MID(TRIM(A2663),FIND(" ",TRIM(A2663))+1,LEN(A2663)))</f>
        <v>SPRITE_NUCLEAR_SUBMARINE</v>
      </c>
    </row>
    <row r="2664" customFormat="false" ht="12.75" hidden="false" customHeight="false" outlineLevel="0" collapsed="false">
      <c r="A2664" s="0" t="s">
        <v>444</v>
      </c>
      <c r="B2664" s="0" t="str">
        <f aca="false">IF(ISERR(FIND(" ",TRIM(A2664))),TRIM(A2664),LEFT(TRIM(A2664),FIND(" ",TRIM(A2664))))</f>
        <v>Category </v>
      </c>
      <c r="C2664" s="0" t="str">
        <f aca="false">IF(ISERR(FIND(" ",TRIM(A2664))),"",MID(TRIM(A2664),FIND(" ",TRIM(A2664))+1,LEN(A2664)))</f>
        <v>UNIT_CATEGORY_UNDERSEA</v>
      </c>
    </row>
    <row r="2665" customFormat="false" ht="12.75" hidden="false" customHeight="false" outlineLevel="0" collapsed="false">
      <c r="A2665" s="0" t="s">
        <v>524</v>
      </c>
      <c r="B2665" s="0" t="str">
        <f aca="false">IF(ISERR(FIND(" ",TRIM(A2665))),TRIM(A2665),LEFT(TRIM(A2665),FIND(" ",TRIM(A2665))))</f>
        <v>Attack </v>
      </c>
      <c r="C2665" s="0" t="str">
        <f aca="false">IF(ISERR(FIND(" ",TRIM(A2665))),"",MID(TRIM(A2665),FIND(" ",TRIM(A2665))+1,LEN(A2665)))</f>
        <v>50</v>
      </c>
    </row>
    <row r="2666" customFormat="false" ht="12.75" hidden="false" customHeight="false" outlineLevel="0" collapsed="false">
      <c r="A2666" s="0" t="s">
        <v>525</v>
      </c>
      <c r="B2666" s="0" t="str">
        <f aca="false">IF(ISERR(FIND(" ",TRIM(A2666))),TRIM(A2666),LEFT(TRIM(A2666),FIND(" ",TRIM(A2666))))</f>
        <v>Defense </v>
      </c>
      <c r="C2666" s="0" t="str">
        <f aca="false">IF(ISERR(FIND(" ",TRIM(A2666))),"",MID(TRIM(A2666),FIND(" ",TRIM(A2666))+1,LEN(A2666)))</f>
        <v>40</v>
      </c>
    </row>
    <row r="2667" customFormat="false" ht="12.75" hidden="false" customHeight="false" outlineLevel="0" collapsed="false">
      <c r="A2667" s="0" t="s">
        <v>218</v>
      </c>
      <c r="B2667" s="0" t="str">
        <f aca="false">IF(ISERR(FIND(" ",TRIM(A2667))),TRIM(A2667),LEFT(TRIM(A2667),FIND(" ",TRIM(A2667))))</f>
        <v>ZBRangeAttack </v>
      </c>
      <c r="C2667" s="0" t="str">
        <f aca="false">IF(ISERR(FIND(" ",TRIM(A2667))),"",MID(TRIM(A2667),FIND(" ",TRIM(A2667))+1,LEN(A2667)))</f>
        <v>50</v>
      </c>
    </row>
    <row r="2668" customFormat="false" ht="12.75" hidden="false" customHeight="false" outlineLevel="0" collapsed="false">
      <c r="A2668" s="0" t="s">
        <v>169</v>
      </c>
      <c r="B2668" s="0" t="str">
        <f aca="false">IF(ISERR(FIND(" ",TRIM(A2668))),TRIM(A2668),LEFT(TRIM(A2668),FIND(" ",TRIM(A2668))))</f>
        <v>Firepower </v>
      </c>
      <c r="C2668" s="0" t="str">
        <f aca="false">IF(ISERR(FIND(" ",TRIM(A2668))),"",MID(TRIM(A2668),FIND(" ",TRIM(A2668))+1,LEN(A2668)))</f>
        <v>4</v>
      </c>
    </row>
    <row r="2669" customFormat="false" ht="12.75" hidden="false" customHeight="false" outlineLevel="0" collapsed="false">
      <c r="A2669" s="0" t="s">
        <v>170</v>
      </c>
      <c r="B2669" s="0" t="str">
        <f aca="false">IF(ISERR(FIND(" ",TRIM(A2669))),TRIM(A2669),LEFT(TRIM(A2669),FIND(" ",TRIM(A2669))))</f>
        <v>Armor </v>
      </c>
      <c r="C2669" s="0" t="str">
        <f aca="false">IF(ISERR(FIND(" ",TRIM(A2669))),"",MID(TRIM(A2669),FIND(" ",TRIM(A2669))+1,LEN(A2669)))</f>
        <v>3</v>
      </c>
    </row>
    <row r="2670" customFormat="false" ht="12.75" hidden="false" customHeight="false" outlineLevel="0" collapsed="false">
      <c r="A2670" s="0" t="s">
        <v>11</v>
      </c>
      <c r="B2670" s="0" t="str">
        <f aca="false">IF(ISERR(FIND(" ",TRIM(A2670))),TRIM(A2670),LEFT(TRIM(A2670),FIND(" ",TRIM(A2670))))</f>
        <v>MaxHP </v>
      </c>
      <c r="C2670" s="0" t="str">
        <f aca="false">IF(ISERR(FIND(" ",TRIM(A2670))),"",MID(TRIM(A2670),FIND(" ",TRIM(A2670))+1,LEN(A2670)))</f>
        <v>10</v>
      </c>
    </row>
    <row r="2671" customFormat="false" ht="12.75" hidden="false" customHeight="false" outlineLevel="0" collapsed="false">
      <c r="A2671" s="0" t="s">
        <v>468</v>
      </c>
      <c r="B2671" s="0" t="str">
        <f aca="false">IF(ISERR(FIND(" ",TRIM(A2671))),TRIM(A2671),LEFT(TRIM(A2671),FIND(" ",TRIM(A2671))))</f>
        <v>ShieldCost </v>
      </c>
      <c r="C2671" s="0" t="str">
        <f aca="false">IF(ISERR(FIND(" ",TRIM(A2671))),"",MID(TRIM(A2671),FIND(" ",TRIM(A2671))+1,LEN(A2671)))</f>
        <v>1800</v>
      </c>
    </row>
    <row r="2672" customFormat="false" ht="12.75" hidden="false" customHeight="false" outlineLevel="0" collapsed="false">
      <c r="A2672" s="0" t="s">
        <v>1034</v>
      </c>
      <c r="B2672" s="0" t="str">
        <f aca="false">IF(ISERR(FIND(" ",TRIM(A2672))),TRIM(A2672),LEFT(TRIM(A2672),FIND(" ",TRIM(A2672))))</f>
        <v>PowerPoints </v>
      </c>
      <c r="C2672" s="0" t="str">
        <f aca="false">IF(ISERR(FIND(" ",TRIM(A2672))),"",MID(TRIM(A2672),FIND(" ",TRIM(A2672))+1,LEN(A2672)))</f>
        <v>1850</v>
      </c>
    </row>
    <row r="2673" customFormat="false" ht="12.75" hidden="false" customHeight="false" outlineLevel="0" collapsed="false">
      <c r="A2673" s="0" t="s">
        <v>1035</v>
      </c>
      <c r="B2673" s="0" t="str">
        <f aca="false">IF(ISERR(FIND(" ",TRIM(A2673))),TRIM(A2673),LEFT(TRIM(A2673),FIND(" ",TRIM(A2673))))</f>
        <v>ShieldHunger </v>
      </c>
      <c r="C2673" s="0" t="str">
        <f aca="false">IF(ISERR(FIND(" ",TRIM(A2673))),"",MID(TRIM(A2673),FIND(" ",TRIM(A2673))+1,LEN(A2673)))</f>
        <v>18</v>
      </c>
    </row>
    <row r="2674" customFormat="false" ht="12.75" hidden="false" customHeight="false" outlineLevel="0" collapsed="false">
      <c r="A2674" s="0" t="s">
        <v>15</v>
      </c>
      <c r="B2674" s="0" t="str">
        <f aca="false">IF(ISERR(FIND(" ",TRIM(A2674))),TRIM(A2674),LEFT(TRIM(A2674),FIND(" ",TRIM(A2674))))</f>
        <v>FoodHunger </v>
      </c>
      <c r="C2674" s="0" t="str">
        <f aca="false">IF(ISERR(FIND(" ",TRIM(A2674))),"",MID(TRIM(A2674),FIND(" ",TRIM(A2674))+1,LEN(A2674)))</f>
        <v>0</v>
      </c>
    </row>
    <row r="2675" customFormat="false" ht="12.75" hidden="false" customHeight="false" outlineLevel="0" collapsed="false">
      <c r="A2675" s="0" t="s">
        <v>174</v>
      </c>
      <c r="B2675" s="0" t="str">
        <f aca="false">IF(ISERR(FIND(" ",TRIM(A2675))),TRIM(A2675),LEFT(TRIM(A2675),FIND(" ",TRIM(A2675))))</f>
        <v>MaxMovePoints </v>
      </c>
      <c r="C2675" s="0" t="str">
        <f aca="false">IF(ISERR(FIND(" ",TRIM(A2675))),"",MID(TRIM(A2675),FIND(" ",TRIM(A2675))+1,LEN(A2675)))</f>
        <v>500</v>
      </c>
    </row>
    <row r="2676" customFormat="false" ht="12.75" hidden="false" customHeight="false" outlineLevel="0" collapsed="false">
      <c r="A2676" s="0" t="s">
        <v>68</v>
      </c>
      <c r="B2676" s="0" t="str">
        <f aca="false">IF(ISERR(FIND(" ",TRIM(A2676))),TRIM(A2676),LEFT(TRIM(A2676),FIND(" ",TRIM(A2676))))</f>
        <v>VisionRange </v>
      </c>
      <c r="C2676" s="0" t="str">
        <f aca="false">IF(ISERR(FIND(" ",TRIM(A2676))),"",MID(TRIM(A2676),FIND(" ",TRIM(A2676))+1,LEN(A2676)))</f>
        <v>3</v>
      </c>
    </row>
    <row r="2677" customFormat="false" ht="12.75" hidden="false" customHeight="false" outlineLevel="0" collapsed="false">
      <c r="A2677" s="0" t="s">
        <v>1036</v>
      </c>
      <c r="B2677" s="0" t="str">
        <f aca="false">IF(ISERR(FIND(" ",TRIM(A2677))),TRIM(A2677),LEFT(TRIM(A2677),FIND(" ",TRIM(A2677))))</f>
        <v>EnableAdvance </v>
      </c>
      <c r="C2677" s="0" t="str">
        <f aca="false">IF(ISERR(FIND(" ",TRIM(A2677))),"",MID(TRIM(A2677),FIND(" ",TRIM(A2677))+1,LEN(A2677)))</f>
        <v>ADVANCE_NUCLEAR_POWER</v>
      </c>
    </row>
    <row r="2678" customFormat="false" ht="12.75" hidden="false" customHeight="false" outlineLevel="0" collapsed="false">
      <c r="A2678" s="0" t="s">
        <v>1037</v>
      </c>
      <c r="B2678" s="0" t="str">
        <f aca="false">IF(ISERR(FIND(" ",TRIM(A2678))),TRIM(A2678),LEFT(TRIM(A2678),FIND(" ",TRIM(A2678))))</f>
        <v>ObsoleteAdvance </v>
      </c>
      <c r="C2678" s="0" t="str">
        <f aca="false">IF(ISERR(FIND(" ",TRIM(A2678))),"",MID(TRIM(A2678),FIND(" ",TRIM(A2678))+1,LEN(A2678)))</f>
        <v>ADVANCE_GENETIC_TAILORING</v>
      </c>
    </row>
    <row r="2679" customFormat="false" ht="12.75" hidden="false" customHeight="false" outlineLevel="0" collapsed="false">
      <c r="A2679" s="0" t="s">
        <v>146</v>
      </c>
      <c r="B2679" s="0" t="str">
        <f aca="false">IF(ISERR(FIND(" ",TRIM(A2679))),TRIM(A2679),LEFT(TRIM(A2679),FIND(" ",TRIM(A2679))))</f>
        <v>BombRounds </v>
      </c>
      <c r="C2679" s="0" t="str">
        <f aca="false">IF(ISERR(FIND(" ",TRIM(A2679))),"",MID(TRIM(A2679),FIND(" ",TRIM(A2679))+1,LEN(A2679)))</f>
        <v>5</v>
      </c>
    </row>
    <row r="2680" customFormat="false" ht="12.75" hidden="false" customHeight="false" outlineLevel="0" collapsed="false">
      <c r="A2680" s="0" t="s">
        <v>71</v>
      </c>
      <c r="B2680" s="0" t="str">
        <f aca="false">IF(ISERR(FIND(" ",TRIM(A2680))),TRIM(A2680),LEFT(TRIM(A2680),FIND(" ",TRIM(A2680))))</f>
        <v>BombardRange </v>
      </c>
      <c r="C2680" s="0" t="str">
        <f aca="false">IF(ISERR(FIND(" ",TRIM(A2680))),"",MID(TRIM(A2680),FIND(" ",TRIM(A2680))+1,LEN(A2680)))</f>
        <v>1</v>
      </c>
    </row>
    <row r="2681" customFormat="false" ht="12.75" hidden="false" customHeight="false" outlineLevel="0" collapsed="false">
      <c r="A2681" s="0" t="s">
        <v>19</v>
      </c>
      <c r="B2681" s="0" t="str">
        <f aca="false">IF(ISERR(FIND(" ",TRIM(A2681))),TRIM(A2681),LEFT(TRIM(A2681),FIND(" ",TRIM(A2681))))</f>
        <v>ActiveDefenseRange </v>
      </c>
      <c r="C2681" s="0" t="str">
        <f aca="false">IF(ISERR(FIND(" ",TRIM(A2681))),"",MID(TRIM(A2681),FIND(" ",TRIM(A2681))+1,LEN(A2681)))</f>
        <v>0</v>
      </c>
    </row>
    <row r="2682" customFormat="false" ht="12.75" hidden="false" customHeight="false" outlineLevel="0" collapsed="false">
      <c r="A2682" s="0" t="s">
        <v>20</v>
      </c>
      <c r="B2682" s="0" t="str">
        <f aca="false">IF(ISERR(FIND(" ",TRIM(A2682))),TRIM(A2682),LEFT(TRIM(A2682),FIND(" ",TRIM(A2682))))</f>
        <v>LossMoveToDmgNone</v>
      </c>
      <c r="C2682" s="0" t="str">
        <f aca="false">IF(ISERR(FIND(" ",TRIM(A2682))),"",MID(TRIM(A2682),FIND(" ",TRIM(A2682))+1,LEN(A2682)))</f>
        <v/>
      </c>
    </row>
    <row r="2683" customFormat="false" ht="12.75" hidden="false" customHeight="false" outlineLevel="0" collapsed="false">
      <c r="A2683" s="0" t="s">
        <v>21</v>
      </c>
      <c r="B2683" s="0" t="str">
        <f aca="false">IF(ISERR(FIND(" ",TRIM(A2683))),TRIM(A2683),LEFT(TRIM(A2683),FIND(" ",TRIM(A2683))))</f>
        <v>MaxFuel </v>
      </c>
      <c r="C2683" s="0" t="str">
        <f aca="false">IF(ISERR(FIND(" ",TRIM(A2683))),"",MID(TRIM(A2683),FIND(" ",TRIM(A2683))+1,LEN(A2683)))</f>
        <v>0</v>
      </c>
    </row>
    <row r="2684" customFormat="false" ht="12.75" hidden="false" customHeight="false" outlineLevel="0" collapsed="false">
      <c r="A2684" s="0" t="s">
        <v>74</v>
      </c>
      <c r="B2684" s="0" t="str">
        <f aca="false">IF(ISERR(FIND(" ",TRIM(A2684))),TRIM(A2684),LEFT(TRIM(A2684),FIND(" ",TRIM(A2684))))</f>
        <v>CanExpel</v>
      </c>
      <c r="C2684" s="0" t="str">
        <f aca="false">IF(ISERR(FIND(" ",TRIM(A2684))),"",MID(TRIM(A2684),FIND(" ",TRIM(A2684))+1,LEN(A2684)))</f>
        <v/>
      </c>
    </row>
    <row r="2685" customFormat="false" ht="12.75" hidden="false" customHeight="false" outlineLevel="0" collapsed="false">
      <c r="A2685" s="0" t="s">
        <v>75</v>
      </c>
      <c r="B2685" s="0" t="str">
        <f aca="false">IF(ISERR(FIND(" ",TRIM(A2685))),TRIM(A2685),LEFT(TRIM(A2685),FIND(" ",TRIM(A2685))))</f>
        <v>CanPillage</v>
      </c>
      <c r="C2685" s="0" t="str">
        <f aca="false">IF(ISERR(FIND(" ",TRIM(A2685))),"",MID(TRIM(A2685),FIND(" ",TRIM(A2685))+1,LEN(A2685)))</f>
        <v/>
      </c>
    </row>
    <row r="2686" customFormat="false" ht="12.75" hidden="false" customHeight="false" outlineLevel="0" collapsed="false">
      <c r="A2686" s="0" t="s">
        <v>76</v>
      </c>
      <c r="B2686" s="0" t="str">
        <f aca="false">IF(ISERR(FIND(" ",TRIM(A2686))),TRIM(A2686),LEFT(TRIM(A2686),FIND(" ",TRIM(A2686))))</f>
        <v>CanPirate</v>
      </c>
      <c r="C2686" s="0" t="str">
        <f aca="false">IF(ISERR(FIND(" ",TRIM(A2686))),"",MID(TRIM(A2686),FIND(" ",TRIM(A2686))+1,LEN(A2686)))</f>
        <v/>
      </c>
    </row>
    <row r="2687" customFormat="false" ht="12.75" hidden="false" customHeight="false" outlineLevel="0" collapsed="false">
      <c r="A2687" s="0" t="s">
        <v>25</v>
      </c>
      <c r="B2687" s="0" t="str">
        <f aca="false">IF(ISERR(FIND(" ",TRIM(A2687))),TRIM(A2687),LEFT(TRIM(A2687),FIND(" ",TRIM(A2687))))</f>
        <v>CantCaptureCity</v>
      </c>
      <c r="C2687" s="0" t="str">
        <f aca="false">IF(ISERR(FIND(" ",TRIM(A2687))),"",MID(TRIM(A2687),FIND(" ",TRIM(A2687))+1,LEN(A2687)))</f>
        <v/>
      </c>
    </row>
    <row r="2688" customFormat="false" ht="12.75" hidden="false" customHeight="false" outlineLevel="0" collapsed="false">
      <c r="A2688" s="0" t="s">
        <v>78</v>
      </c>
      <c r="B2688" s="0" t="str">
        <f aca="false">IF(ISERR(FIND(" ",TRIM(A2688))),TRIM(A2688),LEFT(TRIM(A2688),FIND(" ",TRIM(A2688))))</f>
        <v>DeathEffectsHappy</v>
      </c>
      <c r="C2688" s="0" t="str">
        <f aca="false">IF(ISERR(FIND(" ",TRIM(A2688))),"",MID(TRIM(A2688),FIND(" ",TRIM(A2688))+1,LEN(A2688)))</f>
        <v/>
      </c>
    </row>
    <row r="2689" customFormat="false" ht="12.75" hidden="false" customHeight="false" outlineLevel="0" collapsed="false">
      <c r="A2689" s="0" t="s">
        <v>449</v>
      </c>
      <c r="B2689" s="0" t="str">
        <f aca="false">IF(ISERR(FIND(" ",TRIM(A2689))),TRIM(A2689),LEFT(TRIM(A2689),FIND(" ",TRIM(A2689))))</f>
        <v>IsSubmarine</v>
      </c>
      <c r="C2689" s="0" t="str">
        <f aca="false">IF(ISERR(FIND(" ",TRIM(A2689))),"",MID(TRIM(A2689),FIND(" ",TRIM(A2689))+1,LEN(A2689)))</f>
        <v/>
      </c>
    </row>
    <row r="2690" customFormat="false" ht="12.75" hidden="false" customHeight="false" outlineLevel="0" collapsed="false">
      <c r="A2690" s="0" t="s">
        <v>79</v>
      </c>
      <c r="B2690" s="0" t="str">
        <f aca="false">IF(ISERR(FIND(" ",TRIM(A2690))),TRIM(A2690),LEFT(TRIM(A2690),FIND(" ",TRIM(A2690))))</f>
        <v>Explodes</v>
      </c>
      <c r="C2690" s="0" t="str">
        <f aca="false">IF(ISERR(FIND(" ",TRIM(A2690))),"",MID(TRIM(A2690),FIND(" ",TRIM(A2690))+1,LEN(A2690)))</f>
        <v/>
      </c>
    </row>
    <row r="2691" customFormat="false" ht="12.75" hidden="false" customHeight="false" outlineLevel="0" collapsed="false">
      <c r="A2691" s="0" t="s">
        <v>1038</v>
      </c>
      <c r="B2691" s="0" t="str">
        <f aca="false">IF(ISERR(FIND(" ",TRIM(A2691))),TRIM(A2691),LEFT(TRIM(A2691),FIND(" ",TRIM(A2691))))</f>
        <v>SoundSelect1 </v>
      </c>
      <c r="C2691" s="0" t="str">
        <f aca="false">IF(ISERR(FIND(" ",TRIM(A2691))),"",MID(TRIM(A2691),FIND(" ",TRIM(A2691))+1,LEN(A2691)))</f>
        <v>SOUND_SELECT1_NUCLEAR_SUBMARINE</v>
      </c>
    </row>
    <row r="2692" customFormat="false" ht="12.75" hidden="false" customHeight="false" outlineLevel="0" collapsed="false">
      <c r="A2692" s="0" t="s">
        <v>1039</v>
      </c>
      <c r="B2692" s="0" t="str">
        <f aca="false">IF(ISERR(FIND(" ",TRIM(A2692))),TRIM(A2692),LEFT(TRIM(A2692),FIND(" ",TRIM(A2692))))</f>
        <v>SoundSelect2 </v>
      </c>
      <c r="C2692" s="0" t="str">
        <f aca="false">IF(ISERR(FIND(" ",TRIM(A2692))),"",MID(TRIM(A2692),FIND(" ",TRIM(A2692))+1,LEN(A2692)))</f>
        <v>SOUND_SELECT2_NUCLEAR_SUBMARINE</v>
      </c>
    </row>
    <row r="2693" customFormat="false" ht="12.75" hidden="false" customHeight="false" outlineLevel="0" collapsed="false">
      <c r="A2693" s="0" t="s">
        <v>1040</v>
      </c>
      <c r="B2693" s="0" t="str">
        <f aca="false">IF(ISERR(FIND(" ",TRIM(A2693))),TRIM(A2693),LEFT(TRIM(A2693),FIND(" ",TRIM(A2693))))</f>
        <v>SoundMove </v>
      </c>
      <c r="C2693" s="0" t="str">
        <f aca="false">IF(ISERR(FIND(" ",TRIM(A2693))),"",MID(TRIM(A2693),FIND(" ",TRIM(A2693))+1,LEN(A2693)))</f>
        <v>SOUND_MOVE_NUCLEAR_SUBMARINE</v>
      </c>
    </row>
    <row r="2694" customFormat="false" ht="12.75" hidden="false" customHeight="false" outlineLevel="0" collapsed="false">
      <c r="A2694" s="0" t="s">
        <v>1041</v>
      </c>
      <c r="B2694" s="0" t="str">
        <f aca="false">IF(ISERR(FIND(" ",TRIM(A2694))),TRIM(A2694),LEFT(TRIM(A2694),FIND(" ",TRIM(A2694))))</f>
        <v>SoundAcknowledge </v>
      </c>
      <c r="C2694" s="0" t="str">
        <f aca="false">IF(ISERR(FIND(" ",TRIM(A2694))),"",MID(TRIM(A2694),FIND(" ",TRIM(A2694))+1,LEN(A2694)))</f>
        <v>SOUND_ACKNOWLEDGE_NUCLEAR_SUBMARINE</v>
      </c>
    </row>
    <row r="2695" customFormat="false" ht="12.75" hidden="false" customHeight="false" outlineLevel="0" collapsed="false">
      <c r="A2695" s="0" t="s">
        <v>1042</v>
      </c>
      <c r="B2695" s="0" t="str">
        <f aca="false">IF(ISERR(FIND(" ",TRIM(A2695))),TRIM(A2695),LEFT(TRIM(A2695),FIND(" ",TRIM(A2695))))</f>
        <v>SoundCantMove </v>
      </c>
      <c r="C2695" s="0" t="str">
        <f aca="false">IF(ISERR(FIND(" ",TRIM(A2695))),"",MID(TRIM(A2695),FIND(" ",TRIM(A2695))+1,LEN(A2695)))</f>
        <v>SOUND_CANTMOVE_NUCLEAR_SUBMARINE</v>
      </c>
    </row>
    <row r="2696" customFormat="false" ht="12.75" hidden="false" customHeight="false" outlineLevel="0" collapsed="false">
      <c r="A2696" s="0" t="s">
        <v>1043</v>
      </c>
      <c r="B2696" s="0" t="str">
        <f aca="false">IF(ISERR(FIND(" ",TRIM(A2696))),TRIM(A2696),LEFT(TRIM(A2696),FIND(" ",TRIM(A2696))))</f>
        <v>SoundAttack </v>
      </c>
      <c r="C2696" s="0" t="str">
        <f aca="false">IF(ISERR(FIND(" ",TRIM(A2696))),"",MID(TRIM(A2696),FIND(" ",TRIM(A2696))+1,LEN(A2696)))</f>
        <v>SOUND_ATTACK_NUCLEAR_SUBMARINE</v>
      </c>
    </row>
    <row r="2697" customFormat="false" ht="12.75" hidden="false" customHeight="false" outlineLevel="0" collapsed="false">
      <c r="A2697" s="0" t="s">
        <v>1044</v>
      </c>
      <c r="B2697" s="0" t="str">
        <f aca="false">IF(ISERR(FIND(" ",TRIM(A2697))),TRIM(A2697),LEFT(TRIM(A2697),FIND(" ",TRIM(A2697))))</f>
        <v>SoundWork </v>
      </c>
      <c r="C2697" s="0" t="str">
        <f aca="false">IF(ISERR(FIND(" ",TRIM(A2697))),"",MID(TRIM(A2697),FIND(" ",TRIM(A2697))+1,LEN(A2697)))</f>
        <v>SOUND_WORK_NUCLEAR_SUBMARINE</v>
      </c>
    </row>
    <row r="2698" customFormat="false" ht="12.75" hidden="false" customHeight="false" outlineLevel="0" collapsed="false">
      <c r="A2698" s="0" t="s">
        <v>1045</v>
      </c>
      <c r="B2698" s="0" t="str">
        <f aca="false">IF(ISERR(FIND(" ",TRIM(A2698))),TRIM(A2698),LEFT(TRIM(A2698),FIND(" ",TRIM(A2698))))</f>
        <v>SoundVictory </v>
      </c>
      <c r="C2698" s="0" t="str">
        <f aca="false">IF(ISERR(FIND(" ",TRIM(A2698))),"",MID(TRIM(A2698),FIND(" ",TRIM(A2698))+1,LEN(A2698)))</f>
        <v>SOUND_VICTORY_NUCLEAR_SUBMARINE</v>
      </c>
    </row>
    <row r="2699" customFormat="false" ht="12.75" hidden="false" customHeight="false" outlineLevel="0" collapsed="false">
      <c r="A2699" s="0" t="s">
        <v>1046</v>
      </c>
      <c r="B2699" s="0" t="str">
        <f aca="false">IF(ISERR(FIND(" ",TRIM(A2699))),TRIM(A2699),LEFT(TRIM(A2699),FIND(" ",TRIM(A2699))))</f>
        <v>SoundDeath </v>
      </c>
      <c r="C2699" s="0" t="str">
        <f aca="false">IF(ISERR(FIND(" ",TRIM(A2699))),"",MID(TRIM(A2699),FIND(" ",TRIM(A2699))+1,LEN(A2699)))</f>
        <v>SOUND_DEATH_NUCLEAR_SUBMARINE</v>
      </c>
    </row>
    <row r="2700" customFormat="false" ht="12.75" hidden="false" customHeight="false" outlineLevel="0" collapsed="false">
      <c r="B2700" s="0" t="str">
        <f aca="false">IF(ISERR(FIND(" ",TRIM(A2700))),TRIM(A2700),LEFT(TRIM(A2700),FIND(" ",TRIM(A2700))))</f>
        <v/>
      </c>
      <c r="C2700" s="0" t="str">
        <f aca="false">IF(ISERR(FIND(" ",TRIM(A2700))),"",MID(TRIM(A2700),FIND(" ",TRIM(A2700))+1,LEN(A2700)))</f>
        <v/>
      </c>
    </row>
    <row r="2701" customFormat="false" ht="12.75" hidden="false" customHeight="false" outlineLevel="0" collapsed="false">
      <c r="A2701" s="0" t="s">
        <v>90</v>
      </c>
      <c r="B2701" s="0" t="str">
        <f aca="false">IF(ISERR(FIND(" ",TRIM(A2701))),TRIM(A2701),LEFT(TRIM(A2701),FIND(" ",TRIM(A2701))))</f>
        <v>CanAttack: </v>
      </c>
      <c r="C2701" s="0" t="str">
        <f aca="false">IF(ISERR(FIND(" ",TRIM(A2701))),"",MID(TRIM(A2701),FIND(" ",TRIM(A2701))+1,LEN(A2701)))</f>
        <v>ShallowWater</v>
      </c>
    </row>
    <row r="2702" customFormat="false" ht="12.75" hidden="false" customHeight="false" outlineLevel="0" collapsed="false">
      <c r="A2702" s="0" t="s">
        <v>89</v>
      </c>
      <c r="B2702" s="0" t="str">
        <f aca="false">IF(ISERR(FIND(" ",TRIM(A2702))),TRIM(A2702),LEFT(TRIM(A2702),FIND(" ",TRIM(A2702))))</f>
        <v>CanAttack: </v>
      </c>
      <c r="C2702" s="0" t="str">
        <f aca="false">IF(ISERR(FIND(" ",TRIM(A2702))),"",MID(TRIM(A2702),FIND(" ",TRIM(A2702))+1,LEN(A2702)))</f>
        <v>Sea</v>
      </c>
    </row>
    <row r="2703" customFormat="false" ht="12.75" hidden="false" customHeight="false" outlineLevel="0" collapsed="false">
      <c r="A2703" s="0" t="s">
        <v>582</v>
      </c>
      <c r="B2703" s="0" t="str">
        <f aca="false">IF(ISERR(FIND(" ",TRIM(A2703))),TRIM(A2703),LEFT(TRIM(A2703),FIND(" ",TRIM(A2703))))</f>
        <v>CanAttack: </v>
      </c>
      <c r="C2703" s="0" t="str">
        <f aca="false">IF(ISERR(FIND(" ",TRIM(A2703))),"",MID(TRIM(A2703),FIND(" ",TRIM(A2703))+1,LEN(A2703)))</f>
        <v>Underwater</v>
      </c>
    </row>
    <row r="2704" customFormat="false" ht="12.75" hidden="false" customHeight="false" outlineLevel="0" collapsed="false">
      <c r="A2704" s="0" t="s">
        <v>159</v>
      </c>
      <c r="B2704" s="0" t="str">
        <f aca="false">IF(ISERR(FIND(" ",TRIM(A2704))),TRIM(A2704),LEFT(TRIM(A2704),FIND(" ",TRIM(A2704))))</f>
        <v>CanBombard: </v>
      </c>
      <c r="C2704" s="0" t="str">
        <f aca="false">IF(ISERR(FIND(" ",TRIM(A2704))),"",MID(TRIM(A2704),FIND(" ",TRIM(A2704))+1,LEN(A2704)))</f>
        <v>Water</v>
      </c>
    </row>
    <row r="2705" customFormat="false" ht="12.75" hidden="false" customHeight="false" outlineLevel="0" collapsed="false">
      <c r="A2705" s="0" t="s">
        <v>92</v>
      </c>
      <c r="B2705" s="0" t="str">
        <f aca="false">IF(ISERR(FIND(" ",TRIM(A2705))),TRIM(A2705),LEFT(TRIM(A2705),FIND(" ",TRIM(A2705))))</f>
        <v>CanCarry: </v>
      </c>
      <c r="C2705" s="0" t="str">
        <f aca="false">IF(ISERR(FIND(" ",TRIM(A2705))),"",MID(TRIM(A2705),FIND(" ",TRIM(A2705))+1,LEN(A2705)))</f>
        <v>SmallAir</v>
      </c>
    </row>
    <row r="2706" customFormat="false" ht="12.75" hidden="false" customHeight="false" outlineLevel="0" collapsed="false">
      <c r="A2706" s="0" t="s">
        <v>38</v>
      </c>
      <c r="B2706" s="0" t="str">
        <f aca="false">IF(ISERR(FIND(" ",TRIM(A2706))),TRIM(A2706),LEFT(TRIM(A2706),FIND(" ",TRIM(A2706))))</f>
        <v>CanSee: </v>
      </c>
      <c r="C2706" s="0" t="str">
        <f aca="false">IF(ISERR(FIND(" ",TRIM(A2706))),"",MID(TRIM(A2706),FIND(" ",TRIM(A2706))+1,LEN(A2706)))</f>
        <v>Standard</v>
      </c>
    </row>
    <row r="2707" customFormat="false" ht="12.75" hidden="false" customHeight="false" outlineLevel="0" collapsed="false">
      <c r="A2707" s="0" t="s">
        <v>459</v>
      </c>
      <c r="B2707" s="0" t="str">
        <f aca="false">IF(ISERR(FIND(" ",TRIM(A2707))),TRIM(A2707),LEFT(TRIM(A2707),FIND(" ",TRIM(A2707))))</f>
        <v>CanSee: </v>
      </c>
      <c r="C2707" s="0" t="str">
        <f aca="false">IF(ISERR(FIND(" ",TRIM(A2707))),"",MID(TRIM(A2707),FIND(" ",TRIM(A2707))+1,LEN(A2707)))</f>
        <v>Underwater</v>
      </c>
    </row>
    <row r="2708" customFormat="false" ht="12.75" hidden="false" customHeight="false" outlineLevel="0" collapsed="false">
      <c r="A2708" s="0" t="s">
        <v>94</v>
      </c>
      <c r="B2708" s="0" t="str">
        <f aca="false">IF(ISERR(FIND(" ",TRIM(A2708))),TRIM(A2708),LEFT(TRIM(A2708),FIND(" ",TRIM(A2708))))</f>
        <v>MovementType: </v>
      </c>
      <c r="C2708" s="0" t="str">
        <f aca="false">IF(ISERR(FIND(" ",TRIM(A2708))),"",MID(TRIM(A2708),FIND(" ",TRIM(A2708))+1,LEN(A2708)))</f>
        <v>Sea</v>
      </c>
    </row>
    <row r="2709" customFormat="false" ht="12.75" hidden="false" customHeight="false" outlineLevel="0" collapsed="false">
      <c r="A2709" s="0" t="s">
        <v>95</v>
      </c>
      <c r="B2709" s="0" t="str">
        <f aca="false">IF(ISERR(FIND(" ",TRIM(A2709))),TRIM(A2709),LEFT(TRIM(A2709),FIND(" ",TRIM(A2709))))</f>
        <v>MovementType: </v>
      </c>
      <c r="C2709" s="0" t="str">
        <f aca="false">IF(ISERR(FIND(" ",TRIM(A2709))),"",MID(TRIM(A2709),FIND(" ",TRIM(A2709))+1,LEN(A2709)))</f>
        <v>ShallowWater</v>
      </c>
    </row>
    <row r="2710" customFormat="false" ht="12.75" hidden="false" customHeight="false" outlineLevel="0" collapsed="false">
      <c r="A2710" s="0" t="s">
        <v>96</v>
      </c>
      <c r="B2710" s="0" t="str">
        <f aca="false">IF(ISERR(FIND(" ",TRIM(A2710))),TRIM(A2710),LEFT(TRIM(A2710),FIND(" ",TRIM(A2710))))</f>
        <v>Size: </v>
      </c>
      <c r="C2710" s="0" t="str">
        <f aca="false">IF(ISERR(FIND(" ",TRIM(A2710))),"",MID(TRIM(A2710),FIND(" ",TRIM(A2710))+1,LEN(A2710)))</f>
        <v>Large</v>
      </c>
    </row>
    <row r="2711" customFormat="false" ht="12.75" hidden="false" customHeight="false" outlineLevel="0" collapsed="false">
      <c r="A2711" s="0" t="s">
        <v>460</v>
      </c>
      <c r="B2711" s="0" t="str">
        <f aca="false">IF(ISERR(FIND(" ",TRIM(A2711))),TRIM(A2711),LEFT(TRIM(A2711),FIND(" ",TRIM(A2711))))</f>
        <v>VisionClass: </v>
      </c>
      <c r="C2711" s="0" t="str">
        <f aca="false">IF(ISERR(FIND(" ",TRIM(A2711))),"",MID(TRIM(A2711),FIND(" ",TRIM(A2711))+1,LEN(A2711)))</f>
        <v>Underwater</v>
      </c>
    </row>
    <row r="2712" customFormat="false" ht="12.75" hidden="false" customHeight="false" outlineLevel="0" collapsed="false">
      <c r="B2712" s="0" t="str">
        <f aca="false">IF(ISERR(FIND(" ",TRIM(A2712))),TRIM(A2712),LEFT(TRIM(A2712),FIND(" ",TRIM(A2712))))</f>
        <v/>
      </c>
      <c r="C2712" s="0" t="str">
        <f aca="false">IF(ISERR(FIND(" ",TRIM(A2712))),"",MID(TRIM(A2712),FIND(" ",TRIM(A2712))+1,LEN(A2712)))</f>
        <v/>
      </c>
    </row>
    <row r="2713" customFormat="false" ht="12.75" hidden="false" customHeight="false" outlineLevel="0" collapsed="false">
      <c r="A2713" s="0" t="s">
        <v>98</v>
      </c>
      <c r="B2713" s="0" t="str">
        <f aca="false">IF(ISERR(FIND(" ",TRIM(A2713))),TRIM(A2713),LEFT(TRIM(A2713),FIND(" ",TRIM(A2713))))</f>
        <v>CanReform </v>
      </c>
      <c r="C2713" s="0" t="str">
        <f aca="false">IF(ISERR(FIND(" ",TRIM(A2713))),"",MID(TRIM(A2713),FIND(" ",TRIM(A2713))+1,LEN(A2713)))</f>
        <v>{</v>
      </c>
    </row>
    <row r="2714" customFormat="false" ht="12.75" hidden="false" customHeight="false" outlineLevel="0" collapsed="false">
      <c r="A2714" s="0" t="s">
        <v>99</v>
      </c>
      <c r="B2714" s="0" t="str">
        <f aca="false">IF(ISERR(FIND(" ",TRIM(A2714))),TRIM(A2714),LEFT(TRIM(A2714),FIND(" ",TRIM(A2714))))</f>
        <v>Sound </v>
      </c>
      <c r="C2714" s="0" t="str">
        <f aca="false">IF(ISERR(FIND(" ",TRIM(A2714))),"",MID(TRIM(A2714),FIND(" ",TRIM(A2714))+1,LEN(A2714)))</f>
        <v>SOUND_ID_REFORM_CITY</v>
      </c>
    </row>
    <row r="2715" customFormat="false" ht="12.75" hidden="false" customHeight="false" outlineLevel="0" collapsed="false">
      <c r="A2715" s="0" t="s">
        <v>100</v>
      </c>
      <c r="B2715" s="0" t="str">
        <f aca="false">IF(ISERR(FIND(" ",TRIM(A2715))),TRIM(A2715),LEFT(TRIM(A2715),FIND(" ",TRIM(A2715))))</f>
        <v>Effect </v>
      </c>
      <c r="C2715" s="0" t="str">
        <f aca="false">IF(ISERR(FIND(" ",TRIM(A2715))),"",MID(TRIM(A2715),FIND(" ",TRIM(A2715))+1,LEN(A2715)))</f>
        <v>SPECEFFECT_REFORMCITY</v>
      </c>
    </row>
    <row r="2716" customFormat="false" ht="12.75" hidden="false" customHeight="false" outlineLevel="0" collapsed="false">
      <c r="A2716" s="0" t="s">
        <v>47</v>
      </c>
      <c r="B2716" s="0" t="str">
        <f aca="false">IF(ISERR(FIND(" ",TRIM(A2716))),TRIM(A2716),LEFT(TRIM(A2716),FIND(" ",TRIM(A2716))))</f>
        <v>}</v>
      </c>
      <c r="C2716" s="0" t="str">
        <f aca="false">IF(ISERR(FIND(" ",TRIM(A2716))),"",MID(TRIM(A2716),FIND(" ",TRIM(A2716))+1,LEN(A2716)))</f>
        <v/>
      </c>
    </row>
    <row r="2717" customFormat="false" ht="12.75" hidden="false" customHeight="false" outlineLevel="0" collapsed="false">
      <c r="B2717" s="0" t="str">
        <f aca="false">IF(ISERR(FIND(" ",TRIM(A2717))),TRIM(A2717),LEFT(TRIM(A2717),FIND(" ",TRIM(A2717))))</f>
        <v/>
      </c>
      <c r="C2717" s="0" t="str">
        <f aca="false">IF(ISERR(FIND(" ",TRIM(A2717))),"",MID(TRIM(A2717),FIND(" ",TRIM(A2717))+1,LEN(A2717)))</f>
        <v/>
      </c>
    </row>
    <row r="2718" customFormat="false" ht="12.75" hidden="false" customHeight="false" outlineLevel="0" collapsed="false">
      <c r="A2718" s="0" t="s">
        <v>101</v>
      </c>
      <c r="B2718" s="0" t="str">
        <f aca="false">IF(ISERR(FIND(" ",TRIM(A2718))),TRIM(A2718),LEFT(TRIM(A2718),FIND(" ",TRIM(A2718))))</f>
        <v>CargoData </v>
      </c>
      <c r="C2718" s="0" t="str">
        <f aca="false">IF(ISERR(FIND(" ",TRIM(A2718))),"",MID(TRIM(A2718),FIND(" ",TRIM(A2718))+1,LEN(A2718)))</f>
        <v>{</v>
      </c>
    </row>
    <row r="2719" customFormat="false" ht="12.75" hidden="false" customHeight="false" outlineLevel="0" collapsed="false">
      <c r="A2719" s="0" t="s">
        <v>945</v>
      </c>
      <c r="B2719" s="0" t="str">
        <f aca="false">IF(ISERR(FIND(" ",TRIM(A2719))),TRIM(A2719),LEFT(TRIM(A2719),FIND(" ",TRIM(A2719))))</f>
        <v>MaxCargo </v>
      </c>
      <c r="C2719" s="0" t="str">
        <f aca="false">IF(ISERR(FIND(" ",TRIM(A2719))),"",MID(TRIM(A2719),FIND(" ",TRIM(A2719))+1,LEN(A2719)))</f>
        <v>2</v>
      </c>
    </row>
    <row r="2720" customFormat="false" ht="12.75" hidden="false" customHeight="false" outlineLevel="0" collapsed="false">
      <c r="A2720" s="0" t="s">
        <v>1047</v>
      </c>
      <c r="B2720" s="0" t="str">
        <f aca="false">IF(ISERR(FIND(" ",TRIM(A2720))),TRIM(A2720),LEFT(TRIM(A2720),FIND(" ",TRIM(A2720))))</f>
        <v>Load </v>
      </c>
      <c r="C2720" s="0" t="str">
        <f aca="false">IF(ISERR(FIND(" ",TRIM(A2720))),"",MID(TRIM(A2720),FIND(" ",TRIM(A2720))+1,LEN(A2720)))</f>
        <v>SOUND_ID_SUBMARINE_LOAD</v>
      </c>
    </row>
    <row r="2721" customFormat="false" ht="12.75" hidden="false" customHeight="false" outlineLevel="0" collapsed="false">
      <c r="A2721" s="0" t="s">
        <v>1048</v>
      </c>
      <c r="B2721" s="0" t="str">
        <f aca="false">IF(ISERR(FIND(" ",TRIM(A2721))),TRIM(A2721),LEFT(TRIM(A2721),FIND(" ",TRIM(A2721))))</f>
        <v>Unload </v>
      </c>
      <c r="C2721" s="0" t="str">
        <f aca="false">IF(ISERR(FIND(" ",TRIM(A2721))),"",MID(TRIM(A2721),FIND(" ",TRIM(A2721))+1,LEN(A2721)))</f>
        <v>SOUND_ID_SUBMARINE_UNLOAD</v>
      </c>
    </row>
    <row r="2722" customFormat="false" ht="12.75" hidden="false" customHeight="false" outlineLevel="0" collapsed="false">
      <c r="A2722" s="0" t="s">
        <v>47</v>
      </c>
      <c r="B2722" s="0" t="str">
        <f aca="false">IF(ISERR(FIND(" ",TRIM(A2722))),TRIM(A2722),LEFT(TRIM(A2722),FIND(" ",TRIM(A2722))))</f>
        <v>}</v>
      </c>
      <c r="C2722" s="0" t="str">
        <f aca="false">IF(ISERR(FIND(" ",TRIM(A2722))),"",MID(TRIM(A2722),FIND(" ",TRIM(A2722))+1,LEN(A2722)))</f>
        <v/>
      </c>
    </row>
    <row r="2723" customFormat="false" ht="12.75" hidden="false" customHeight="false" outlineLevel="0" collapsed="false">
      <c r="A2723" s="0" t="s">
        <v>53</v>
      </c>
      <c r="B2723" s="0" t="str">
        <f aca="false">IF(ISERR(FIND(" ",TRIM(A2723))),TRIM(A2723),LEFT(TRIM(A2723),FIND(" ",TRIM(A2723))))</f>
        <v>}</v>
      </c>
      <c r="C2723" s="0" t="str">
        <f aca="false">IF(ISERR(FIND(" ",TRIM(A2723))),"",MID(TRIM(A2723),FIND(" ",TRIM(A2723))+1,LEN(A2723)))</f>
        <v/>
      </c>
    </row>
    <row r="2724" customFormat="false" ht="12.75" hidden="false" customHeight="false" outlineLevel="0" collapsed="false">
      <c r="B2724" s="0" t="str">
        <f aca="false">IF(ISERR(FIND(" ",TRIM(A2724))),TRIM(A2724),LEFT(TRIM(A2724),FIND(" ",TRIM(A2724))))</f>
        <v/>
      </c>
      <c r="C2724" s="0" t="str">
        <f aca="false">IF(ISERR(FIND(" ",TRIM(A2724))),"",MID(TRIM(A2724),FIND(" ",TRIM(A2724))+1,LEN(A2724)))</f>
        <v/>
      </c>
    </row>
    <row r="2725" customFormat="false" ht="12.75" hidden="false" customHeight="false" outlineLevel="0" collapsed="false">
      <c r="A2725" s="0" t="s">
        <v>54</v>
      </c>
      <c r="B2725" s="0" t="str">
        <f aca="false">IF(ISERR(FIND(" ",TRIM(A2725))),TRIM(A2725),LEFT(TRIM(A2725),FIND(" ",TRIM(A2725))))</f>
        <v>############################################################</v>
      </c>
      <c r="C2725" s="0" t="str">
        <f aca="false">IF(ISERR(FIND(" ",TRIM(A2725))),"",MID(TRIM(A2725),FIND(" ",TRIM(A2725))+1,LEN(A2725)))</f>
        <v/>
      </c>
    </row>
    <row r="2726" customFormat="false" ht="12.75" hidden="false" customHeight="false" outlineLevel="0" collapsed="false">
      <c r="B2726" s="0" t="str">
        <f aca="false">IF(ISERR(FIND(" ",TRIM(A2726))),TRIM(A2726),LEFT(TRIM(A2726),FIND(" ",TRIM(A2726))))</f>
        <v/>
      </c>
      <c r="C2726" s="0" t="str">
        <f aca="false">IF(ISERR(FIND(" ",TRIM(A2726))),"",MID(TRIM(A2726),FIND(" ",TRIM(A2726))+1,LEN(A2726)))</f>
        <v/>
      </c>
    </row>
    <row r="2727" customFormat="false" ht="12.75" hidden="false" customHeight="false" outlineLevel="0" collapsed="false">
      <c r="A2727" s="0" t="s">
        <v>1049</v>
      </c>
      <c r="B2727" s="0" t="str">
        <f aca="false">IF(ISERR(FIND(" ",TRIM(A2727))),TRIM(A2727),LEFT(TRIM(A2727),FIND(" ",TRIM(A2727))))</f>
        <v>## </v>
      </c>
      <c r="C2727" s="0" t="str">
        <f aca="false">IF(ISERR(FIND(" ",TRIM(A2727))),"",MID(TRIM(A2727),FIND(" ",TRIM(A2727))+1,LEN(A2727)))</f>
        <v>UNIT 47</v>
      </c>
    </row>
    <row r="2728" customFormat="false" ht="12.75" hidden="false" customHeight="false" outlineLevel="0" collapsed="false">
      <c r="A2728" s="0" t="s">
        <v>1050</v>
      </c>
      <c r="B2728" s="0" t="str">
        <f aca="false">IF(ISERR(FIND(" ",TRIM(A2728))),TRIM(A2728),LEFT(TRIM(A2728),FIND(" ",TRIM(A2728))))</f>
        <v>UNIT_NUKE </v>
      </c>
      <c r="C2728" s="0" t="str">
        <f aca="false">IF(ISERR(FIND(" ",TRIM(A2728))),"",MID(TRIM(A2728),FIND(" ",TRIM(A2728))+1,LEN(A2728)))</f>
        <v>{</v>
      </c>
    </row>
    <row r="2729" customFormat="false" ht="12.75" hidden="false" customHeight="false" outlineLevel="0" collapsed="false">
      <c r="A2729" s="0" t="s">
        <v>1051</v>
      </c>
      <c r="B2729" s="0" t="str">
        <f aca="false">IF(ISERR(FIND(" ",TRIM(A2729))),TRIM(A2729),LEFT(TRIM(A2729),FIND(" ",TRIM(A2729))))</f>
        <v>Description </v>
      </c>
      <c r="C2729" s="0" t="str">
        <f aca="false">IF(ISERR(FIND(" ",TRIM(A2729))),"",MID(TRIM(A2729),FIND(" ",TRIM(A2729))+1,LEN(A2729)))</f>
        <v>DESCRIPTION_UNIT_NUKE</v>
      </c>
    </row>
    <row r="2730" customFormat="false" ht="12.75" hidden="false" customHeight="false" outlineLevel="0" collapsed="false">
      <c r="A2730" s="0" t="s">
        <v>1052</v>
      </c>
      <c r="B2730" s="0" t="str">
        <f aca="false">IF(ISERR(FIND(" ",TRIM(A2730))),TRIM(A2730),LEFT(TRIM(A2730),FIND(" ",TRIM(A2730))))</f>
        <v>DefaultIcon </v>
      </c>
      <c r="C2730" s="0" t="str">
        <f aca="false">IF(ISERR(FIND(" ",TRIM(A2730))),"",MID(TRIM(A2730),FIND(" ",TRIM(A2730))+1,LEN(A2730)))</f>
        <v>ICON_UNIT_NUKE</v>
      </c>
    </row>
    <row r="2731" customFormat="false" ht="12.75" hidden="false" customHeight="false" outlineLevel="0" collapsed="false">
      <c r="A2731" s="0" t="s">
        <v>1053</v>
      </c>
      <c r="B2731" s="0" t="str">
        <f aca="false">IF(ISERR(FIND(" ",TRIM(A2731))),TRIM(A2731),LEFT(TRIM(A2731),FIND(" ",TRIM(A2731))))</f>
        <v>DefaultSprite </v>
      </c>
      <c r="C2731" s="0" t="str">
        <f aca="false">IF(ISERR(FIND(" ",TRIM(A2731))),"",MID(TRIM(A2731),FIND(" ",TRIM(A2731))+1,LEN(A2731)))</f>
        <v>SPRITE_NUKE</v>
      </c>
    </row>
    <row r="2732" customFormat="false" ht="12.75" hidden="false" customHeight="false" outlineLevel="0" collapsed="false">
      <c r="A2732" s="0" t="s">
        <v>190</v>
      </c>
      <c r="B2732" s="0" t="str">
        <f aca="false">IF(ISERR(FIND(" ",TRIM(A2732))),TRIM(A2732),LEFT(TRIM(A2732),FIND(" ",TRIM(A2732))))</f>
        <v>Category </v>
      </c>
      <c r="C2732" s="0" t="str">
        <f aca="false">IF(ISERR(FIND(" ",TRIM(A2732))),"",MID(TRIM(A2732),FIND(" ",TRIM(A2732))+1,LEN(A2732)))</f>
        <v>UNIT_CATEGORY_AERIAL</v>
      </c>
    </row>
    <row r="2733" customFormat="false" ht="12.75" hidden="false" customHeight="false" outlineLevel="0" collapsed="false">
      <c r="A2733" s="0" t="s">
        <v>1054</v>
      </c>
      <c r="B2733" s="0" t="str">
        <f aca="false">IF(ISERR(FIND(" ",TRIM(A2733))),TRIM(A2733),LEFT(TRIM(A2733),FIND(" ",TRIM(A2733))))</f>
        <v>Attack </v>
      </c>
      <c r="C2733" s="0" t="str">
        <f aca="false">IF(ISERR(FIND(" ",TRIM(A2733))),"",MID(TRIM(A2733),FIND(" ",TRIM(A2733))+1,LEN(A2733)))</f>
        <v>1000</v>
      </c>
    </row>
    <row r="2734" customFormat="false" ht="12.75" hidden="false" customHeight="false" outlineLevel="0" collapsed="false">
      <c r="A2734" s="0" t="s">
        <v>7</v>
      </c>
      <c r="B2734" s="0" t="str">
        <f aca="false">IF(ISERR(FIND(" ",TRIM(A2734))),TRIM(A2734),LEFT(TRIM(A2734),FIND(" ",TRIM(A2734))))</f>
        <v>Defense </v>
      </c>
      <c r="C2734" s="0" t="str">
        <f aca="false">IF(ISERR(FIND(" ",TRIM(A2734))),"",MID(TRIM(A2734),FIND(" ",TRIM(A2734))+1,LEN(A2734)))</f>
        <v>10</v>
      </c>
    </row>
    <row r="2735" customFormat="false" ht="12.75" hidden="false" customHeight="false" outlineLevel="0" collapsed="false">
      <c r="A2735" s="0" t="s">
        <v>8</v>
      </c>
      <c r="B2735" s="0" t="str">
        <f aca="false">IF(ISERR(FIND(" ",TRIM(A2735))),TRIM(A2735),LEFT(TRIM(A2735),FIND(" ",TRIM(A2735))))</f>
        <v>ZBRangeAttack </v>
      </c>
      <c r="C2735" s="0" t="str">
        <f aca="false">IF(ISERR(FIND(" ",TRIM(A2735))),"",MID(TRIM(A2735),FIND(" ",TRIM(A2735))+1,LEN(A2735)))</f>
        <v>0</v>
      </c>
    </row>
    <row r="2736" customFormat="false" ht="12.75" hidden="false" customHeight="false" outlineLevel="0" collapsed="false">
      <c r="A2736" s="0" t="s">
        <v>9</v>
      </c>
      <c r="B2736" s="0" t="str">
        <f aca="false">IF(ISERR(FIND(" ",TRIM(A2736))),TRIM(A2736),LEFT(TRIM(A2736),FIND(" ",TRIM(A2736))))</f>
        <v>Firepower </v>
      </c>
      <c r="C2736" s="0" t="str">
        <f aca="false">IF(ISERR(FIND(" ",TRIM(A2736))),"",MID(TRIM(A2736),FIND(" ",TRIM(A2736))+1,LEN(A2736)))</f>
        <v>1</v>
      </c>
    </row>
    <row r="2737" customFormat="false" ht="12.75" hidden="false" customHeight="false" outlineLevel="0" collapsed="false">
      <c r="A2737" s="0" t="s">
        <v>10</v>
      </c>
      <c r="B2737" s="0" t="str">
        <f aca="false">IF(ISERR(FIND(" ",TRIM(A2737))),TRIM(A2737),LEFT(TRIM(A2737),FIND(" ",TRIM(A2737))))</f>
        <v>Armor </v>
      </c>
      <c r="C2737" s="0" t="str">
        <f aca="false">IF(ISERR(FIND(" ",TRIM(A2737))),"",MID(TRIM(A2737),FIND(" ",TRIM(A2737))+1,LEN(A2737)))</f>
        <v>1</v>
      </c>
    </row>
    <row r="2738" customFormat="false" ht="12.75" hidden="false" customHeight="false" outlineLevel="0" collapsed="false">
      <c r="A2738" s="0" t="s">
        <v>11</v>
      </c>
      <c r="B2738" s="0" t="str">
        <f aca="false">IF(ISERR(FIND(" ",TRIM(A2738))),TRIM(A2738),LEFT(TRIM(A2738),FIND(" ",TRIM(A2738))))</f>
        <v>MaxHP </v>
      </c>
      <c r="C2738" s="0" t="str">
        <f aca="false">IF(ISERR(FIND(" ",TRIM(A2738))),"",MID(TRIM(A2738),FIND(" ",TRIM(A2738))+1,LEN(A2738)))</f>
        <v>10</v>
      </c>
    </row>
    <row r="2739" customFormat="false" ht="12.75" hidden="false" customHeight="false" outlineLevel="0" collapsed="false">
      <c r="A2739" s="0" t="s">
        <v>588</v>
      </c>
      <c r="B2739" s="0" t="str">
        <f aca="false">IF(ISERR(FIND(" ",TRIM(A2739))),TRIM(A2739),LEFT(TRIM(A2739),FIND(" ",TRIM(A2739))))</f>
        <v>ShieldCost </v>
      </c>
      <c r="C2739" s="0" t="str">
        <f aca="false">IF(ISERR(FIND(" ",TRIM(A2739))),"",MID(TRIM(A2739),FIND(" ",TRIM(A2739))+1,LEN(A2739)))</f>
        <v>4000</v>
      </c>
    </row>
    <row r="2740" customFormat="false" ht="12.75" hidden="false" customHeight="false" outlineLevel="0" collapsed="false">
      <c r="A2740" s="0" t="s">
        <v>1055</v>
      </c>
      <c r="B2740" s="0" t="str">
        <f aca="false">IF(ISERR(FIND(" ",TRIM(A2740))),TRIM(A2740),LEFT(TRIM(A2740),FIND(" ",TRIM(A2740))))</f>
        <v>PowerPoints </v>
      </c>
      <c r="C2740" s="0" t="str">
        <f aca="false">IF(ISERR(FIND(" ",TRIM(A2740))),"",MID(TRIM(A2740),FIND(" ",TRIM(A2740))+1,LEN(A2740)))</f>
        <v>4000</v>
      </c>
    </row>
    <row r="2741" customFormat="false" ht="12.75" hidden="false" customHeight="false" outlineLevel="0" collapsed="false">
      <c r="A2741" s="0" t="s">
        <v>733</v>
      </c>
      <c r="B2741" s="0" t="str">
        <f aca="false">IF(ISERR(FIND(" ",TRIM(A2741))),TRIM(A2741),LEFT(TRIM(A2741),FIND(" ",TRIM(A2741))))</f>
        <v>ShieldHunger </v>
      </c>
      <c r="C2741" s="0" t="str">
        <f aca="false">IF(ISERR(FIND(" ",TRIM(A2741))),"",MID(TRIM(A2741),FIND(" ",TRIM(A2741))+1,LEN(A2741)))</f>
        <v>50</v>
      </c>
    </row>
    <row r="2742" customFormat="false" ht="12.75" hidden="false" customHeight="false" outlineLevel="0" collapsed="false">
      <c r="A2742" s="0" t="s">
        <v>15</v>
      </c>
      <c r="B2742" s="0" t="str">
        <f aca="false">IF(ISERR(FIND(" ",TRIM(A2742))),TRIM(A2742),LEFT(TRIM(A2742),FIND(" ",TRIM(A2742))))</f>
        <v>FoodHunger </v>
      </c>
      <c r="C2742" s="0" t="str">
        <f aca="false">IF(ISERR(FIND(" ",TRIM(A2742))),"",MID(TRIM(A2742),FIND(" ",TRIM(A2742))+1,LEN(A2742)))</f>
        <v>0</v>
      </c>
    </row>
    <row r="2743" customFormat="false" ht="12.75" hidden="false" customHeight="false" outlineLevel="0" collapsed="false">
      <c r="A2743" s="0" t="s">
        <v>1056</v>
      </c>
      <c r="B2743" s="0" t="str">
        <f aca="false">IF(ISERR(FIND(" ",TRIM(A2743))),TRIM(A2743),LEFT(TRIM(A2743),FIND(" ",TRIM(A2743))))</f>
        <v>MaxMovePoints </v>
      </c>
      <c r="C2743" s="0" t="str">
        <f aca="false">IF(ISERR(FIND(" ",TRIM(A2743))),"",MID(TRIM(A2743),FIND(" ",TRIM(A2743))+1,LEN(A2743)))</f>
        <v>2000</v>
      </c>
    </row>
    <row r="2744" customFormat="false" ht="12.75" hidden="false" customHeight="false" outlineLevel="0" collapsed="false">
      <c r="A2744" s="0" t="s">
        <v>117</v>
      </c>
      <c r="B2744" s="0" t="str">
        <f aca="false">IF(ISERR(FIND(" ",TRIM(A2744))),TRIM(A2744),LEFT(TRIM(A2744),FIND(" ",TRIM(A2744))))</f>
        <v>VisionRange </v>
      </c>
      <c r="C2744" s="0" t="str">
        <f aca="false">IF(ISERR(FIND(" ",TRIM(A2744))),"",MID(TRIM(A2744),FIND(" ",TRIM(A2744))+1,LEN(A2744)))</f>
        <v>2</v>
      </c>
    </row>
    <row r="2745" customFormat="false" ht="12.75" hidden="false" customHeight="false" outlineLevel="0" collapsed="false">
      <c r="A2745" s="0" t="s">
        <v>1036</v>
      </c>
      <c r="B2745" s="0" t="str">
        <f aca="false">IF(ISERR(FIND(" ",TRIM(A2745))),TRIM(A2745),LEFT(TRIM(A2745),FIND(" ",TRIM(A2745))))</f>
        <v>EnableAdvance </v>
      </c>
      <c r="C2745" s="0" t="str">
        <f aca="false">IF(ISERR(FIND(" ",TRIM(A2745))),"",MID(TRIM(A2745),FIND(" ",TRIM(A2745))+1,LEN(A2745)))</f>
        <v>ADVANCE_NUCLEAR_POWER</v>
      </c>
    </row>
    <row r="2746" customFormat="false" ht="12.75" hidden="false" customHeight="false" outlineLevel="0" collapsed="false">
      <c r="A2746" s="0" t="s">
        <v>19</v>
      </c>
      <c r="B2746" s="0" t="str">
        <f aca="false">IF(ISERR(FIND(" ",TRIM(A2746))),TRIM(A2746),LEFT(TRIM(A2746),FIND(" ",TRIM(A2746))))</f>
        <v>ActiveDefenseRange </v>
      </c>
      <c r="C2746" s="0" t="str">
        <f aca="false">IF(ISERR(FIND(" ",TRIM(A2746))),"",MID(TRIM(A2746),FIND(" ",TRIM(A2746))+1,LEN(A2746)))</f>
        <v>0</v>
      </c>
    </row>
    <row r="2747" customFormat="false" ht="12.75" hidden="false" customHeight="false" outlineLevel="0" collapsed="false">
      <c r="A2747" s="0" t="s">
        <v>20</v>
      </c>
      <c r="B2747" s="0" t="str">
        <f aca="false">IF(ISERR(FIND(" ",TRIM(A2747))),TRIM(A2747),LEFT(TRIM(A2747),FIND(" ",TRIM(A2747))))</f>
        <v>LossMoveToDmgNone</v>
      </c>
      <c r="C2747" s="0" t="str">
        <f aca="false">IF(ISERR(FIND(" ",TRIM(A2747))),"",MID(TRIM(A2747),FIND(" ",TRIM(A2747))+1,LEN(A2747)))</f>
        <v/>
      </c>
    </row>
    <row r="2748" customFormat="false" ht="12.75" hidden="false" customHeight="false" outlineLevel="0" collapsed="false">
      <c r="A2748" s="0" t="s">
        <v>197</v>
      </c>
      <c r="B2748" s="0" t="str">
        <f aca="false">IF(ISERR(FIND(" ",TRIM(A2748))),TRIM(A2748),LEFT(TRIM(A2748),FIND(" ",TRIM(A2748))))</f>
        <v>NoFuelThenCrash</v>
      </c>
      <c r="C2748" s="0" t="str">
        <f aca="false">IF(ISERR(FIND(" ",TRIM(A2748))),"",MID(TRIM(A2748),FIND(" ",TRIM(A2748))+1,LEN(A2748)))</f>
        <v/>
      </c>
    </row>
    <row r="2749" customFormat="false" ht="12.75" hidden="false" customHeight="false" outlineLevel="0" collapsed="false">
      <c r="A2749" s="0" t="s">
        <v>1057</v>
      </c>
      <c r="B2749" s="0" t="str">
        <f aca="false">IF(ISERR(FIND(" ",TRIM(A2749))),TRIM(A2749),LEFT(TRIM(A2749),FIND(" ",TRIM(A2749))))</f>
        <v>MaxFuel </v>
      </c>
      <c r="C2749" s="0" t="str">
        <f aca="false">IF(ISERR(FIND(" ",TRIM(A2749))),"",MID(TRIM(A2749),FIND(" ",TRIM(A2749))+1,LEN(A2749)))</f>
        <v>2000</v>
      </c>
    </row>
    <row r="2750" customFormat="false" ht="12.75" hidden="false" customHeight="false" outlineLevel="0" collapsed="false">
      <c r="A2750" s="0" t="s">
        <v>22</v>
      </c>
      <c r="B2750" s="0" t="str">
        <f aca="false">IF(ISERR(FIND(" ",TRIM(A2750))),TRIM(A2750),LEFT(TRIM(A2750),FIND(" ",TRIM(A2750))))</f>
        <v>IgnoreZOC</v>
      </c>
      <c r="C2750" s="0" t="str">
        <f aca="false">IF(ISERR(FIND(" ",TRIM(A2750))),"",MID(TRIM(A2750),FIND(" ",TRIM(A2750))+1,LEN(A2750)))</f>
        <v/>
      </c>
    </row>
    <row r="2751" customFormat="false" ht="12.75" hidden="false" customHeight="false" outlineLevel="0" collapsed="false">
      <c r="A2751" s="0" t="s">
        <v>23</v>
      </c>
      <c r="B2751" s="0" t="str">
        <f aca="false">IF(ISERR(FIND(" ",TRIM(A2751))),TRIM(A2751),LEFT(TRIM(A2751),FIND(" ",TRIM(A2751))))</f>
        <v>NoZoc</v>
      </c>
      <c r="C2751" s="0" t="str">
        <f aca="false">IF(ISERR(FIND(" ",TRIM(A2751))),"",MID(TRIM(A2751),FIND(" ",TRIM(A2751))+1,LEN(A2751)))</f>
        <v/>
      </c>
    </row>
    <row r="2752" customFormat="false" ht="12.75" hidden="false" customHeight="false" outlineLevel="0" collapsed="false">
      <c r="A2752" s="0" t="s">
        <v>472</v>
      </c>
      <c r="B2752" s="0" t="str">
        <f aca="false">IF(ISERR(FIND(" ",TRIM(A2752))),TRIM(A2752),LEFT(TRIM(A2752),FIND(" ",TRIM(A2752))))</f>
        <v>CanBeachAssault</v>
      </c>
      <c r="C2752" s="0" t="str">
        <f aca="false">IF(ISERR(FIND(" ",TRIM(A2752))),"",MID(TRIM(A2752),FIND(" ",TRIM(A2752))+1,LEN(A2752)))</f>
        <v/>
      </c>
    </row>
    <row r="2753" customFormat="false" ht="12.75" hidden="false" customHeight="false" outlineLevel="0" collapsed="false">
      <c r="A2753" s="0" t="s">
        <v>25</v>
      </c>
      <c r="B2753" s="0" t="str">
        <f aca="false">IF(ISERR(FIND(" ",TRIM(A2753))),TRIM(A2753),LEFT(TRIM(A2753),FIND(" ",TRIM(A2753))))</f>
        <v>CantCaptureCity</v>
      </c>
      <c r="C2753" s="0" t="str">
        <f aca="false">IF(ISERR(FIND(" ",TRIM(A2753))),"",MID(TRIM(A2753),FIND(" ",TRIM(A2753))+1,LEN(A2753)))</f>
        <v/>
      </c>
    </row>
    <row r="2754" customFormat="false" ht="12.75" hidden="false" customHeight="false" outlineLevel="0" collapsed="false">
      <c r="A2754" s="0" t="s">
        <v>473</v>
      </c>
      <c r="B2754" s="0" t="str">
        <f aca="false">IF(ISERR(FIND(" ",TRIM(A2754))),TRIM(A2754),LEFT(TRIM(A2754),FIND(" ",TRIM(A2754))))</f>
        <v>SingleUse</v>
      </c>
      <c r="C2754" s="0" t="str">
        <f aca="false">IF(ISERR(FIND(" ",TRIM(A2754))),"",MID(TRIM(A2754),FIND(" ",TRIM(A2754))+1,LEN(A2754)))</f>
        <v/>
      </c>
    </row>
    <row r="2755" customFormat="false" ht="12.75" hidden="false" customHeight="false" outlineLevel="0" collapsed="false">
      <c r="A2755" s="0" t="s">
        <v>27</v>
      </c>
      <c r="B2755" s="0" t="str">
        <f aca="false">IF(ISERR(FIND(" ",TRIM(A2755))),TRIM(A2755),LEFT(TRIM(A2755),FIND(" ",TRIM(A2755))))</f>
        <v>IsSpecialForces</v>
      </c>
      <c r="C2755" s="0" t="str">
        <f aca="false">IF(ISERR(FIND(" ",TRIM(A2755))),"",MID(TRIM(A2755),FIND(" ",TRIM(A2755))+1,LEN(A2755)))</f>
        <v/>
      </c>
    </row>
    <row r="2756" customFormat="false" ht="12.75" hidden="false" customHeight="false" outlineLevel="0" collapsed="false">
      <c r="A2756" s="0" t="s">
        <v>79</v>
      </c>
      <c r="B2756" s="0" t="str">
        <f aca="false">IF(ISERR(FIND(" ",TRIM(A2756))),TRIM(A2756),LEFT(TRIM(A2756),FIND(" ",TRIM(A2756))))</f>
        <v>Explodes</v>
      </c>
      <c r="C2756" s="0" t="str">
        <f aca="false">IF(ISERR(FIND(" ",TRIM(A2756))),"",MID(TRIM(A2756),FIND(" ",TRIM(A2756))+1,LEN(A2756)))</f>
        <v/>
      </c>
    </row>
    <row r="2757" customFormat="false" ht="12.75" hidden="false" customHeight="false" outlineLevel="0" collapsed="false">
      <c r="A2757" s="0" t="s">
        <v>1058</v>
      </c>
      <c r="B2757" s="0" t="str">
        <f aca="false">IF(ISERR(FIND(" ",TRIM(A2757))),TRIM(A2757),LEFT(TRIM(A2757),FIND(" ",TRIM(A2757))))</f>
        <v>SoundSelect1 </v>
      </c>
      <c r="C2757" s="0" t="str">
        <f aca="false">IF(ISERR(FIND(" ",TRIM(A2757))),"",MID(TRIM(A2757),FIND(" ",TRIM(A2757))+1,LEN(A2757)))</f>
        <v>SOUND_SELECT1_NUKE</v>
      </c>
    </row>
    <row r="2758" customFormat="false" ht="12.75" hidden="false" customHeight="false" outlineLevel="0" collapsed="false">
      <c r="A2758" s="0" t="s">
        <v>1059</v>
      </c>
      <c r="B2758" s="0" t="str">
        <f aca="false">IF(ISERR(FIND(" ",TRIM(A2758))),TRIM(A2758),LEFT(TRIM(A2758),FIND(" ",TRIM(A2758))))</f>
        <v>SoundSelect2 </v>
      </c>
      <c r="C2758" s="0" t="str">
        <f aca="false">IF(ISERR(FIND(" ",TRIM(A2758))),"",MID(TRIM(A2758),FIND(" ",TRIM(A2758))+1,LEN(A2758)))</f>
        <v>SOUND_SELECT2_NUKE</v>
      </c>
    </row>
    <row r="2759" customFormat="false" ht="12.75" hidden="false" customHeight="false" outlineLevel="0" collapsed="false">
      <c r="A2759" s="0" t="s">
        <v>1060</v>
      </c>
      <c r="B2759" s="0" t="str">
        <f aca="false">IF(ISERR(FIND(" ",TRIM(A2759))),TRIM(A2759),LEFT(TRIM(A2759),FIND(" ",TRIM(A2759))))</f>
        <v>SoundMove </v>
      </c>
      <c r="C2759" s="0" t="str">
        <f aca="false">IF(ISERR(FIND(" ",TRIM(A2759))),"",MID(TRIM(A2759),FIND(" ",TRIM(A2759))+1,LEN(A2759)))</f>
        <v>SOUND_MOVE_NUKE</v>
      </c>
    </row>
    <row r="2760" customFormat="false" ht="12.75" hidden="false" customHeight="false" outlineLevel="0" collapsed="false">
      <c r="A2760" s="0" t="s">
        <v>1061</v>
      </c>
      <c r="B2760" s="0" t="str">
        <f aca="false">IF(ISERR(FIND(" ",TRIM(A2760))),TRIM(A2760),LEFT(TRIM(A2760),FIND(" ",TRIM(A2760))))</f>
        <v>SoundAcknowledge </v>
      </c>
      <c r="C2760" s="0" t="str">
        <f aca="false">IF(ISERR(FIND(" ",TRIM(A2760))),"",MID(TRIM(A2760),FIND(" ",TRIM(A2760))+1,LEN(A2760)))</f>
        <v>SOUND_ACKNOWLEDGE_NUKE</v>
      </c>
    </row>
    <row r="2761" customFormat="false" ht="12.75" hidden="false" customHeight="false" outlineLevel="0" collapsed="false">
      <c r="A2761" s="0" t="s">
        <v>1062</v>
      </c>
      <c r="B2761" s="0" t="str">
        <f aca="false">IF(ISERR(FIND(" ",TRIM(A2761))),TRIM(A2761),LEFT(TRIM(A2761),FIND(" ",TRIM(A2761))))</f>
        <v>SoundCantMove </v>
      </c>
      <c r="C2761" s="0" t="str">
        <f aca="false">IF(ISERR(FIND(" ",TRIM(A2761))),"",MID(TRIM(A2761),FIND(" ",TRIM(A2761))+1,LEN(A2761)))</f>
        <v>SOUND_CANTMOVE_NUKE</v>
      </c>
    </row>
    <row r="2762" customFormat="false" ht="12.75" hidden="false" customHeight="false" outlineLevel="0" collapsed="false">
      <c r="A2762" s="0" t="s">
        <v>1063</v>
      </c>
      <c r="B2762" s="0" t="str">
        <f aca="false">IF(ISERR(FIND(" ",TRIM(A2762))),TRIM(A2762),LEFT(TRIM(A2762),FIND(" ",TRIM(A2762))))</f>
        <v>SoundAttack </v>
      </c>
      <c r="C2762" s="0" t="str">
        <f aca="false">IF(ISERR(FIND(" ",TRIM(A2762))),"",MID(TRIM(A2762),FIND(" ",TRIM(A2762))+1,LEN(A2762)))</f>
        <v>SOUND_ATTACK_NUKE</v>
      </c>
    </row>
    <row r="2763" customFormat="false" ht="12.75" hidden="false" customHeight="false" outlineLevel="0" collapsed="false">
      <c r="A2763" s="0" t="s">
        <v>1064</v>
      </c>
      <c r="B2763" s="0" t="str">
        <f aca="false">IF(ISERR(FIND(" ",TRIM(A2763))),TRIM(A2763),LEFT(TRIM(A2763),FIND(" ",TRIM(A2763))))</f>
        <v>SoundWork </v>
      </c>
      <c r="C2763" s="0" t="str">
        <f aca="false">IF(ISERR(FIND(" ",TRIM(A2763))),"",MID(TRIM(A2763),FIND(" ",TRIM(A2763))+1,LEN(A2763)))</f>
        <v>SOUND_WORK_NUKE</v>
      </c>
    </row>
    <row r="2764" customFormat="false" ht="12.75" hidden="false" customHeight="false" outlineLevel="0" collapsed="false">
      <c r="A2764" s="0" t="s">
        <v>1065</v>
      </c>
      <c r="B2764" s="0" t="str">
        <f aca="false">IF(ISERR(FIND(" ",TRIM(A2764))),TRIM(A2764),LEFT(TRIM(A2764),FIND(" ",TRIM(A2764))))</f>
        <v>SoundVictory </v>
      </c>
      <c r="C2764" s="0" t="str">
        <f aca="false">IF(ISERR(FIND(" ",TRIM(A2764))),"",MID(TRIM(A2764),FIND(" ",TRIM(A2764))+1,LEN(A2764)))</f>
        <v>SOUND_VICTORY_NUKE</v>
      </c>
    </row>
    <row r="2765" customFormat="false" ht="12.75" hidden="false" customHeight="false" outlineLevel="0" collapsed="false">
      <c r="A2765" s="0" t="s">
        <v>1066</v>
      </c>
      <c r="B2765" s="0" t="str">
        <f aca="false">IF(ISERR(FIND(" ",TRIM(A2765))),TRIM(A2765),LEFT(TRIM(A2765),FIND(" ",TRIM(A2765))))</f>
        <v>SoundDeath </v>
      </c>
      <c r="C2765" s="0" t="str">
        <f aca="false">IF(ISERR(FIND(" ",TRIM(A2765))),"",MID(TRIM(A2765),FIND(" ",TRIM(A2765))+1,LEN(A2765)))</f>
        <v>SOUND_DEATH_NUKE</v>
      </c>
    </row>
    <row r="2766" customFormat="false" ht="12.75" hidden="false" customHeight="false" outlineLevel="0" collapsed="false">
      <c r="B2766" s="0" t="str">
        <f aca="false">IF(ISERR(FIND(" ",TRIM(A2766))),TRIM(A2766),LEFT(TRIM(A2766),FIND(" ",TRIM(A2766))))</f>
        <v/>
      </c>
      <c r="C2766" s="0" t="str">
        <f aca="false">IF(ISERR(FIND(" ",TRIM(A2766))),"",MID(TRIM(A2766),FIND(" ",TRIM(A2766))+1,LEN(A2766)))</f>
        <v/>
      </c>
    </row>
    <row r="2767" customFormat="false" ht="12.75" hidden="false" customHeight="false" outlineLevel="0" collapsed="false">
      <c r="A2767" s="0" t="s">
        <v>156</v>
      </c>
      <c r="B2767" s="0" t="str">
        <f aca="false">IF(ISERR(FIND(" ",TRIM(A2767))),TRIM(A2767),LEFT(TRIM(A2767),FIND(" ",TRIM(A2767))))</f>
        <v>CanAttack: </v>
      </c>
      <c r="C2767" s="0" t="str">
        <f aca="false">IF(ISERR(FIND(" ",TRIM(A2767))),"",MID(TRIM(A2767),FIND(" ",TRIM(A2767))+1,LEN(A2767)))</f>
        <v>Air</v>
      </c>
    </row>
    <row r="2768" customFormat="false" ht="12.75" hidden="false" customHeight="false" outlineLevel="0" collapsed="false">
      <c r="A2768" s="0" t="s">
        <v>130</v>
      </c>
      <c r="B2768" s="0" t="str">
        <f aca="false">IF(ISERR(FIND(" ",TRIM(A2768))),TRIM(A2768),LEFT(TRIM(A2768),FIND(" ",TRIM(A2768))))</f>
        <v>CanAttack: </v>
      </c>
      <c r="C2768" s="0" t="str">
        <f aca="false">IF(ISERR(FIND(" ",TRIM(A2768))),"",MID(TRIM(A2768),FIND(" ",TRIM(A2768))+1,LEN(A2768)))</f>
        <v>Land</v>
      </c>
    </row>
    <row r="2769" customFormat="false" ht="12.75" hidden="false" customHeight="false" outlineLevel="0" collapsed="false">
      <c r="A2769" s="0" t="s">
        <v>131</v>
      </c>
      <c r="B2769" s="0" t="str">
        <f aca="false">IF(ISERR(FIND(" ",TRIM(A2769))),TRIM(A2769),LEFT(TRIM(A2769),FIND(" ",TRIM(A2769))))</f>
        <v>CanAttack: </v>
      </c>
      <c r="C2769" s="0" t="str">
        <f aca="false">IF(ISERR(FIND(" ",TRIM(A2769))),"",MID(TRIM(A2769),FIND(" ",TRIM(A2769))+1,LEN(A2769)))</f>
        <v>Mountain</v>
      </c>
    </row>
    <row r="2770" customFormat="false" ht="12.75" hidden="false" customHeight="false" outlineLevel="0" collapsed="false">
      <c r="A2770" s="0" t="s">
        <v>89</v>
      </c>
      <c r="B2770" s="0" t="str">
        <f aca="false">IF(ISERR(FIND(" ",TRIM(A2770))),TRIM(A2770),LEFT(TRIM(A2770),FIND(" ",TRIM(A2770))))</f>
        <v>CanAttack: </v>
      </c>
      <c r="C2770" s="0" t="str">
        <f aca="false">IF(ISERR(FIND(" ",TRIM(A2770))),"",MID(TRIM(A2770),FIND(" ",TRIM(A2770))+1,LEN(A2770)))</f>
        <v>Sea</v>
      </c>
    </row>
    <row r="2771" customFormat="false" ht="12.75" hidden="false" customHeight="false" outlineLevel="0" collapsed="false">
      <c r="A2771" s="0" t="s">
        <v>90</v>
      </c>
      <c r="B2771" s="0" t="str">
        <f aca="false">IF(ISERR(FIND(" ",TRIM(A2771))),TRIM(A2771),LEFT(TRIM(A2771),FIND(" ",TRIM(A2771))))</f>
        <v>CanAttack: </v>
      </c>
      <c r="C2771" s="0" t="str">
        <f aca="false">IF(ISERR(FIND(" ",TRIM(A2771))),"",MID(TRIM(A2771),FIND(" ",TRIM(A2771))+1,LEN(A2771)))</f>
        <v>ShallowWater</v>
      </c>
    </row>
    <row r="2772" customFormat="false" ht="12.75" hidden="false" customHeight="false" outlineLevel="0" collapsed="false">
      <c r="A2772" s="0" t="s">
        <v>38</v>
      </c>
      <c r="B2772" s="0" t="str">
        <f aca="false">IF(ISERR(FIND(" ",TRIM(A2772))),TRIM(A2772),LEFT(TRIM(A2772),FIND(" ",TRIM(A2772))))</f>
        <v>CanSee: </v>
      </c>
      <c r="C2772" s="0" t="str">
        <f aca="false">IF(ISERR(FIND(" ",TRIM(A2772))),"",MID(TRIM(A2772),FIND(" ",TRIM(A2772))+1,LEN(A2772)))</f>
        <v>Standard</v>
      </c>
    </row>
    <row r="2773" customFormat="false" ht="12.75" hidden="false" customHeight="false" outlineLevel="0" collapsed="false">
      <c r="A2773" s="0" t="s">
        <v>208</v>
      </c>
      <c r="B2773" s="0" t="str">
        <f aca="false">IF(ISERR(FIND(" ",TRIM(A2773))),TRIM(A2773),LEFT(TRIM(A2773),FIND(" ",TRIM(A2773))))</f>
        <v>MovementType: </v>
      </c>
      <c r="C2773" s="0" t="str">
        <f aca="false">IF(ISERR(FIND(" ",TRIM(A2773))),"",MID(TRIM(A2773),FIND(" ",TRIM(A2773))+1,LEN(A2773)))</f>
        <v>Air</v>
      </c>
    </row>
    <row r="2774" customFormat="false" ht="12.75" hidden="false" customHeight="false" outlineLevel="0" collapsed="false">
      <c r="A2774" s="0" t="s">
        <v>42</v>
      </c>
      <c r="B2774" s="0" t="str">
        <f aca="false">IF(ISERR(FIND(" ",TRIM(A2774))),TRIM(A2774),LEFT(TRIM(A2774),FIND(" ",TRIM(A2774))))</f>
        <v>Size: </v>
      </c>
      <c r="C2774" s="0" t="str">
        <f aca="false">IF(ISERR(FIND(" ",TRIM(A2774))),"",MID(TRIM(A2774),FIND(" ",TRIM(A2774))+1,LEN(A2774)))</f>
        <v>Small</v>
      </c>
    </row>
    <row r="2775" customFormat="false" ht="12.75" hidden="false" customHeight="false" outlineLevel="0" collapsed="false">
      <c r="A2775" s="0" t="s">
        <v>97</v>
      </c>
      <c r="B2775" s="0" t="str">
        <f aca="false">IF(ISERR(FIND(" ",TRIM(A2775))),TRIM(A2775),LEFT(TRIM(A2775),FIND(" ",TRIM(A2775))))</f>
        <v>VisionClass: </v>
      </c>
      <c r="C2775" s="0" t="str">
        <f aca="false">IF(ISERR(FIND(" ",TRIM(A2775))),"",MID(TRIM(A2775),FIND(" ",TRIM(A2775))+1,LEN(A2775)))</f>
        <v>Standard</v>
      </c>
    </row>
    <row r="2776" customFormat="false" ht="12.75" hidden="false" customHeight="false" outlineLevel="0" collapsed="false">
      <c r="B2776" s="0" t="str">
        <f aca="false">IF(ISERR(FIND(" ",TRIM(A2776))),TRIM(A2776),LEFT(TRIM(A2776),FIND(" ",TRIM(A2776))))</f>
        <v/>
      </c>
      <c r="C2776" s="0" t="str">
        <f aca="false">IF(ISERR(FIND(" ",TRIM(A2776))),"",MID(TRIM(A2776),FIND(" ",TRIM(A2776))+1,LEN(A2776)))</f>
        <v/>
      </c>
    </row>
    <row r="2777" customFormat="false" ht="12.75" hidden="false" customHeight="false" outlineLevel="0" collapsed="false">
      <c r="A2777" s="0" t="s">
        <v>1067</v>
      </c>
      <c r="B2777" s="0" t="str">
        <f aca="false">IF(ISERR(FIND(" ",TRIM(A2777))),TRIM(A2777),LEFT(TRIM(A2777),FIND(" ",TRIM(A2777))))</f>
        <v>NuclearAttack </v>
      </c>
      <c r="C2777" s="0" t="str">
        <f aca="false">IF(ISERR(FIND(" ",TRIM(A2777))),"",MID(TRIM(A2777),FIND(" ",TRIM(A2777))+1,LEN(A2777)))</f>
        <v>{</v>
      </c>
    </row>
    <row r="2778" customFormat="false" ht="12.75" hidden="false" customHeight="false" outlineLevel="0" collapsed="false">
      <c r="A2778" s="0" t="s">
        <v>1068</v>
      </c>
      <c r="B2778" s="0" t="str">
        <f aca="false">IF(ISERR(FIND(" ",TRIM(A2778))),TRIM(A2778),LEFT(TRIM(A2778),FIND(" ",TRIM(A2778))))</f>
        <v>Sound </v>
      </c>
      <c r="C2778" s="0" t="str">
        <f aca="false">IF(ISERR(FIND(" ",TRIM(A2778))),"",MID(TRIM(A2778),FIND(" ",TRIM(A2778))+1,LEN(A2778)))</f>
        <v>SOUND_ID_NUCLEAR_ATTACK</v>
      </c>
    </row>
    <row r="2779" customFormat="false" ht="12.75" hidden="false" customHeight="false" outlineLevel="0" collapsed="false">
      <c r="A2779" s="0" t="s">
        <v>1069</v>
      </c>
      <c r="B2779" s="0" t="str">
        <f aca="false">IF(ISERR(FIND(" ",TRIM(A2779))),TRIM(A2779),LEFT(TRIM(A2779),FIND(" ",TRIM(A2779))))</f>
        <v>Effect </v>
      </c>
      <c r="C2779" s="0" t="str">
        <f aca="false">IF(ISERR(FIND(" ",TRIM(A2779))),"",MID(TRIM(A2779),FIND(" ",TRIM(A2779))+1,LEN(A2779)))</f>
        <v>SPECEFFECT_NUCLEAR_ATTACK</v>
      </c>
    </row>
    <row r="2780" customFormat="false" ht="12.75" hidden="false" customHeight="false" outlineLevel="0" collapsed="false">
      <c r="A2780" s="0" t="s">
        <v>47</v>
      </c>
      <c r="B2780" s="0" t="str">
        <f aca="false">IF(ISERR(FIND(" ",TRIM(A2780))),TRIM(A2780),LEFT(TRIM(A2780),FIND(" ",TRIM(A2780))))</f>
        <v>}</v>
      </c>
      <c r="C2780" s="0" t="str">
        <f aca="false">IF(ISERR(FIND(" ",TRIM(A2780))),"",MID(TRIM(A2780),FIND(" ",TRIM(A2780))+1,LEN(A2780)))</f>
        <v/>
      </c>
    </row>
    <row r="2781" customFormat="false" ht="12.75" hidden="false" customHeight="false" outlineLevel="0" collapsed="false">
      <c r="A2781" s="0" t="s">
        <v>53</v>
      </c>
      <c r="B2781" s="0" t="str">
        <f aca="false">IF(ISERR(FIND(" ",TRIM(A2781))),TRIM(A2781),LEFT(TRIM(A2781),FIND(" ",TRIM(A2781))))</f>
        <v>}</v>
      </c>
      <c r="C2781" s="0" t="str">
        <f aca="false">IF(ISERR(FIND(" ",TRIM(A2781))),"",MID(TRIM(A2781),FIND(" ",TRIM(A2781))+1,LEN(A2781)))</f>
        <v/>
      </c>
    </row>
    <row r="2782" customFormat="false" ht="12.75" hidden="false" customHeight="false" outlineLevel="0" collapsed="false">
      <c r="B2782" s="0" t="str">
        <f aca="false">IF(ISERR(FIND(" ",TRIM(A2782))),TRIM(A2782),LEFT(TRIM(A2782),FIND(" ",TRIM(A2782))))</f>
        <v/>
      </c>
      <c r="C2782" s="0" t="str">
        <f aca="false">IF(ISERR(FIND(" ",TRIM(A2782))),"",MID(TRIM(A2782),FIND(" ",TRIM(A2782))+1,LEN(A2782)))</f>
        <v/>
      </c>
    </row>
    <row r="2783" customFormat="false" ht="12.75" hidden="false" customHeight="false" outlineLevel="0" collapsed="false">
      <c r="A2783" s="0" t="s">
        <v>54</v>
      </c>
      <c r="B2783" s="0" t="str">
        <f aca="false">IF(ISERR(FIND(" ",TRIM(A2783))),TRIM(A2783),LEFT(TRIM(A2783),FIND(" ",TRIM(A2783))))</f>
        <v>############################################################</v>
      </c>
      <c r="C2783" s="0" t="str">
        <f aca="false">IF(ISERR(FIND(" ",TRIM(A2783))),"",MID(TRIM(A2783),FIND(" ",TRIM(A2783))+1,LEN(A2783)))</f>
        <v/>
      </c>
    </row>
    <row r="2784" customFormat="false" ht="12.75" hidden="false" customHeight="false" outlineLevel="0" collapsed="false">
      <c r="B2784" s="0" t="str">
        <f aca="false">IF(ISERR(FIND(" ",TRIM(A2784))),TRIM(A2784),LEFT(TRIM(A2784),FIND(" ",TRIM(A2784))))</f>
        <v/>
      </c>
      <c r="C2784" s="0" t="str">
        <f aca="false">IF(ISERR(FIND(" ",TRIM(A2784))),"",MID(TRIM(A2784),FIND(" ",TRIM(A2784))+1,LEN(A2784)))</f>
        <v/>
      </c>
    </row>
    <row r="2785" customFormat="false" ht="12.75" hidden="false" customHeight="false" outlineLevel="0" collapsed="false">
      <c r="A2785" s="0" t="s">
        <v>1070</v>
      </c>
      <c r="B2785" s="0" t="str">
        <f aca="false">IF(ISERR(FIND(" ",TRIM(A2785))),TRIM(A2785),LEFT(TRIM(A2785),FIND(" ",TRIM(A2785))))</f>
        <v>## </v>
      </c>
      <c r="C2785" s="0" t="str">
        <f aca="false">IF(ISERR(FIND(" ",TRIM(A2785))),"",MID(TRIM(A2785),FIND(" ",TRIM(A2785))+1,LEN(A2785)))</f>
        <v>UNIT 48</v>
      </c>
    </row>
    <row r="2786" customFormat="false" ht="12.75" hidden="false" customHeight="false" outlineLevel="0" collapsed="false">
      <c r="A2786" s="0" t="s">
        <v>1071</v>
      </c>
      <c r="B2786" s="0" t="str">
        <f aca="false">IF(ISERR(FIND(" ",TRIM(A2786))),TRIM(A2786),LEFT(TRIM(A2786),FIND(" ",TRIM(A2786))))</f>
        <v>UNIT_OCEAN_CITY </v>
      </c>
      <c r="C2786" s="0" t="str">
        <f aca="false">IF(ISERR(FIND(" ",TRIM(A2786))),"",MID(TRIM(A2786),FIND(" ",TRIM(A2786))+1,LEN(A2786)))</f>
        <v>{</v>
      </c>
    </row>
    <row r="2787" customFormat="false" ht="12.75" hidden="false" customHeight="false" outlineLevel="0" collapsed="false">
      <c r="A2787" s="0" t="s">
        <v>1072</v>
      </c>
      <c r="B2787" s="0" t="str">
        <f aca="false">IF(ISERR(FIND(" ",TRIM(A2787))),TRIM(A2787),LEFT(TRIM(A2787),FIND(" ",TRIM(A2787))))</f>
        <v>Description </v>
      </c>
      <c r="C2787" s="0" t="str">
        <f aca="false">IF(ISERR(FIND(" ",TRIM(A2787))),"",MID(TRIM(A2787),FIND(" ",TRIM(A2787))+1,LEN(A2787)))</f>
        <v>DESCRIPTION_UNIT_OCEAN_CITY</v>
      </c>
    </row>
    <row r="2788" customFormat="false" ht="12.75" hidden="false" customHeight="false" outlineLevel="0" collapsed="false">
      <c r="A2788" s="0" t="s">
        <v>1073</v>
      </c>
      <c r="B2788" s="0" t="str">
        <f aca="false">IF(ISERR(FIND(" ",TRIM(A2788))),TRIM(A2788),LEFT(TRIM(A2788),FIND(" ",TRIM(A2788))))</f>
        <v>DefaultIcon </v>
      </c>
      <c r="C2788" s="0" t="str">
        <f aca="false">IF(ISERR(FIND(" ",TRIM(A2788))),"",MID(TRIM(A2788),FIND(" ",TRIM(A2788))+1,LEN(A2788)))</f>
        <v>ICON_UNIT_OCEAN_CITY</v>
      </c>
    </row>
    <row r="2789" customFormat="false" ht="12.75" hidden="false" customHeight="false" outlineLevel="0" collapsed="false">
      <c r="A2789" s="0" t="s">
        <v>1074</v>
      </c>
      <c r="B2789" s="0" t="str">
        <f aca="false">IF(ISERR(FIND(" ",TRIM(A2789))),TRIM(A2789),LEFT(TRIM(A2789),FIND(" ",TRIM(A2789))))</f>
        <v>DefaultSprite </v>
      </c>
      <c r="C2789" s="0" t="str">
        <f aca="false">IF(ISERR(FIND(" ",TRIM(A2789))),"",MID(TRIM(A2789),FIND(" ",TRIM(A2789))+1,LEN(A2789)))</f>
        <v>SPRITE_OCEAN_CITY</v>
      </c>
    </row>
    <row r="2790" customFormat="false" ht="12.75" hidden="false" customHeight="false" outlineLevel="0" collapsed="false">
      <c r="A2790" s="0" t="s">
        <v>363</v>
      </c>
      <c r="B2790" s="0" t="str">
        <f aca="false">IF(ISERR(FIND(" ",TRIM(A2790))),TRIM(A2790),LEFT(TRIM(A2790),FIND(" ",TRIM(A2790))))</f>
        <v>Category </v>
      </c>
      <c r="C2790" s="0" t="str">
        <f aca="false">IF(ISERR(FIND(" ",TRIM(A2790))),"",MID(TRIM(A2790),FIND(" ",TRIM(A2790))+1,LEN(A2790)))</f>
        <v>UNIT_CATEGORY_GENERIC</v>
      </c>
    </row>
    <row r="2791" customFormat="false" ht="12.75" hidden="false" customHeight="false" outlineLevel="0" collapsed="false">
      <c r="A2791" s="0" t="s">
        <v>6</v>
      </c>
      <c r="B2791" s="0" t="str">
        <f aca="false">IF(ISERR(FIND(" ",TRIM(A2791))),TRIM(A2791),LEFT(TRIM(A2791),FIND(" ",TRIM(A2791))))</f>
        <v>Attack </v>
      </c>
      <c r="C2791" s="0" t="str">
        <f aca="false">IF(ISERR(FIND(" ",TRIM(A2791))),"",MID(TRIM(A2791),FIND(" ",TRIM(A2791))+1,LEN(A2791)))</f>
        <v>0</v>
      </c>
    </row>
    <row r="2792" customFormat="false" ht="12.75" hidden="false" customHeight="false" outlineLevel="0" collapsed="false">
      <c r="A2792" s="0" t="s">
        <v>238</v>
      </c>
      <c r="B2792" s="0" t="str">
        <f aca="false">IF(ISERR(FIND(" ",TRIM(A2792))),TRIM(A2792),LEFT(TRIM(A2792),FIND(" ",TRIM(A2792))))</f>
        <v>Defense </v>
      </c>
      <c r="C2792" s="0" t="str">
        <f aca="false">IF(ISERR(FIND(" ",TRIM(A2792))),"",MID(TRIM(A2792),FIND(" ",TRIM(A2792))+1,LEN(A2792)))</f>
        <v>0</v>
      </c>
    </row>
    <row r="2793" customFormat="false" ht="12.75" hidden="false" customHeight="false" outlineLevel="0" collapsed="false">
      <c r="A2793" s="0" t="s">
        <v>8</v>
      </c>
      <c r="B2793" s="0" t="str">
        <f aca="false">IF(ISERR(FIND(" ",TRIM(A2793))),TRIM(A2793),LEFT(TRIM(A2793),FIND(" ",TRIM(A2793))))</f>
        <v>ZBRangeAttack </v>
      </c>
      <c r="C2793" s="0" t="str">
        <f aca="false">IF(ISERR(FIND(" ",TRIM(A2793))),"",MID(TRIM(A2793),FIND(" ",TRIM(A2793))+1,LEN(A2793)))</f>
        <v>0</v>
      </c>
    </row>
    <row r="2794" customFormat="false" ht="12.75" hidden="false" customHeight="false" outlineLevel="0" collapsed="false">
      <c r="A2794" s="0" t="s">
        <v>239</v>
      </c>
      <c r="B2794" s="0" t="str">
        <f aca="false">IF(ISERR(FIND(" ",TRIM(A2794))),TRIM(A2794),LEFT(TRIM(A2794),FIND(" ",TRIM(A2794))))</f>
        <v>Firepower </v>
      </c>
      <c r="C2794" s="0" t="str">
        <f aca="false">IF(ISERR(FIND(" ",TRIM(A2794))),"",MID(TRIM(A2794),FIND(" ",TRIM(A2794))+1,LEN(A2794)))</f>
        <v>0</v>
      </c>
    </row>
    <row r="2795" customFormat="false" ht="12.75" hidden="false" customHeight="false" outlineLevel="0" collapsed="false">
      <c r="A2795" s="0" t="s">
        <v>240</v>
      </c>
      <c r="B2795" s="0" t="str">
        <f aca="false">IF(ISERR(FIND(" ",TRIM(A2795))),TRIM(A2795),LEFT(TRIM(A2795),FIND(" ",TRIM(A2795))))</f>
        <v>Armor </v>
      </c>
      <c r="C2795" s="0" t="str">
        <f aca="false">IF(ISERR(FIND(" ",TRIM(A2795))),"",MID(TRIM(A2795),FIND(" ",TRIM(A2795))+1,LEN(A2795)))</f>
        <v>0</v>
      </c>
    </row>
    <row r="2796" customFormat="false" ht="12.75" hidden="false" customHeight="false" outlineLevel="0" collapsed="false">
      <c r="A2796" s="0" t="s">
        <v>364</v>
      </c>
      <c r="B2796" s="0" t="str">
        <f aca="false">IF(ISERR(FIND(" ",TRIM(A2796))),TRIM(A2796),LEFT(TRIM(A2796),FIND(" ",TRIM(A2796))))</f>
        <v>MaxHP </v>
      </c>
      <c r="C2796" s="0" t="str">
        <f aca="false">IF(ISERR(FIND(" ",TRIM(A2796))),"",MID(TRIM(A2796),FIND(" ",TRIM(A2796))+1,LEN(A2796)))</f>
        <v>0</v>
      </c>
    </row>
    <row r="2797" customFormat="false" ht="12.75" hidden="false" customHeight="false" outlineLevel="0" collapsed="false">
      <c r="A2797" s="0" t="s">
        <v>365</v>
      </c>
      <c r="B2797" s="0" t="str">
        <f aca="false">IF(ISERR(FIND(" ",TRIM(A2797))),TRIM(A2797),LEFT(TRIM(A2797),FIND(" ",TRIM(A2797))))</f>
        <v>ShieldCost </v>
      </c>
      <c r="C2797" s="0" t="str">
        <f aca="false">IF(ISERR(FIND(" ",TRIM(A2797))),"",MID(TRIM(A2797),FIND(" ",TRIM(A2797))+1,LEN(A2797)))</f>
        <v>0</v>
      </c>
    </row>
    <row r="2798" customFormat="false" ht="12.75" hidden="false" customHeight="false" outlineLevel="0" collapsed="false">
      <c r="A2798" s="0" t="s">
        <v>366</v>
      </c>
      <c r="B2798" s="0" t="str">
        <f aca="false">IF(ISERR(FIND(" ",TRIM(A2798))),TRIM(A2798),LEFT(TRIM(A2798),FIND(" ",TRIM(A2798))))</f>
        <v>PowerPoints </v>
      </c>
      <c r="C2798" s="0" t="str">
        <f aca="false">IF(ISERR(FIND(" ",TRIM(A2798))),"",MID(TRIM(A2798),FIND(" ",TRIM(A2798))+1,LEN(A2798)))</f>
        <v>1000</v>
      </c>
    </row>
    <row r="2799" customFormat="false" ht="12.75" hidden="false" customHeight="false" outlineLevel="0" collapsed="false">
      <c r="A2799" s="0" t="s">
        <v>242</v>
      </c>
      <c r="B2799" s="0" t="str">
        <f aca="false">IF(ISERR(FIND(" ",TRIM(A2799))),TRIM(A2799),LEFT(TRIM(A2799),FIND(" ",TRIM(A2799))))</f>
        <v>ShieldHunger </v>
      </c>
      <c r="C2799" s="0" t="str">
        <f aca="false">IF(ISERR(FIND(" ",TRIM(A2799))),"",MID(TRIM(A2799),FIND(" ",TRIM(A2799))+1,LEN(A2799)))</f>
        <v>0</v>
      </c>
    </row>
    <row r="2800" customFormat="false" ht="12.75" hidden="false" customHeight="false" outlineLevel="0" collapsed="false">
      <c r="A2800" s="0" t="s">
        <v>15</v>
      </c>
      <c r="B2800" s="0" t="str">
        <f aca="false">IF(ISERR(FIND(" ",TRIM(A2800))),TRIM(A2800),LEFT(TRIM(A2800),FIND(" ",TRIM(A2800))))</f>
        <v>FoodHunger </v>
      </c>
      <c r="C2800" s="0" t="str">
        <f aca="false">IF(ISERR(FIND(" ",TRIM(A2800))),"",MID(TRIM(A2800),FIND(" ",TRIM(A2800))+1,LEN(A2800)))</f>
        <v>0</v>
      </c>
    </row>
    <row r="2801" customFormat="false" ht="12.75" hidden="false" customHeight="false" outlineLevel="0" collapsed="false">
      <c r="A2801" s="0" t="s">
        <v>367</v>
      </c>
      <c r="B2801" s="0" t="str">
        <f aca="false">IF(ISERR(FIND(" ",TRIM(A2801))),TRIM(A2801),LEFT(TRIM(A2801),FIND(" ",TRIM(A2801))))</f>
        <v>MaxMovePoints </v>
      </c>
      <c r="C2801" s="0" t="str">
        <f aca="false">IF(ISERR(FIND(" ",TRIM(A2801))),"",MID(TRIM(A2801),FIND(" ",TRIM(A2801))+1,LEN(A2801)))</f>
        <v>0</v>
      </c>
    </row>
    <row r="2802" customFormat="false" ht="12.75" hidden="false" customHeight="false" outlineLevel="0" collapsed="false">
      <c r="A2802" s="0" t="s">
        <v>117</v>
      </c>
      <c r="B2802" s="0" t="str">
        <f aca="false">IF(ISERR(FIND(" ",TRIM(A2802))),TRIM(A2802),LEFT(TRIM(A2802),FIND(" ",TRIM(A2802))))</f>
        <v>VisionRange </v>
      </c>
      <c r="C2802" s="0" t="str">
        <f aca="false">IF(ISERR(FIND(" ",TRIM(A2802))),"",MID(TRIM(A2802),FIND(" ",TRIM(A2802))+1,LEN(A2802)))</f>
        <v>2</v>
      </c>
    </row>
    <row r="2803" customFormat="false" ht="12.75" hidden="false" customHeight="false" outlineLevel="0" collapsed="false">
      <c r="A2803" s="0" t="s">
        <v>19</v>
      </c>
      <c r="B2803" s="0" t="str">
        <f aca="false">IF(ISERR(FIND(" ",TRIM(A2803))),TRIM(A2803),LEFT(TRIM(A2803),FIND(" ",TRIM(A2803))))</f>
        <v>ActiveDefenseRange </v>
      </c>
      <c r="C2803" s="0" t="str">
        <f aca="false">IF(ISERR(FIND(" ",TRIM(A2803))),"",MID(TRIM(A2803),FIND(" ",TRIM(A2803))+1,LEN(A2803)))</f>
        <v>0</v>
      </c>
    </row>
    <row r="2804" customFormat="false" ht="12.75" hidden="false" customHeight="false" outlineLevel="0" collapsed="false">
      <c r="A2804" s="0" t="s">
        <v>20</v>
      </c>
      <c r="B2804" s="0" t="str">
        <f aca="false">IF(ISERR(FIND(" ",TRIM(A2804))),TRIM(A2804),LEFT(TRIM(A2804),FIND(" ",TRIM(A2804))))</f>
        <v>LossMoveToDmgNone</v>
      </c>
      <c r="C2804" s="0" t="str">
        <f aca="false">IF(ISERR(FIND(" ",TRIM(A2804))),"",MID(TRIM(A2804),FIND(" ",TRIM(A2804))+1,LEN(A2804)))</f>
        <v/>
      </c>
    </row>
    <row r="2805" customFormat="false" ht="12.75" hidden="false" customHeight="false" outlineLevel="0" collapsed="false">
      <c r="A2805" s="0" t="s">
        <v>21</v>
      </c>
      <c r="B2805" s="0" t="str">
        <f aca="false">IF(ISERR(FIND(" ",TRIM(A2805))),TRIM(A2805),LEFT(TRIM(A2805),FIND(" ",TRIM(A2805))))</f>
        <v>MaxFuel </v>
      </c>
      <c r="C2805" s="0" t="str">
        <f aca="false">IF(ISERR(FIND(" ",TRIM(A2805))),"",MID(TRIM(A2805),FIND(" ",TRIM(A2805))+1,LEN(A2805)))</f>
        <v>0</v>
      </c>
    </row>
    <row r="2806" customFormat="false" ht="12.75" hidden="false" customHeight="false" outlineLevel="0" collapsed="false">
      <c r="A2806" s="0" t="s">
        <v>368</v>
      </c>
      <c r="B2806" s="0" t="str">
        <f aca="false">IF(ISERR(FIND(" ",TRIM(A2806))),TRIM(A2806),LEFT(TRIM(A2806),FIND(" ",TRIM(A2806))))</f>
        <v>HasPopAndCanBuild</v>
      </c>
      <c r="C2806" s="0" t="str">
        <f aca="false">IF(ISERR(FIND(" ",TRIM(A2806))),"",MID(TRIM(A2806),FIND(" ",TRIM(A2806))+1,LEN(A2806)))</f>
        <v/>
      </c>
    </row>
    <row r="2807" customFormat="false" ht="12.75" hidden="false" customHeight="false" outlineLevel="0" collapsed="false">
      <c r="A2807" s="0" t="s">
        <v>369</v>
      </c>
      <c r="B2807" s="0" t="str">
        <f aca="false">IF(ISERR(FIND(" ",TRIM(A2807))),TRIM(A2807),LEFT(TRIM(A2807),FIND(" ",TRIM(A2807))))</f>
        <v>CantBuild</v>
      </c>
      <c r="C2807" s="0" t="str">
        <f aca="false">IF(ISERR(FIND(" ",TRIM(A2807))),"",MID(TRIM(A2807),FIND(" ",TRIM(A2807))+1,LEN(A2807)))</f>
        <v/>
      </c>
    </row>
    <row r="2808" customFormat="false" ht="12.75" hidden="false" customHeight="false" outlineLevel="0" collapsed="false">
      <c r="A2808" s="0" t="s">
        <v>1075</v>
      </c>
      <c r="B2808" s="0" t="str">
        <f aca="false">IF(ISERR(FIND(" ",TRIM(A2808))),TRIM(A2808),LEFT(TRIM(A2808),FIND(" ",TRIM(A2808))))</f>
        <v>CityGrowthCoefficient </v>
      </c>
      <c r="C2808" s="0" t="str">
        <f aca="false">IF(ISERR(FIND(" ",TRIM(A2808))),"",MID(TRIM(A2808),FIND(" ",TRIM(A2808))+1,LEN(A2808)))</f>
        <v>0.5</v>
      </c>
    </row>
    <row r="2809" customFormat="false" ht="12.75" hidden="false" customHeight="false" outlineLevel="0" collapsed="false">
      <c r="A2809" s="0" t="s">
        <v>371</v>
      </c>
      <c r="B2809" s="0" t="str">
        <f aca="false">IF(ISERR(FIND(" ",TRIM(A2809))),TRIM(A2809),LEFT(TRIM(A2809),FIND(" ",TRIM(A2809))))</f>
        <v>NoIndex</v>
      </c>
      <c r="C2809" s="0" t="str">
        <f aca="false">IF(ISERR(FIND(" ",TRIM(A2809))),"",MID(TRIM(A2809),FIND(" ",TRIM(A2809))+1,LEN(A2809)))</f>
        <v/>
      </c>
    </row>
    <row r="2810" customFormat="false" ht="12.75" hidden="false" customHeight="false" outlineLevel="0" collapsed="false">
      <c r="A2810" s="0" t="s">
        <v>372</v>
      </c>
      <c r="B2810" s="0" t="str">
        <f aca="false">IF(ISERR(FIND(" ",TRIM(A2810))),TRIM(A2810),LEFT(TRIM(A2810),FIND(" ",TRIM(A2810))))</f>
        <v>GLHidden</v>
      </c>
      <c r="C2810" s="0" t="str">
        <f aca="false">IF(ISERR(FIND(" ",TRIM(A2810))),"",MID(TRIM(A2810),FIND(" ",TRIM(A2810))+1,LEN(A2810)))</f>
        <v/>
      </c>
    </row>
    <row r="2811" customFormat="false" ht="12.75" hidden="false" customHeight="false" outlineLevel="0" collapsed="false">
      <c r="A2811" s="0" t="s">
        <v>25</v>
      </c>
      <c r="B2811" s="0" t="str">
        <f aca="false">IF(ISERR(FIND(" ",TRIM(A2811))),TRIM(A2811),LEFT(TRIM(A2811),FIND(" ",TRIM(A2811))))</f>
        <v>CantCaptureCity</v>
      </c>
      <c r="C2811" s="0" t="str">
        <f aca="false">IF(ISERR(FIND(" ",TRIM(A2811))),"",MID(TRIM(A2811),FIND(" ",TRIM(A2811))+1,LEN(A2811)))</f>
        <v/>
      </c>
    </row>
    <row r="2812" customFormat="false" ht="12.75" hidden="false" customHeight="false" outlineLevel="0" collapsed="false">
      <c r="A2812" s="0" t="s">
        <v>373</v>
      </c>
      <c r="B2812" s="0" t="str">
        <f aca="false">IF(ISERR(FIND(" ",TRIM(A2812))),TRIM(A2812),LEFT(TRIM(A2812),FIND(" ",TRIM(A2812))))</f>
        <v>NeedsNoSupport</v>
      </c>
      <c r="C2812" s="0" t="str">
        <f aca="false">IF(ISERR(FIND(" ",TRIM(A2812))),"",MID(TRIM(A2812),FIND(" ",TRIM(A2812))+1,LEN(A2812)))</f>
        <v/>
      </c>
    </row>
    <row r="2813" customFormat="false" ht="12.75" hidden="false" customHeight="false" outlineLevel="0" collapsed="false">
      <c r="A2813" s="0" t="s">
        <v>1076</v>
      </c>
      <c r="B2813" s="0" t="str">
        <f aca="false">IF(ISERR(FIND(" ",TRIM(A2813))),TRIM(A2813),LEFT(TRIM(A2813),FIND(" ",TRIM(A2813))))</f>
        <v>SoundSelect1 </v>
      </c>
      <c r="C2813" s="0" t="str">
        <f aca="false">IF(ISERR(FIND(" ",TRIM(A2813))),"",MID(TRIM(A2813),FIND(" ",TRIM(A2813))+1,LEN(A2813)))</f>
        <v>SOUND_SELECT1_OCEAN_CITY</v>
      </c>
    </row>
    <row r="2814" customFormat="false" ht="12.75" hidden="false" customHeight="false" outlineLevel="0" collapsed="false">
      <c r="A2814" s="0" t="s">
        <v>1077</v>
      </c>
      <c r="B2814" s="0" t="str">
        <f aca="false">IF(ISERR(FIND(" ",TRIM(A2814))),TRIM(A2814),LEFT(TRIM(A2814),FIND(" ",TRIM(A2814))))</f>
        <v>SoundSelect2 </v>
      </c>
      <c r="C2814" s="0" t="str">
        <f aca="false">IF(ISERR(FIND(" ",TRIM(A2814))),"",MID(TRIM(A2814),FIND(" ",TRIM(A2814))+1,LEN(A2814)))</f>
        <v>SOUND_SELECT2_OCEAN_CITY</v>
      </c>
    </row>
    <row r="2815" customFormat="false" ht="12.75" hidden="false" customHeight="false" outlineLevel="0" collapsed="false">
      <c r="A2815" s="0" t="s">
        <v>1078</v>
      </c>
      <c r="B2815" s="0" t="str">
        <f aca="false">IF(ISERR(FIND(" ",TRIM(A2815))),TRIM(A2815),LEFT(TRIM(A2815),FIND(" ",TRIM(A2815))))</f>
        <v>SoundMove </v>
      </c>
      <c r="C2815" s="0" t="str">
        <f aca="false">IF(ISERR(FIND(" ",TRIM(A2815))),"",MID(TRIM(A2815),FIND(" ",TRIM(A2815))+1,LEN(A2815)))</f>
        <v>SOUND_MOVE_OCEAN_CITY</v>
      </c>
    </row>
    <row r="2816" customFormat="false" ht="12.75" hidden="false" customHeight="false" outlineLevel="0" collapsed="false">
      <c r="A2816" s="0" t="s">
        <v>1079</v>
      </c>
      <c r="B2816" s="0" t="str">
        <f aca="false">IF(ISERR(FIND(" ",TRIM(A2816))),TRIM(A2816),LEFT(TRIM(A2816),FIND(" ",TRIM(A2816))))</f>
        <v>SoundAcknowledge </v>
      </c>
      <c r="C2816" s="0" t="str">
        <f aca="false">IF(ISERR(FIND(" ",TRIM(A2816))),"",MID(TRIM(A2816),FIND(" ",TRIM(A2816))+1,LEN(A2816)))</f>
        <v>SOUND_ACKNOWLEDGE_OCEAN_CITY</v>
      </c>
    </row>
    <row r="2817" customFormat="false" ht="12.75" hidden="false" customHeight="false" outlineLevel="0" collapsed="false">
      <c r="A2817" s="0" t="s">
        <v>1080</v>
      </c>
      <c r="B2817" s="0" t="str">
        <f aca="false">IF(ISERR(FIND(" ",TRIM(A2817))),TRIM(A2817),LEFT(TRIM(A2817),FIND(" ",TRIM(A2817))))</f>
        <v>SoundCantMove </v>
      </c>
      <c r="C2817" s="0" t="str">
        <f aca="false">IF(ISERR(FIND(" ",TRIM(A2817))),"",MID(TRIM(A2817),FIND(" ",TRIM(A2817))+1,LEN(A2817)))</f>
        <v>SOUND_CANTMOVE_OCEAN_CITY</v>
      </c>
    </row>
    <row r="2818" customFormat="false" ht="12.75" hidden="false" customHeight="false" outlineLevel="0" collapsed="false">
      <c r="A2818" s="0" t="s">
        <v>1081</v>
      </c>
      <c r="B2818" s="0" t="str">
        <f aca="false">IF(ISERR(FIND(" ",TRIM(A2818))),TRIM(A2818),LEFT(TRIM(A2818),FIND(" ",TRIM(A2818))))</f>
        <v>SoundAttack </v>
      </c>
      <c r="C2818" s="0" t="str">
        <f aca="false">IF(ISERR(FIND(" ",TRIM(A2818))),"",MID(TRIM(A2818),FIND(" ",TRIM(A2818))+1,LEN(A2818)))</f>
        <v>SOUND_ATTACK_OCEAN_CITY</v>
      </c>
    </row>
    <row r="2819" customFormat="false" ht="12.75" hidden="false" customHeight="false" outlineLevel="0" collapsed="false">
      <c r="A2819" s="0" t="s">
        <v>1082</v>
      </c>
      <c r="B2819" s="0" t="str">
        <f aca="false">IF(ISERR(FIND(" ",TRIM(A2819))),TRIM(A2819),LEFT(TRIM(A2819),FIND(" ",TRIM(A2819))))</f>
        <v>SoundWork </v>
      </c>
      <c r="C2819" s="0" t="str">
        <f aca="false">IF(ISERR(FIND(" ",TRIM(A2819))),"",MID(TRIM(A2819),FIND(" ",TRIM(A2819))+1,LEN(A2819)))</f>
        <v>SOUND_WORK_OCEAN_CITY</v>
      </c>
    </row>
    <row r="2820" customFormat="false" ht="12.75" hidden="false" customHeight="false" outlineLevel="0" collapsed="false">
      <c r="A2820" s="0" t="s">
        <v>1083</v>
      </c>
      <c r="B2820" s="0" t="str">
        <f aca="false">IF(ISERR(FIND(" ",TRIM(A2820))),TRIM(A2820),LEFT(TRIM(A2820),FIND(" ",TRIM(A2820))))</f>
        <v>SoundVictory </v>
      </c>
      <c r="C2820" s="0" t="str">
        <f aca="false">IF(ISERR(FIND(" ",TRIM(A2820))),"",MID(TRIM(A2820),FIND(" ",TRIM(A2820))+1,LEN(A2820)))</f>
        <v>SOUND_VICTORY_OCEAN_CITY</v>
      </c>
    </row>
    <row r="2821" customFormat="false" ht="12.75" hidden="false" customHeight="false" outlineLevel="0" collapsed="false">
      <c r="A2821" s="0" t="s">
        <v>1084</v>
      </c>
      <c r="B2821" s="0" t="str">
        <f aca="false">IF(ISERR(FIND(" ",TRIM(A2821))),TRIM(A2821),LEFT(TRIM(A2821),FIND(" ",TRIM(A2821))))</f>
        <v>SoundDeath </v>
      </c>
      <c r="C2821" s="0" t="str">
        <f aca="false">IF(ISERR(FIND(" ",TRIM(A2821))),"",MID(TRIM(A2821),FIND(" ",TRIM(A2821))+1,LEN(A2821)))</f>
        <v>SOUND_DEATH_OCEAN_CITY</v>
      </c>
    </row>
    <row r="2822" customFormat="false" ht="12.75" hidden="false" customHeight="false" outlineLevel="0" collapsed="false">
      <c r="B2822" s="0" t="str">
        <f aca="false">IF(ISERR(FIND(" ",TRIM(A2822))),TRIM(A2822),LEFT(TRIM(A2822),FIND(" ",TRIM(A2822))))</f>
        <v/>
      </c>
      <c r="C2822" s="0" t="str">
        <f aca="false">IF(ISERR(FIND(" ",TRIM(A2822))),"",MID(TRIM(A2822),FIND(" ",TRIM(A2822))+1,LEN(A2822)))</f>
        <v/>
      </c>
    </row>
    <row r="2823" customFormat="false" ht="12.75" hidden="false" customHeight="false" outlineLevel="0" collapsed="false">
      <c r="A2823" s="0" t="s">
        <v>130</v>
      </c>
      <c r="B2823" s="0" t="str">
        <f aca="false">IF(ISERR(FIND(" ",TRIM(A2823))),TRIM(A2823),LEFT(TRIM(A2823),FIND(" ",TRIM(A2823))))</f>
        <v>CanAttack: </v>
      </c>
      <c r="C2823" s="0" t="str">
        <f aca="false">IF(ISERR(FIND(" ",TRIM(A2823))),"",MID(TRIM(A2823),FIND(" ",TRIM(A2823))+1,LEN(A2823)))</f>
        <v>Land</v>
      </c>
    </row>
    <row r="2824" customFormat="false" ht="12.75" hidden="false" customHeight="false" outlineLevel="0" collapsed="false">
      <c r="A2824" s="0" t="s">
        <v>89</v>
      </c>
      <c r="B2824" s="0" t="str">
        <f aca="false">IF(ISERR(FIND(" ",TRIM(A2824))),TRIM(A2824),LEFT(TRIM(A2824),FIND(" ",TRIM(A2824))))</f>
        <v>CanAttack: </v>
      </c>
      <c r="C2824" s="0" t="str">
        <f aca="false">IF(ISERR(FIND(" ",TRIM(A2824))),"",MID(TRIM(A2824),FIND(" ",TRIM(A2824))+1,LEN(A2824)))</f>
        <v>Sea</v>
      </c>
    </row>
    <row r="2825" customFormat="false" ht="12.75" hidden="false" customHeight="false" outlineLevel="0" collapsed="false">
      <c r="A2825" s="0" t="s">
        <v>90</v>
      </c>
      <c r="B2825" s="0" t="str">
        <f aca="false">IF(ISERR(FIND(" ",TRIM(A2825))),TRIM(A2825),LEFT(TRIM(A2825),FIND(" ",TRIM(A2825))))</f>
        <v>CanAttack: </v>
      </c>
      <c r="C2825" s="0" t="str">
        <f aca="false">IF(ISERR(FIND(" ",TRIM(A2825))),"",MID(TRIM(A2825),FIND(" ",TRIM(A2825))+1,LEN(A2825)))</f>
        <v>ShallowWater</v>
      </c>
    </row>
    <row r="2826" customFormat="false" ht="12.75" hidden="false" customHeight="false" outlineLevel="0" collapsed="false">
      <c r="A2826" s="0" t="s">
        <v>38</v>
      </c>
      <c r="B2826" s="0" t="str">
        <f aca="false">IF(ISERR(FIND(" ",TRIM(A2826))),TRIM(A2826),LEFT(TRIM(A2826),FIND(" ",TRIM(A2826))))</f>
        <v>CanSee: </v>
      </c>
      <c r="C2826" s="0" t="str">
        <f aca="false">IF(ISERR(FIND(" ",TRIM(A2826))),"",MID(TRIM(A2826),FIND(" ",TRIM(A2826))+1,LEN(A2826)))</f>
        <v>Standard</v>
      </c>
    </row>
    <row r="2827" customFormat="false" ht="12.75" hidden="false" customHeight="false" outlineLevel="0" collapsed="false">
      <c r="A2827" s="0" t="s">
        <v>40</v>
      </c>
      <c r="B2827" s="0" t="str">
        <f aca="false">IF(ISERR(FIND(" ",TRIM(A2827))),TRIM(A2827),LEFT(TRIM(A2827),FIND(" ",TRIM(A2827))))</f>
        <v>MovementType: </v>
      </c>
      <c r="C2827" s="0" t="str">
        <f aca="false">IF(ISERR(FIND(" ",TRIM(A2827))),"",MID(TRIM(A2827),FIND(" ",TRIM(A2827))+1,LEN(A2827)))</f>
        <v>Land</v>
      </c>
    </row>
    <row r="2828" customFormat="false" ht="12.75" hidden="false" customHeight="false" outlineLevel="0" collapsed="false">
      <c r="A2828" s="0" t="s">
        <v>94</v>
      </c>
      <c r="B2828" s="0" t="str">
        <f aca="false">IF(ISERR(FIND(" ",TRIM(A2828))),TRIM(A2828),LEFT(TRIM(A2828),FIND(" ",TRIM(A2828))))</f>
        <v>MovementType: </v>
      </c>
      <c r="C2828" s="0" t="str">
        <f aca="false">IF(ISERR(FIND(" ",TRIM(A2828))),"",MID(TRIM(A2828),FIND(" ",TRIM(A2828))+1,LEN(A2828)))</f>
        <v>Sea</v>
      </c>
    </row>
    <row r="2829" customFormat="false" ht="12.75" hidden="false" customHeight="false" outlineLevel="0" collapsed="false">
      <c r="A2829" s="0" t="s">
        <v>95</v>
      </c>
      <c r="B2829" s="0" t="str">
        <f aca="false">IF(ISERR(FIND(" ",TRIM(A2829))),TRIM(A2829),LEFT(TRIM(A2829),FIND(" ",TRIM(A2829))))</f>
        <v>MovementType: </v>
      </c>
      <c r="C2829" s="0" t="str">
        <f aca="false">IF(ISERR(FIND(" ",TRIM(A2829))),"",MID(TRIM(A2829),FIND(" ",TRIM(A2829))+1,LEN(A2829)))</f>
        <v>ShallowWater</v>
      </c>
    </row>
    <row r="2830" customFormat="false" ht="12.75" hidden="false" customHeight="false" outlineLevel="0" collapsed="false">
      <c r="A2830" s="0" t="s">
        <v>160</v>
      </c>
      <c r="B2830" s="0" t="str">
        <f aca="false">IF(ISERR(FIND(" ",TRIM(A2830))),TRIM(A2830),LEFT(TRIM(A2830),FIND(" ",TRIM(A2830))))</f>
        <v>Size: </v>
      </c>
      <c r="C2830" s="0" t="str">
        <f aca="false">IF(ISERR(FIND(" ",TRIM(A2830))),"",MID(TRIM(A2830),FIND(" ",TRIM(A2830))+1,LEN(A2830)))</f>
        <v>Medium</v>
      </c>
    </row>
    <row r="2831" customFormat="false" ht="12.75" hidden="false" customHeight="false" outlineLevel="0" collapsed="false">
      <c r="A2831" s="0" t="s">
        <v>97</v>
      </c>
      <c r="B2831" s="0" t="str">
        <f aca="false">IF(ISERR(FIND(" ",TRIM(A2831))),TRIM(A2831),LEFT(TRIM(A2831),FIND(" ",TRIM(A2831))))</f>
        <v>VisionClass: </v>
      </c>
      <c r="C2831" s="0" t="str">
        <f aca="false">IF(ISERR(FIND(" ",TRIM(A2831))),"",MID(TRIM(A2831),FIND(" ",TRIM(A2831))+1,LEN(A2831)))</f>
        <v>Standard</v>
      </c>
    </row>
    <row r="2832" customFormat="false" ht="12.75" hidden="false" customHeight="false" outlineLevel="0" collapsed="false">
      <c r="B2832" s="0" t="str">
        <f aca="false">IF(ISERR(FIND(" ",TRIM(A2832))),TRIM(A2832),LEFT(TRIM(A2832),FIND(" ",TRIM(A2832))))</f>
        <v/>
      </c>
      <c r="C2832" s="0" t="str">
        <f aca="false">IF(ISERR(FIND(" ",TRIM(A2832))),"",MID(TRIM(A2832),FIND(" ",TRIM(A2832))+1,LEN(A2832)))</f>
        <v/>
      </c>
    </row>
    <row r="2833" customFormat="false" ht="12.75" hidden="false" customHeight="false" outlineLevel="0" collapsed="false">
      <c r="A2833" s="0" t="s">
        <v>383</v>
      </c>
      <c r="B2833" s="0" t="str">
        <f aca="false">IF(ISERR(FIND(" ",TRIM(A2833))),TRIM(A2833),LEFT(TRIM(A2833),FIND(" ",TRIM(A2833))))</f>
        <v>Revolution </v>
      </c>
      <c r="C2833" s="0" t="str">
        <f aca="false">IF(ISERR(FIND(" ",TRIM(A2833))),"",MID(TRIM(A2833),FIND(" ",TRIM(A2833))+1,LEN(A2833)))</f>
        <v>{</v>
      </c>
    </row>
    <row r="2834" customFormat="false" ht="12.75" hidden="false" customHeight="false" outlineLevel="0" collapsed="false">
      <c r="A2834" s="0" t="s">
        <v>384</v>
      </c>
      <c r="B2834" s="0" t="str">
        <f aca="false">IF(ISERR(FIND(" ",TRIM(A2834))),TRIM(A2834),LEFT(TRIM(A2834),FIND(" ",TRIM(A2834))))</f>
        <v>Sound </v>
      </c>
      <c r="C2834" s="0" t="str">
        <f aca="false">IF(ISERR(FIND(" ",TRIM(A2834))),"",MID(TRIM(A2834),FIND(" ",TRIM(A2834))+1,LEN(A2834)))</f>
        <v>SOUND_ID_REVOLUTION</v>
      </c>
    </row>
    <row r="2835" customFormat="false" ht="12.75" hidden="false" customHeight="false" outlineLevel="0" collapsed="false">
      <c r="A2835" s="0" t="s">
        <v>385</v>
      </c>
      <c r="B2835" s="0" t="str">
        <f aca="false">IF(ISERR(FIND(" ",TRIM(A2835))),TRIM(A2835),LEFT(TRIM(A2835),FIND(" ",TRIM(A2835))))</f>
        <v>Effect </v>
      </c>
      <c r="C2835" s="0" t="str">
        <f aca="false">IF(ISERR(FIND(" ",TRIM(A2835))),"",MID(TRIM(A2835),FIND(" ",TRIM(A2835))+1,LEN(A2835)))</f>
        <v>SPECEFFECT_REVOLUTION</v>
      </c>
    </row>
    <row r="2836" customFormat="false" ht="12.75" hidden="false" customHeight="false" outlineLevel="0" collapsed="false">
      <c r="A2836" s="0" t="s">
        <v>47</v>
      </c>
      <c r="B2836" s="0" t="str">
        <f aca="false">IF(ISERR(FIND(" ",TRIM(A2836))),TRIM(A2836),LEFT(TRIM(A2836),FIND(" ",TRIM(A2836))))</f>
        <v>}</v>
      </c>
      <c r="C2836" s="0" t="str">
        <f aca="false">IF(ISERR(FIND(" ",TRIM(A2836))),"",MID(TRIM(A2836),FIND(" ",TRIM(A2836))+1,LEN(A2836)))</f>
        <v/>
      </c>
    </row>
    <row r="2837" customFormat="false" ht="12.75" hidden="false" customHeight="false" outlineLevel="0" collapsed="false">
      <c r="A2837" s="0" t="s">
        <v>53</v>
      </c>
      <c r="B2837" s="0" t="str">
        <f aca="false">IF(ISERR(FIND(" ",TRIM(A2837))),TRIM(A2837),LEFT(TRIM(A2837),FIND(" ",TRIM(A2837))))</f>
        <v>}</v>
      </c>
      <c r="C2837" s="0" t="str">
        <f aca="false">IF(ISERR(FIND(" ",TRIM(A2837))),"",MID(TRIM(A2837),FIND(" ",TRIM(A2837))+1,LEN(A2837)))</f>
        <v/>
      </c>
    </row>
    <row r="2838" customFormat="false" ht="12.75" hidden="false" customHeight="false" outlineLevel="0" collapsed="false">
      <c r="B2838" s="0" t="str">
        <f aca="false">IF(ISERR(FIND(" ",TRIM(A2838))),TRIM(A2838),LEFT(TRIM(A2838),FIND(" ",TRIM(A2838))))</f>
        <v/>
      </c>
      <c r="C2838" s="0" t="str">
        <f aca="false">IF(ISERR(FIND(" ",TRIM(A2838))),"",MID(TRIM(A2838),FIND(" ",TRIM(A2838))+1,LEN(A2838)))</f>
        <v/>
      </c>
    </row>
    <row r="2839" customFormat="false" ht="12.75" hidden="false" customHeight="false" outlineLevel="0" collapsed="false">
      <c r="A2839" s="0" t="s">
        <v>54</v>
      </c>
      <c r="B2839" s="0" t="str">
        <f aca="false">IF(ISERR(FIND(" ",TRIM(A2839))),TRIM(A2839),LEFT(TRIM(A2839),FIND(" ",TRIM(A2839))))</f>
        <v>############################################################</v>
      </c>
      <c r="C2839" s="0" t="str">
        <f aca="false">IF(ISERR(FIND(" ",TRIM(A2839))),"",MID(TRIM(A2839),FIND(" ",TRIM(A2839))+1,LEN(A2839)))</f>
        <v/>
      </c>
    </row>
    <row r="2840" customFormat="false" ht="12.75" hidden="false" customHeight="false" outlineLevel="0" collapsed="false">
      <c r="B2840" s="0" t="str">
        <f aca="false">IF(ISERR(FIND(" ",TRIM(A2840))),TRIM(A2840),LEFT(TRIM(A2840),FIND(" ",TRIM(A2840))))</f>
        <v/>
      </c>
      <c r="C2840" s="0" t="str">
        <f aca="false">IF(ISERR(FIND(" ",TRIM(A2840))),"",MID(TRIM(A2840),FIND(" ",TRIM(A2840))+1,LEN(A2840)))</f>
        <v/>
      </c>
    </row>
    <row r="2841" customFormat="false" ht="12.75" hidden="false" customHeight="false" outlineLevel="0" collapsed="false">
      <c r="A2841" s="0" t="s">
        <v>1085</v>
      </c>
      <c r="B2841" s="0" t="str">
        <f aca="false">IF(ISERR(FIND(" ",TRIM(A2841))),TRIM(A2841),LEFT(TRIM(A2841),FIND(" ",TRIM(A2841))))</f>
        <v>## </v>
      </c>
      <c r="C2841" s="0" t="str">
        <f aca="false">IF(ISERR(FIND(" ",TRIM(A2841))),"",MID(TRIM(A2841),FIND(" ",TRIM(A2841))+1,LEN(A2841)))</f>
        <v>UNIT 49</v>
      </c>
    </row>
    <row r="2842" customFormat="false" ht="12.75" hidden="false" customHeight="false" outlineLevel="0" collapsed="false">
      <c r="A2842" s="0" t="s">
        <v>1086</v>
      </c>
      <c r="B2842" s="0" t="str">
        <f aca="false">IF(ISERR(FIND(" ",TRIM(A2842))),TRIM(A2842),LEFT(TRIM(A2842),FIND(" ",TRIM(A2842))))</f>
        <v>UNIT_PARATROOPER </v>
      </c>
      <c r="C2842" s="0" t="str">
        <f aca="false">IF(ISERR(FIND(" ",TRIM(A2842))),"",MID(TRIM(A2842),FIND(" ",TRIM(A2842))+1,LEN(A2842)))</f>
        <v>{</v>
      </c>
    </row>
    <row r="2843" customFormat="false" ht="12.75" hidden="false" customHeight="false" outlineLevel="0" collapsed="false">
      <c r="A2843" s="0" t="s">
        <v>1087</v>
      </c>
      <c r="B2843" s="0" t="str">
        <f aca="false">IF(ISERR(FIND(" ",TRIM(A2843))),TRIM(A2843),LEFT(TRIM(A2843),FIND(" ",TRIM(A2843))))</f>
        <v>Description </v>
      </c>
      <c r="C2843" s="0" t="str">
        <f aca="false">IF(ISERR(FIND(" ",TRIM(A2843))),"",MID(TRIM(A2843),FIND(" ",TRIM(A2843))+1,LEN(A2843)))</f>
        <v>DESCRIPTION_UNIT_PARATROOPER</v>
      </c>
    </row>
    <row r="2844" customFormat="false" ht="12.75" hidden="false" customHeight="false" outlineLevel="0" collapsed="false">
      <c r="A2844" s="0" t="s">
        <v>1088</v>
      </c>
      <c r="B2844" s="0" t="str">
        <f aca="false">IF(ISERR(FIND(" ",TRIM(A2844))),TRIM(A2844),LEFT(TRIM(A2844),FIND(" ",TRIM(A2844))))</f>
        <v>DefaultIcon </v>
      </c>
      <c r="C2844" s="0" t="str">
        <f aca="false">IF(ISERR(FIND(" ",TRIM(A2844))),"",MID(TRIM(A2844),FIND(" ",TRIM(A2844))+1,LEN(A2844)))</f>
        <v>ICON_UNIT_PARATROOPER</v>
      </c>
    </row>
    <row r="2845" customFormat="false" ht="12.75" hidden="false" customHeight="false" outlineLevel="0" collapsed="false">
      <c r="A2845" s="0" t="s">
        <v>1089</v>
      </c>
      <c r="B2845" s="0" t="str">
        <f aca="false">IF(ISERR(FIND(" ",TRIM(A2845))),TRIM(A2845),LEFT(TRIM(A2845),FIND(" ",TRIM(A2845))))</f>
        <v>DefaultSprite </v>
      </c>
      <c r="C2845" s="0" t="str">
        <f aca="false">IF(ISERR(FIND(" ",TRIM(A2845))),"",MID(TRIM(A2845),FIND(" ",TRIM(A2845))+1,LEN(A2845)))</f>
        <v>SPRITE_PARATROOPER</v>
      </c>
    </row>
    <row r="2846" customFormat="false" ht="12.75" hidden="false" customHeight="false" outlineLevel="0" collapsed="false">
      <c r="A2846" s="0" t="s">
        <v>645</v>
      </c>
      <c r="B2846" s="0" t="str">
        <f aca="false">IF(ISERR(FIND(" ",TRIM(A2846))),TRIM(A2846),LEFT(TRIM(A2846),FIND(" ",TRIM(A2846))))</f>
        <v>Category </v>
      </c>
      <c r="C2846" s="0" t="str">
        <f aca="false">IF(ISERR(FIND(" ",TRIM(A2846))),"",MID(TRIM(A2846),FIND(" ",TRIM(A2846))+1,LEN(A2846)))</f>
        <v>UNIT_CATEGORY_ATTACK</v>
      </c>
    </row>
    <row r="2847" customFormat="false" ht="12.75" hidden="false" customHeight="false" outlineLevel="0" collapsed="false">
      <c r="A2847" s="0" t="s">
        <v>166</v>
      </c>
      <c r="B2847" s="0" t="str">
        <f aca="false">IF(ISERR(FIND(" ",TRIM(A2847))),TRIM(A2847),LEFT(TRIM(A2847),FIND(" ",TRIM(A2847))))</f>
        <v>Attack </v>
      </c>
      <c r="C2847" s="0" t="str">
        <f aca="false">IF(ISERR(FIND(" ",TRIM(A2847))),"",MID(TRIM(A2847),FIND(" ",TRIM(A2847))+1,LEN(A2847)))</f>
        <v>60</v>
      </c>
    </row>
    <row r="2848" customFormat="false" ht="12.75" hidden="false" customHeight="false" outlineLevel="0" collapsed="false">
      <c r="A2848" s="0" t="s">
        <v>525</v>
      </c>
      <c r="B2848" s="0" t="str">
        <f aca="false">IF(ISERR(FIND(" ",TRIM(A2848))),TRIM(A2848),LEFT(TRIM(A2848),FIND(" ",TRIM(A2848))))</f>
        <v>Defense </v>
      </c>
      <c r="C2848" s="0" t="str">
        <f aca="false">IF(ISERR(FIND(" ",TRIM(A2848))),"",MID(TRIM(A2848),FIND(" ",TRIM(A2848))+1,LEN(A2848)))</f>
        <v>40</v>
      </c>
    </row>
    <row r="2849" customFormat="false" ht="12.75" hidden="false" customHeight="false" outlineLevel="0" collapsed="false">
      <c r="A2849" s="0" t="s">
        <v>322</v>
      </c>
      <c r="B2849" s="0" t="str">
        <f aca="false">IF(ISERR(FIND(" ",TRIM(A2849))),TRIM(A2849),LEFT(TRIM(A2849),FIND(" ",TRIM(A2849))))</f>
        <v>ZBRangeAttack </v>
      </c>
      <c r="C2849" s="0" t="str">
        <f aca="false">IF(ISERR(FIND(" ",TRIM(A2849))),"",MID(TRIM(A2849),FIND(" ",TRIM(A2849))+1,LEN(A2849)))</f>
        <v>30</v>
      </c>
    </row>
    <row r="2850" customFormat="false" ht="12.75" hidden="false" customHeight="false" outlineLevel="0" collapsed="false">
      <c r="A2850" s="0" t="s">
        <v>139</v>
      </c>
      <c r="B2850" s="0" t="str">
        <f aca="false">IF(ISERR(FIND(" ",TRIM(A2850))),TRIM(A2850),LEFT(TRIM(A2850),FIND(" ",TRIM(A2850))))</f>
        <v>Firepower </v>
      </c>
      <c r="C2850" s="0" t="str">
        <f aca="false">IF(ISERR(FIND(" ",TRIM(A2850))),"",MID(TRIM(A2850),FIND(" ",TRIM(A2850))+1,LEN(A2850)))</f>
        <v>3</v>
      </c>
    </row>
    <row r="2851" customFormat="false" ht="12.75" hidden="false" customHeight="false" outlineLevel="0" collapsed="false">
      <c r="A2851" s="0" t="s">
        <v>10</v>
      </c>
      <c r="B2851" s="0" t="str">
        <f aca="false">IF(ISERR(FIND(" ",TRIM(A2851))),TRIM(A2851),LEFT(TRIM(A2851),FIND(" ",TRIM(A2851))))</f>
        <v>Armor </v>
      </c>
      <c r="C2851" s="0" t="str">
        <f aca="false">IF(ISERR(FIND(" ",TRIM(A2851))),"",MID(TRIM(A2851),FIND(" ",TRIM(A2851))+1,LEN(A2851)))</f>
        <v>1</v>
      </c>
    </row>
    <row r="2852" customFormat="false" ht="12.75" hidden="false" customHeight="false" outlineLevel="0" collapsed="false">
      <c r="A2852" s="0" t="s">
        <v>11</v>
      </c>
      <c r="B2852" s="0" t="str">
        <f aca="false">IF(ISERR(FIND(" ",TRIM(A2852))),TRIM(A2852),LEFT(TRIM(A2852),FIND(" ",TRIM(A2852))))</f>
        <v>MaxHP </v>
      </c>
      <c r="C2852" s="0" t="str">
        <f aca="false">IF(ISERR(FIND(" ",TRIM(A2852))),"",MID(TRIM(A2852),FIND(" ",TRIM(A2852))+1,LEN(A2852)))</f>
        <v>10</v>
      </c>
    </row>
    <row r="2853" customFormat="false" ht="12.75" hidden="false" customHeight="false" outlineLevel="0" collapsed="false">
      <c r="A2853" s="0" t="s">
        <v>970</v>
      </c>
      <c r="B2853" s="0" t="str">
        <f aca="false">IF(ISERR(FIND(" ",TRIM(A2853))),TRIM(A2853),LEFT(TRIM(A2853),FIND(" ",TRIM(A2853))))</f>
        <v>ShieldCost </v>
      </c>
      <c r="C2853" s="0" t="str">
        <f aca="false">IF(ISERR(FIND(" ",TRIM(A2853))),"",MID(TRIM(A2853),FIND(" ",TRIM(A2853))+1,LEN(A2853)))</f>
        <v>1400</v>
      </c>
    </row>
    <row r="2854" customFormat="false" ht="12.75" hidden="false" customHeight="false" outlineLevel="0" collapsed="false">
      <c r="A2854" s="0" t="s">
        <v>489</v>
      </c>
      <c r="B2854" s="0" t="str">
        <f aca="false">IF(ISERR(FIND(" ",TRIM(A2854))),TRIM(A2854),LEFT(TRIM(A2854),FIND(" ",TRIM(A2854))))</f>
        <v>PowerPoints </v>
      </c>
      <c r="C2854" s="0" t="str">
        <f aca="false">IF(ISERR(FIND(" ",TRIM(A2854))),"",MID(TRIM(A2854),FIND(" ",TRIM(A2854))+1,LEN(A2854)))</f>
        <v>2500</v>
      </c>
    </row>
    <row r="2855" customFormat="false" ht="12.75" hidden="false" customHeight="false" outlineLevel="0" collapsed="false">
      <c r="A2855" s="0" t="s">
        <v>971</v>
      </c>
      <c r="B2855" s="0" t="str">
        <f aca="false">IF(ISERR(FIND(" ",TRIM(A2855))),TRIM(A2855),LEFT(TRIM(A2855),FIND(" ",TRIM(A2855))))</f>
        <v>ShieldHunger </v>
      </c>
      <c r="C2855" s="0" t="str">
        <f aca="false">IF(ISERR(FIND(" ",TRIM(A2855))),"",MID(TRIM(A2855),FIND(" ",TRIM(A2855))+1,LEN(A2855)))</f>
        <v>14</v>
      </c>
    </row>
    <row r="2856" customFormat="false" ht="12.75" hidden="false" customHeight="false" outlineLevel="0" collapsed="false">
      <c r="A2856" s="0" t="s">
        <v>15</v>
      </c>
      <c r="B2856" s="0" t="str">
        <f aca="false">IF(ISERR(FIND(" ",TRIM(A2856))),TRIM(A2856),LEFT(TRIM(A2856),FIND(" ",TRIM(A2856))))</f>
        <v>FoodHunger </v>
      </c>
      <c r="C2856" s="0" t="str">
        <f aca="false">IF(ISERR(FIND(" ",TRIM(A2856))),"",MID(TRIM(A2856),FIND(" ",TRIM(A2856))+1,LEN(A2856)))</f>
        <v>0</v>
      </c>
    </row>
    <row r="2857" customFormat="false" ht="12.75" hidden="false" customHeight="false" outlineLevel="0" collapsed="false">
      <c r="A2857" s="0" t="s">
        <v>16</v>
      </c>
      <c r="B2857" s="0" t="str">
        <f aca="false">IF(ISERR(FIND(" ",TRIM(A2857))),TRIM(A2857),LEFT(TRIM(A2857),FIND(" ",TRIM(A2857))))</f>
        <v>MaxMovePoints </v>
      </c>
      <c r="C2857" s="0" t="str">
        <f aca="false">IF(ISERR(FIND(" ",TRIM(A2857))),"",MID(TRIM(A2857),FIND(" ",TRIM(A2857))+1,LEN(A2857)))</f>
        <v>300</v>
      </c>
    </row>
    <row r="2858" customFormat="false" ht="12.75" hidden="false" customHeight="false" outlineLevel="0" collapsed="false">
      <c r="A2858" s="0" t="s">
        <v>117</v>
      </c>
      <c r="B2858" s="0" t="str">
        <f aca="false">IF(ISERR(FIND(" ",TRIM(A2858))),TRIM(A2858),LEFT(TRIM(A2858),FIND(" ",TRIM(A2858))))</f>
        <v>VisionRange </v>
      </c>
      <c r="C2858" s="0" t="str">
        <f aca="false">IF(ISERR(FIND(" ",TRIM(A2858))),"",MID(TRIM(A2858),FIND(" ",TRIM(A2858))+1,LEN(A2858)))</f>
        <v>2</v>
      </c>
    </row>
    <row r="2859" customFormat="false" ht="12.75" hidden="false" customHeight="false" outlineLevel="0" collapsed="false">
      <c r="A2859" s="0" t="s">
        <v>972</v>
      </c>
      <c r="B2859" s="0" t="str">
        <f aca="false">IF(ISERR(FIND(" ",TRIM(A2859))),TRIM(A2859),LEFT(TRIM(A2859),FIND(" ",TRIM(A2859))))</f>
        <v>EnableAdvance </v>
      </c>
      <c r="C2859" s="0" t="str">
        <f aca="false">IF(ISERR(FIND(" ",TRIM(A2859))),"",MID(TRIM(A2859),FIND(" ",TRIM(A2859))+1,LEN(A2859)))</f>
        <v>ADVANCE_ADV_INFANTRY_TACTICS</v>
      </c>
    </row>
    <row r="2860" customFormat="false" ht="12.75" hidden="false" customHeight="false" outlineLevel="0" collapsed="false">
      <c r="A2860" s="0" t="s">
        <v>19</v>
      </c>
      <c r="B2860" s="0" t="str">
        <f aca="false">IF(ISERR(FIND(" ",TRIM(A2860))),TRIM(A2860),LEFT(TRIM(A2860),FIND(" ",TRIM(A2860))))</f>
        <v>ActiveDefenseRange </v>
      </c>
      <c r="C2860" s="0" t="str">
        <f aca="false">IF(ISERR(FIND(" ",TRIM(A2860))),"",MID(TRIM(A2860),FIND(" ",TRIM(A2860))+1,LEN(A2860)))</f>
        <v>0</v>
      </c>
    </row>
    <row r="2861" customFormat="false" ht="12.75" hidden="false" customHeight="false" outlineLevel="0" collapsed="false">
      <c r="A2861" s="0" t="s">
        <v>20</v>
      </c>
      <c r="B2861" s="0" t="str">
        <f aca="false">IF(ISERR(FIND(" ",TRIM(A2861))),TRIM(A2861),LEFT(TRIM(A2861),FIND(" ",TRIM(A2861))))</f>
        <v>LossMoveToDmgNone</v>
      </c>
      <c r="C2861" s="0" t="str">
        <f aca="false">IF(ISERR(FIND(" ",TRIM(A2861))),"",MID(TRIM(A2861),FIND(" ",TRIM(A2861))+1,LEN(A2861)))</f>
        <v/>
      </c>
    </row>
    <row r="2862" customFormat="false" ht="12.75" hidden="false" customHeight="false" outlineLevel="0" collapsed="false">
      <c r="A2862" s="0" t="s">
        <v>21</v>
      </c>
      <c r="B2862" s="0" t="str">
        <f aca="false">IF(ISERR(FIND(" ",TRIM(A2862))),TRIM(A2862),LEFT(TRIM(A2862),FIND(" ",TRIM(A2862))))</f>
        <v>MaxFuel </v>
      </c>
      <c r="C2862" s="0" t="str">
        <f aca="false">IF(ISERR(FIND(" ",TRIM(A2862))),"",MID(TRIM(A2862),FIND(" ",TRIM(A2862))+1,LEN(A2862)))</f>
        <v>0</v>
      </c>
    </row>
    <row r="2863" customFormat="false" ht="12.75" hidden="false" customHeight="false" outlineLevel="0" collapsed="false">
      <c r="A2863" s="0" t="s">
        <v>120</v>
      </c>
      <c r="B2863" s="0" t="str">
        <f aca="false">IF(ISERR(FIND(" ",TRIM(A2863))),TRIM(A2863),LEFT(TRIM(A2863),FIND(" ",TRIM(A2863))))</f>
        <v>CanEntrench</v>
      </c>
      <c r="C2863" s="0" t="str">
        <f aca="false">IF(ISERR(FIND(" ",TRIM(A2863))),"",MID(TRIM(A2863),FIND(" ",TRIM(A2863))+1,LEN(A2863)))</f>
        <v/>
      </c>
    </row>
    <row r="2864" customFormat="false" ht="12.75" hidden="false" customHeight="false" outlineLevel="0" collapsed="false">
      <c r="A2864" s="0" t="s">
        <v>74</v>
      </c>
      <c r="B2864" s="0" t="str">
        <f aca="false">IF(ISERR(FIND(" ",TRIM(A2864))),TRIM(A2864),LEFT(TRIM(A2864),FIND(" ",TRIM(A2864))))</f>
        <v>CanExpel</v>
      </c>
      <c r="C2864" s="0" t="str">
        <f aca="false">IF(ISERR(FIND(" ",TRIM(A2864))),"",MID(TRIM(A2864),FIND(" ",TRIM(A2864))+1,LEN(A2864)))</f>
        <v/>
      </c>
    </row>
    <row r="2865" customFormat="false" ht="12.75" hidden="false" customHeight="false" outlineLevel="0" collapsed="false">
      <c r="A2865" s="0" t="s">
        <v>75</v>
      </c>
      <c r="B2865" s="0" t="str">
        <f aca="false">IF(ISERR(FIND(" ",TRIM(A2865))),TRIM(A2865),LEFT(TRIM(A2865),FIND(" ",TRIM(A2865))))</f>
        <v>CanPillage</v>
      </c>
      <c r="C2865" s="0" t="str">
        <f aca="false">IF(ISERR(FIND(" ",TRIM(A2865))),"",MID(TRIM(A2865),FIND(" ",TRIM(A2865))+1,LEN(A2865)))</f>
        <v/>
      </c>
    </row>
    <row r="2866" customFormat="false" ht="12.75" hidden="false" customHeight="false" outlineLevel="0" collapsed="false">
      <c r="A2866" s="0" t="s">
        <v>76</v>
      </c>
      <c r="B2866" s="0" t="str">
        <f aca="false">IF(ISERR(FIND(" ",TRIM(A2866))),TRIM(A2866),LEFT(TRIM(A2866),FIND(" ",TRIM(A2866))))</f>
        <v>CanPirate</v>
      </c>
      <c r="C2866" s="0" t="str">
        <f aca="false">IF(ISERR(FIND(" ",TRIM(A2866))),"",MID(TRIM(A2866),FIND(" ",TRIM(A2866))+1,LEN(A2866)))</f>
        <v/>
      </c>
    </row>
    <row r="2867" customFormat="false" ht="12.75" hidden="false" customHeight="false" outlineLevel="0" collapsed="false">
      <c r="A2867" s="0" t="s">
        <v>77</v>
      </c>
      <c r="B2867" s="0" t="str">
        <f aca="false">IF(ISERR(FIND(" ",TRIM(A2867))),TRIM(A2867),LEFT(TRIM(A2867),FIND(" ",TRIM(A2867))))</f>
        <v>ExertsMartialLaw</v>
      </c>
      <c r="C2867" s="0" t="str">
        <f aca="false">IF(ISERR(FIND(" ",TRIM(A2867))),"",MID(TRIM(A2867),FIND(" ",TRIM(A2867))+1,LEN(A2867)))</f>
        <v/>
      </c>
    </row>
    <row r="2868" customFormat="false" ht="12.75" hidden="false" customHeight="false" outlineLevel="0" collapsed="false">
      <c r="A2868" s="0" t="s">
        <v>78</v>
      </c>
      <c r="B2868" s="0" t="str">
        <f aca="false">IF(ISERR(FIND(" ",TRIM(A2868))),TRIM(A2868),LEFT(TRIM(A2868),FIND(" ",TRIM(A2868))))</f>
        <v>DeathEffectsHappy</v>
      </c>
      <c r="C2868" s="0" t="str">
        <f aca="false">IF(ISERR(FIND(" ",TRIM(A2868))),"",MID(TRIM(A2868),FIND(" ",TRIM(A2868))+1,LEN(A2868)))</f>
        <v/>
      </c>
    </row>
    <row r="2869" customFormat="false" ht="12.75" hidden="false" customHeight="false" outlineLevel="0" collapsed="false">
      <c r="A2869" s="0" t="s">
        <v>27</v>
      </c>
      <c r="B2869" s="0" t="str">
        <f aca="false">IF(ISERR(FIND(" ",TRIM(A2869))),TRIM(A2869),LEFT(TRIM(A2869),FIND(" ",TRIM(A2869))))</f>
        <v>IsSpecialForces</v>
      </c>
      <c r="C2869" s="0" t="str">
        <f aca="false">IF(ISERR(FIND(" ",TRIM(A2869))),"",MID(TRIM(A2869),FIND(" ",TRIM(A2869))+1,LEN(A2869)))</f>
        <v/>
      </c>
    </row>
    <row r="2870" customFormat="false" ht="12.75" hidden="false" customHeight="false" outlineLevel="0" collapsed="false">
      <c r="A2870" s="0" t="s">
        <v>1090</v>
      </c>
      <c r="B2870" s="0" t="str">
        <f aca="false">IF(ISERR(FIND(" ",TRIM(A2870))),TRIM(A2870),LEFT(TRIM(A2870),FIND(" ",TRIM(A2870))))</f>
        <v>Paratrooper</v>
      </c>
      <c r="C2870" s="0" t="str">
        <f aca="false">IF(ISERR(FIND(" ",TRIM(A2870))),"",MID(TRIM(A2870),FIND(" ",TRIM(A2870))+1,LEN(A2870)))</f>
        <v/>
      </c>
    </row>
    <row r="2871" customFormat="false" ht="12.75" hidden="false" customHeight="false" outlineLevel="0" collapsed="false">
      <c r="A2871" s="0" t="s">
        <v>1091</v>
      </c>
      <c r="B2871" s="0" t="str">
        <f aca="false">IF(ISERR(FIND(" ",TRIM(A2871))),TRIM(A2871),LEFT(TRIM(A2871),FIND(" ",TRIM(A2871))))</f>
        <v>SoundSelect1 </v>
      </c>
      <c r="C2871" s="0" t="str">
        <f aca="false">IF(ISERR(FIND(" ",TRIM(A2871))),"",MID(TRIM(A2871),FIND(" ",TRIM(A2871))+1,LEN(A2871)))</f>
        <v>SOUND_SELECT1_PARATROOPER</v>
      </c>
    </row>
    <row r="2872" customFormat="false" ht="12.75" hidden="false" customHeight="false" outlineLevel="0" collapsed="false">
      <c r="A2872" s="0" t="s">
        <v>1092</v>
      </c>
      <c r="B2872" s="0" t="str">
        <f aca="false">IF(ISERR(FIND(" ",TRIM(A2872))),TRIM(A2872),LEFT(TRIM(A2872),FIND(" ",TRIM(A2872))))</f>
        <v>SoundSelect2 </v>
      </c>
      <c r="C2872" s="0" t="str">
        <f aca="false">IF(ISERR(FIND(" ",TRIM(A2872))),"",MID(TRIM(A2872),FIND(" ",TRIM(A2872))+1,LEN(A2872)))</f>
        <v>SOUND_SELECT2_PARATROOPER</v>
      </c>
    </row>
    <row r="2873" customFormat="false" ht="12.75" hidden="false" customHeight="false" outlineLevel="0" collapsed="false">
      <c r="A2873" s="0" t="s">
        <v>1093</v>
      </c>
      <c r="B2873" s="0" t="str">
        <f aca="false">IF(ISERR(FIND(" ",TRIM(A2873))),TRIM(A2873),LEFT(TRIM(A2873),FIND(" ",TRIM(A2873))))</f>
        <v>SoundMove </v>
      </c>
      <c r="C2873" s="0" t="str">
        <f aca="false">IF(ISERR(FIND(" ",TRIM(A2873))),"",MID(TRIM(A2873),FIND(" ",TRIM(A2873))+1,LEN(A2873)))</f>
        <v>SOUND_MOVE_PARATROOPER</v>
      </c>
    </row>
    <row r="2874" customFormat="false" ht="12.75" hidden="false" customHeight="false" outlineLevel="0" collapsed="false">
      <c r="A2874" s="0" t="s">
        <v>1094</v>
      </c>
      <c r="B2874" s="0" t="str">
        <f aca="false">IF(ISERR(FIND(" ",TRIM(A2874))),TRIM(A2874),LEFT(TRIM(A2874),FIND(" ",TRIM(A2874))))</f>
        <v>SoundAcknowledge </v>
      </c>
      <c r="C2874" s="0" t="str">
        <f aca="false">IF(ISERR(FIND(" ",TRIM(A2874))),"",MID(TRIM(A2874),FIND(" ",TRIM(A2874))+1,LEN(A2874)))</f>
        <v>SOUND_ACKNOWLEDGE_PARATROOPER</v>
      </c>
    </row>
    <row r="2875" customFormat="false" ht="12.75" hidden="false" customHeight="false" outlineLevel="0" collapsed="false">
      <c r="A2875" s="0" t="s">
        <v>1095</v>
      </c>
      <c r="B2875" s="0" t="str">
        <f aca="false">IF(ISERR(FIND(" ",TRIM(A2875))),TRIM(A2875),LEFT(TRIM(A2875),FIND(" ",TRIM(A2875))))</f>
        <v>SoundCantMove </v>
      </c>
      <c r="C2875" s="0" t="str">
        <f aca="false">IF(ISERR(FIND(" ",TRIM(A2875))),"",MID(TRIM(A2875),FIND(" ",TRIM(A2875))+1,LEN(A2875)))</f>
        <v>SOUND_CANTMOVE_PARATROOPER</v>
      </c>
    </row>
    <row r="2876" customFormat="false" ht="12.75" hidden="false" customHeight="false" outlineLevel="0" collapsed="false">
      <c r="A2876" s="0" t="s">
        <v>1096</v>
      </c>
      <c r="B2876" s="0" t="str">
        <f aca="false">IF(ISERR(FIND(" ",TRIM(A2876))),TRIM(A2876),LEFT(TRIM(A2876),FIND(" ",TRIM(A2876))))</f>
        <v>SoundAttack </v>
      </c>
      <c r="C2876" s="0" t="str">
        <f aca="false">IF(ISERR(FIND(" ",TRIM(A2876))),"",MID(TRIM(A2876),FIND(" ",TRIM(A2876))+1,LEN(A2876)))</f>
        <v>SOUND_ATTACK_PARATROOPER</v>
      </c>
    </row>
    <row r="2877" customFormat="false" ht="12.75" hidden="false" customHeight="false" outlineLevel="0" collapsed="false">
      <c r="A2877" s="0" t="s">
        <v>1097</v>
      </c>
      <c r="B2877" s="0" t="str">
        <f aca="false">IF(ISERR(FIND(" ",TRIM(A2877))),TRIM(A2877),LEFT(TRIM(A2877),FIND(" ",TRIM(A2877))))</f>
        <v>SoundWork </v>
      </c>
      <c r="C2877" s="0" t="str">
        <f aca="false">IF(ISERR(FIND(" ",TRIM(A2877))),"",MID(TRIM(A2877),FIND(" ",TRIM(A2877))+1,LEN(A2877)))</f>
        <v>SOUND_WORK_PARATROOPER</v>
      </c>
    </row>
    <row r="2878" customFormat="false" ht="12.75" hidden="false" customHeight="false" outlineLevel="0" collapsed="false">
      <c r="A2878" s="0" t="s">
        <v>1098</v>
      </c>
      <c r="B2878" s="0" t="str">
        <f aca="false">IF(ISERR(FIND(" ",TRIM(A2878))),TRIM(A2878),LEFT(TRIM(A2878),FIND(" ",TRIM(A2878))))</f>
        <v>SoundVictory </v>
      </c>
      <c r="C2878" s="0" t="str">
        <f aca="false">IF(ISERR(FIND(" ",TRIM(A2878))),"",MID(TRIM(A2878),FIND(" ",TRIM(A2878))+1,LEN(A2878)))</f>
        <v>SOUND_VICTORY_PARATROOPER</v>
      </c>
    </row>
    <row r="2879" customFormat="false" ht="12.75" hidden="false" customHeight="false" outlineLevel="0" collapsed="false">
      <c r="A2879" s="0" t="s">
        <v>1099</v>
      </c>
      <c r="B2879" s="0" t="str">
        <f aca="false">IF(ISERR(FIND(" ",TRIM(A2879))),TRIM(A2879),LEFT(TRIM(A2879),FIND(" ",TRIM(A2879))))</f>
        <v>SoundDeath </v>
      </c>
      <c r="C2879" s="0" t="str">
        <f aca="false">IF(ISERR(FIND(" ",TRIM(A2879))),"",MID(TRIM(A2879),FIND(" ",TRIM(A2879))+1,LEN(A2879)))</f>
        <v>SOUND_DEATH_PARATROOPER</v>
      </c>
    </row>
    <row r="2880" customFormat="false" ht="12.75" hidden="false" customHeight="false" outlineLevel="0" collapsed="false">
      <c r="B2880" s="0" t="str">
        <f aca="false">IF(ISERR(FIND(" ",TRIM(A2880))),TRIM(A2880),LEFT(TRIM(A2880),FIND(" ",TRIM(A2880))))</f>
        <v/>
      </c>
      <c r="C2880" s="0" t="str">
        <f aca="false">IF(ISERR(FIND(" ",TRIM(A2880))),"",MID(TRIM(A2880),FIND(" ",TRIM(A2880))+1,LEN(A2880)))</f>
        <v/>
      </c>
    </row>
    <row r="2881" customFormat="false" ht="12.75" hidden="false" customHeight="false" outlineLevel="0" collapsed="false">
      <c r="A2881" s="0" t="s">
        <v>130</v>
      </c>
      <c r="B2881" s="0" t="str">
        <f aca="false">IF(ISERR(FIND(" ",TRIM(A2881))),TRIM(A2881),LEFT(TRIM(A2881),FIND(" ",TRIM(A2881))))</f>
        <v>CanAttack: </v>
      </c>
      <c r="C2881" s="0" t="str">
        <f aca="false">IF(ISERR(FIND(" ",TRIM(A2881))),"",MID(TRIM(A2881),FIND(" ",TRIM(A2881))+1,LEN(A2881)))</f>
        <v>Land</v>
      </c>
    </row>
    <row r="2882" customFormat="false" ht="12.75" hidden="false" customHeight="false" outlineLevel="0" collapsed="false">
      <c r="A2882" s="0" t="s">
        <v>131</v>
      </c>
      <c r="B2882" s="0" t="str">
        <f aca="false">IF(ISERR(FIND(" ",TRIM(A2882))),TRIM(A2882),LEFT(TRIM(A2882),FIND(" ",TRIM(A2882))))</f>
        <v>CanAttack: </v>
      </c>
      <c r="C2882" s="0" t="str">
        <f aca="false">IF(ISERR(FIND(" ",TRIM(A2882))),"",MID(TRIM(A2882),FIND(" ",TRIM(A2882))+1,LEN(A2882)))</f>
        <v>Mountain</v>
      </c>
    </row>
    <row r="2883" customFormat="false" ht="12.75" hidden="false" customHeight="false" outlineLevel="0" collapsed="false">
      <c r="A2883" s="0" t="s">
        <v>38</v>
      </c>
      <c r="B2883" s="0" t="str">
        <f aca="false">IF(ISERR(FIND(" ",TRIM(A2883))),TRIM(A2883),LEFT(TRIM(A2883),FIND(" ",TRIM(A2883))))</f>
        <v>CanSee: </v>
      </c>
      <c r="C2883" s="0" t="str">
        <f aca="false">IF(ISERR(FIND(" ",TRIM(A2883))),"",MID(TRIM(A2883),FIND(" ",TRIM(A2883))+1,LEN(A2883)))</f>
        <v>Standard</v>
      </c>
    </row>
    <row r="2884" customFormat="false" ht="12.75" hidden="false" customHeight="false" outlineLevel="0" collapsed="false">
      <c r="A2884" s="0" t="s">
        <v>40</v>
      </c>
      <c r="B2884" s="0" t="str">
        <f aca="false">IF(ISERR(FIND(" ",TRIM(A2884))),TRIM(A2884),LEFT(TRIM(A2884),FIND(" ",TRIM(A2884))))</f>
        <v>MovementType: </v>
      </c>
      <c r="C2884" s="0" t="str">
        <f aca="false">IF(ISERR(FIND(" ",TRIM(A2884))),"",MID(TRIM(A2884),FIND(" ",TRIM(A2884))+1,LEN(A2884)))</f>
        <v>Land</v>
      </c>
    </row>
    <row r="2885" customFormat="false" ht="12.75" hidden="false" customHeight="false" outlineLevel="0" collapsed="false">
      <c r="A2885" s="0" t="s">
        <v>41</v>
      </c>
      <c r="B2885" s="0" t="str">
        <f aca="false">IF(ISERR(FIND(" ",TRIM(A2885))),TRIM(A2885),LEFT(TRIM(A2885),FIND(" ",TRIM(A2885))))</f>
        <v>MovementType: </v>
      </c>
      <c r="C2885" s="0" t="str">
        <f aca="false">IF(ISERR(FIND(" ",TRIM(A2885))),"",MID(TRIM(A2885),FIND(" ",TRIM(A2885))+1,LEN(A2885)))</f>
        <v>Mountain</v>
      </c>
    </row>
    <row r="2886" customFormat="false" ht="12.75" hidden="false" customHeight="false" outlineLevel="0" collapsed="false">
      <c r="A2886" s="0" t="s">
        <v>42</v>
      </c>
      <c r="B2886" s="0" t="str">
        <f aca="false">IF(ISERR(FIND(" ",TRIM(A2886))),TRIM(A2886),LEFT(TRIM(A2886),FIND(" ",TRIM(A2886))))</f>
        <v>Size: </v>
      </c>
      <c r="C2886" s="0" t="str">
        <f aca="false">IF(ISERR(FIND(" ",TRIM(A2886))),"",MID(TRIM(A2886),FIND(" ",TRIM(A2886))+1,LEN(A2886)))</f>
        <v>Small</v>
      </c>
    </row>
    <row r="2887" customFormat="false" ht="12.75" hidden="false" customHeight="false" outlineLevel="0" collapsed="false">
      <c r="A2887" s="0" t="s">
        <v>97</v>
      </c>
      <c r="B2887" s="0" t="str">
        <f aca="false">IF(ISERR(FIND(" ",TRIM(A2887))),TRIM(A2887),LEFT(TRIM(A2887),FIND(" ",TRIM(A2887))))</f>
        <v>VisionClass: </v>
      </c>
      <c r="C2887" s="0" t="str">
        <f aca="false">IF(ISERR(FIND(" ",TRIM(A2887))),"",MID(TRIM(A2887),FIND(" ",TRIM(A2887))+1,LEN(A2887)))</f>
        <v>Standard</v>
      </c>
    </row>
    <row r="2888" customFormat="false" ht="12.75" hidden="false" customHeight="false" outlineLevel="0" collapsed="false">
      <c r="B2888" s="0" t="str">
        <f aca="false">IF(ISERR(FIND(" ",TRIM(A2888))),TRIM(A2888),LEFT(TRIM(A2888),FIND(" ",TRIM(A2888))))</f>
        <v/>
      </c>
      <c r="C2888" s="0" t="str">
        <f aca="false">IF(ISERR(FIND(" ",TRIM(A2888))),"",MID(TRIM(A2888),FIND(" ",TRIM(A2888))+1,LEN(A2888)))</f>
        <v/>
      </c>
    </row>
    <row r="2889" customFormat="false" ht="12.75" hidden="false" customHeight="false" outlineLevel="0" collapsed="false">
      <c r="A2889" s="0" t="s">
        <v>98</v>
      </c>
      <c r="B2889" s="0" t="str">
        <f aca="false">IF(ISERR(FIND(" ",TRIM(A2889))),TRIM(A2889),LEFT(TRIM(A2889),FIND(" ",TRIM(A2889))))</f>
        <v>CanReform </v>
      </c>
      <c r="C2889" s="0" t="str">
        <f aca="false">IF(ISERR(FIND(" ",TRIM(A2889))),"",MID(TRIM(A2889),FIND(" ",TRIM(A2889))+1,LEN(A2889)))</f>
        <v>{</v>
      </c>
    </row>
    <row r="2890" customFormat="false" ht="12.75" hidden="false" customHeight="false" outlineLevel="0" collapsed="false">
      <c r="A2890" s="0" t="s">
        <v>99</v>
      </c>
      <c r="B2890" s="0" t="str">
        <f aca="false">IF(ISERR(FIND(" ",TRIM(A2890))),TRIM(A2890),LEFT(TRIM(A2890),FIND(" ",TRIM(A2890))))</f>
        <v>Sound </v>
      </c>
      <c r="C2890" s="0" t="str">
        <f aca="false">IF(ISERR(FIND(" ",TRIM(A2890))),"",MID(TRIM(A2890),FIND(" ",TRIM(A2890))+1,LEN(A2890)))</f>
        <v>SOUND_ID_REFORM_CITY</v>
      </c>
    </row>
    <row r="2891" customFormat="false" ht="12.75" hidden="false" customHeight="false" outlineLevel="0" collapsed="false">
      <c r="A2891" s="0" t="s">
        <v>100</v>
      </c>
      <c r="B2891" s="0" t="str">
        <f aca="false">IF(ISERR(FIND(" ",TRIM(A2891))),TRIM(A2891),LEFT(TRIM(A2891),FIND(" ",TRIM(A2891))))</f>
        <v>Effect </v>
      </c>
      <c r="C2891" s="0" t="str">
        <f aca="false">IF(ISERR(FIND(" ",TRIM(A2891))),"",MID(TRIM(A2891),FIND(" ",TRIM(A2891))+1,LEN(A2891)))</f>
        <v>SPECEFFECT_REFORMCITY</v>
      </c>
    </row>
    <row r="2892" customFormat="false" ht="12.75" hidden="false" customHeight="false" outlineLevel="0" collapsed="false">
      <c r="A2892" s="0" t="s">
        <v>47</v>
      </c>
      <c r="B2892" s="0" t="str">
        <f aca="false">IF(ISERR(FIND(" ",TRIM(A2892))),TRIM(A2892),LEFT(TRIM(A2892),FIND(" ",TRIM(A2892))))</f>
        <v>}</v>
      </c>
      <c r="C2892" s="0" t="str">
        <f aca="false">IF(ISERR(FIND(" ",TRIM(A2892))),"",MID(TRIM(A2892),FIND(" ",TRIM(A2892))+1,LEN(A2892)))</f>
        <v/>
      </c>
    </row>
    <row r="2893" customFormat="false" ht="12.75" hidden="false" customHeight="false" outlineLevel="0" collapsed="false">
      <c r="A2893" s="0" t="s">
        <v>53</v>
      </c>
      <c r="B2893" s="0" t="str">
        <f aca="false">IF(ISERR(FIND(" ",TRIM(A2893))),TRIM(A2893),LEFT(TRIM(A2893),FIND(" ",TRIM(A2893))))</f>
        <v>}</v>
      </c>
      <c r="C2893" s="0" t="str">
        <f aca="false">IF(ISERR(FIND(" ",TRIM(A2893))),"",MID(TRIM(A2893),FIND(" ",TRIM(A2893))+1,LEN(A2893)))</f>
        <v/>
      </c>
    </row>
    <row r="2894" customFormat="false" ht="12.75" hidden="false" customHeight="false" outlineLevel="0" collapsed="false">
      <c r="B2894" s="0" t="str">
        <f aca="false">IF(ISERR(FIND(" ",TRIM(A2894))),TRIM(A2894),LEFT(TRIM(A2894),FIND(" ",TRIM(A2894))))</f>
        <v/>
      </c>
      <c r="C2894" s="0" t="str">
        <f aca="false">IF(ISERR(FIND(" ",TRIM(A2894))),"",MID(TRIM(A2894),FIND(" ",TRIM(A2894))+1,LEN(A2894)))</f>
        <v/>
      </c>
    </row>
    <row r="2895" customFormat="false" ht="12.75" hidden="false" customHeight="false" outlineLevel="0" collapsed="false">
      <c r="A2895" s="0" t="s">
        <v>54</v>
      </c>
      <c r="B2895" s="0" t="str">
        <f aca="false">IF(ISERR(FIND(" ",TRIM(A2895))),TRIM(A2895),LEFT(TRIM(A2895),FIND(" ",TRIM(A2895))))</f>
        <v>############################################################</v>
      </c>
      <c r="C2895" s="0" t="str">
        <f aca="false">IF(ISERR(FIND(" ",TRIM(A2895))),"",MID(TRIM(A2895),FIND(" ",TRIM(A2895))+1,LEN(A2895)))</f>
        <v/>
      </c>
    </row>
    <row r="2896" customFormat="false" ht="12.75" hidden="false" customHeight="false" outlineLevel="0" collapsed="false">
      <c r="B2896" s="0" t="str">
        <f aca="false">IF(ISERR(FIND(" ",TRIM(A2896))),TRIM(A2896),LEFT(TRIM(A2896),FIND(" ",TRIM(A2896))))</f>
        <v/>
      </c>
      <c r="C2896" s="0" t="str">
        <f aca="false">IF(ISERR(FIND(" ",TRIM(A2896))),"",MID(TRIM(A2896),FIND(" ",TRIM(A2896))+1,LEN(A2896)))</f>
        <v/>
      </c>
    </row>
    <row r="2897" customFormat="false" ht="12.75" hidden="false" customHeight="false" outlineLevel="0" collapsed="false">
      <c r="A2897" s="0" t="s">
        <v>1100</v>
      </c>
      <c r="B2897" s="0" t="str">
        <f aca="false">IF(ISERR(FIND(" ",TRIM(A2897))),TRIM(A2897),LEFT(TRIM(A2897),FIND(" ",TRIM(A2897))))</f>
        <v>## </v>
      </c>
      <c r="C2897" s="0" t="str">
        <f aca="false">IF(ISERR(FIND(" ",TRIM(A2897))),"",MID(TRIM(A2897),FIND(" ",TRIM(A2897))+1,LEN(A2897)))</f>
        <v>UNIT 50</v>
      </c>
    </row>
    <row r="2898" customFormat="false" ht="12.75" hidden="false" customHeight="false" outlineLevel="0" collapsed="false">
      <c r="A2898" s="0" t="s">
        <v>1101</v>
      </c>
      <c r="B2898" s="0" t="str">
        <f aca="false">IF(ISERR(FIND(" ",TRIM(A2898))),TRIM(A2898),LEFT(TRIM(A2898),FIND(" ",TRIM(A2898))))</f>
        <v>UNIT_PIKEMEN </v>
      </c>
      <c r="C2898" s="0" t="str">
        <f aca="false">IF(ISERR(FIND(" ",TRIM(A2898))),"",MID(TRIM(A2898),FIND(" ",TRIM(A2898))+1,LEN(A2898)))</f>
        <v>{</v>
      </c>
    </row>
    <row r="2899" customFormat="false" ht="12.75" hidden="false" customHeight="false" outlineLevel="0" collapsed="false">
      <c r="A2899" s="0" t="s">
        <v>1102</v>
      </c>
      <c r="B2899" s="0" t="str">
        <f aca="false">IF(ISERR(FIND(" ",TRIM(A2899))),TRIM(A2899),LEFT(TRIM(A2899),FIND(" ",TRIM(A2899))))</f>
        <v>Description </v>
      </c>
      <c r="C2899" s="0" t="str">
        <f aca="false">IF(ISERR(FIND(" ",TRIM(A2899))),"",MID(TRIM(A2899),FIND(" ",TRIM(A2899))+1,LEN(A2899)))</f>
        <v>DESCRIPTION_UNIT_PIKEMEN</v>
      </c>
    </row>
    <row r="2900" customFormat="false" ht="12.75" hidden="false" customHeight="false" outlineLevel="0" collapsed="false">
      <c r="A2900" s="0" t="s">
        <v>1103</v>
      </c>
      <c r="B2900" s="0" t="str">
        <f aca="false">IF(ISERR(FIND(" ",TRIM(A2900))),TRIM(A2900),LEFT(TRIM(A2900),FIND(" ",TRIM(A2900))))</f>
        <v>DefaultIcon </v>
      </c>
      <c r="C2900" s="0" t="str">
        <f aca="false">IF(ISERR(FIND(" ",TRIM(A2900))),"",MID(TRIM(A2900),FIND(" ",TRIM(A2900))+1,LEN(A2900)))</f>
        <v>ICON_UNIT_PIKEMEN</v>
      </c>
    </row>
    <row r="2901" customFormat="false" ht="12.75" hidden="false" customHeight="false" outlineLevel="0" collapsed="false">
      <c r="A2901" s="0" t="s">
        <v>1104</v>
      </c>
      <c r="B2901" s="0" t="str">
        <f aca="false">IF(ISERR(FIND(" ",TRIM(A2901))),TRIM(A2901),LEFT(TRIM(A2901),FIND(" ",TRIM(A2901))))</f>
        <v>DefaultSprite </v>
      </c>
      <c r="C2901" s="0" t="str">
        <f aca="false">IF(ISERR(FIND(" ",TRIM(A2901))),"",MID(TRIM(A2901),FIND(" ",TRIM(A2901))+1,LEN(A2901)))</f>
        <v>SPRITE_PIKEMEN</v>
      </c>
    </row>
    <row r="2902" customFormat="false" ht="12.75" hidden="false" customHeight="false" outlineLevel="0" collapsed="false">
      <c r="A2902" s="0" t="s">
        <v>749</v>
      </c>
      <c r="B2902" s="0" t="str">
        <f aca="false">IF(ISERR(FIND(" ",TRIM(A2902))),TRIM(A2902),LEFT(TRIM(A2902),FIND(" ",TRIM(A2902))))</f>
        <v>Category </v>
      </c>
      <c r="C2902" s="0" t="str">
        <f aca="false">IF(ISERR(FIND(" ",TRIM(A2902))),"",MID(TRIM(A2902),FIND(" ",TRIM(A2902))+1,LEN(A2902)))</f>
        <v>UNIT_CATEGORY_DEFENSE</v>
      </c>
    </row>
    <row r="2903" customFormat="false" ht="12.75" hidden="false" customHeight="false" outlineLevel="0" collapsed="false">
      <c r="A2903" s="0" t="s">
        <v>111</v>
      </c>
      <c r="B2903" s="0" t="str">
        <f aca="false">IF(ISERR(FIND(" ",TRIM(A2903))),TRIM(A2903),LEFT(TRIM(A2903),FIND(" ",TRIM(A2903))))</f>
        <v>Attack </v>
      </c>
      <c r="C2903" s="0" t="str">
        <f aca="false">IF(ISERR(FIND(" ",TRIM(A2903))),"",MID(TRIM(A2903),FIND(" ",TRIM(A2903))+1,LEN(A2903)))</f>
        <v>10</v>
      </c>
    </row>
    <row r="2904" customFormat="false" ht="12.75" hidden="false" customHeight="false" outlineLevel="0" collapsed="false">
      <c r="A2904" s="0" t="s">
        <v>1105</v>
      </c>
      <c r="B2904" s="0" t="str">
        <f aca="false">IF(ISERR(FIND(" ",TRIM(A2904))),TRIM(A2904),LEFT(TRIM(A2904),FIND(" ",TRIM(A2904))))</f>
        <v>Defense </v>
      </c>
      <c r="C2904" s="0" t="str">
        <f aca="false">IF(ISERR(FIND(" ",TRIM(A2904))),"",MID(TRIM(A2904),FIND(" ",TRIM(A2904))+1,LEN(A2904)))</f>
        <v>25</v>
      </c>
    </row>
    <row r="2905" customFormat="false" ht="12.75" hidden="false" customHeight="false" outlineLevel="0" collapsed="false">
      <c r="A2905" s="0" t="s">
        <v>8</v>
      </c>
      <c r="B2905" s="0" t="str">
        <f aca="false">IF(ISERR(FIND(" ",TRIM(A2905))),TRIM(A2905),LEFT(TRIM(A2905),FIND(" ",TRIM(A2905))))</f>
        <v>ZBRangeAttack </v>
      </c>
      <c r="C2905" s="0" t="str">
        <f aca="false">IF(ISERR(FIND(" ",TRIM(A2905))),"",MID(TRIM(A2905),FIND(" ",TRIM(A2905))+1,LEN(A2905)))</f>
        <v>0</v>
      </c>
    </row>
    <row r="2906" customFormat="false" ht="12.75" hidden="false" customHeight="false" outlineLevel="0" collapsed="false">
      <c r="A2906" s="0" t="s">
        <v>323</v>
      </c>
      <c r="B2906" s="0" t="str">
        <f aca="false">IF(ISERR(FIND(" ",TRIM(A2906))),TRIM(A2906),LEFT(TRIM(A2906),FIND(" ",TRIM(A2906))))</f>
        <v>Firepower </v>
      </c>
      <c r="C2906" s="0" t="str">
        <f aca="false">IF(ISERR(FIND(" ",TRIM(A2906))),"",MID(TRIM(A2906),FIND(" ",TRIM(A2906))+1,LEN(A2906)))</f>
        <v>2</v>
      </c>
    </row>
    <row r="2907" customFormat="false" ht="12.75" hidden="false" customHeight="false" outlineLevel="0" collapsed="false">
      <c r="A2907" s="0" t="s">
        <v>10</v>
      </c>
      <c r="B2907" s="0" t="str">
        <f aca="false">IF(ISERR(FIND(" ",TRIM(A2907))),TRIM(A2907),LEFT(TRIM(A2907),FIND(" ",TRIM(A2907))))</f>
        <v>Armor </v>
      </c>
      <c r="C2907" s="0" t="str">
        <f aca="false">IF(ISERR(FIND(" ",TRIM(A2907))),"",MID(TRIM(A2907),FIND(" ",TRIM(A2907))+1,LEN(A2907)))</f>
        <v>1</v>
      </c>
    </row>
    <row r="2908" customFormat="false" ht="12.75" hidden="false" customHeight="false" outlineLevel="0" collapsed="false">
      <c r="A2908" s="0" t="s">
        <v>11</v>
      </c>
      <c r="B2908" s="0" t="str">
        <f aca="false">IF(ISERR(FIND(" ",TRIM(A2908))),TRIM(A2908),LEFT(TRIM(A2908),FIND(" ",TRIM(A2908))))</f>
        <v>MaxHP </v>
      </c>
      <c r="C2908" s="0" t="str">
        <f aca="false">IF(ISERR(FIND(" ",TRIM(A2908))),"",MID(TRIM(A2908),FIND(" ",TRIM(A2908))+1,LEN(A2908)))</f>
        <v>10</v>
      </c>
    </row>
    <row r="2909" customFormat="false" ht="12.75" hidden="false" customHeight="false" outlineLevel="0" collapsed="false">
      <c r="A2909" s="0" t="s">
        <v>241</v>
      </c>
      <c r="B2909" s="0" t="str">
        <f aca="false">IF(ISERR(FIND(" ",TRIM(A2909))),TRIM(A2909),LEFT(TRIM(A2909),FIND(" ",TRIM(A2909))))</f>
        <v>ShieldCost </v>
      </c>
      <c r="C2909" s="0" t="str">
        <f aca="false">IF(ISERR(FIND(" ",TRIM(A2909))),"",MID(TRIM(A2909),FIND(" ",TRIM(A2909))+1,LEN(A2909)))</f>
        <v>380</v>
      </c>
    </row>
    <row r="2910" customFormat="false" ht="12.75" hidden="false" customHeight="false" outlineLevel="0" collapsed="false">
      <c r="A2910" s="0" t="s">
        <v>391</v>
      </c>
      <c r="B2910" s="0" t="str">
        <f aca="false">IF(ISERR(FIND(" ",TRIM(A2910))),TRIM(A2910),LEFT(TRIM(A2910),FIND(" ",TRIM(A2910))))</f>
        <v>PowerPoints </v>
      </c>
      <c r="C2910" s="0" t="str">
        <f aca="false">IF(ISERR(FIND(" ",TRIM(A2910))),"",MID(TRIM(A2910),FIND(" ",TRIM(A2910))+1,LEN(A2910)))</f>
        <v>200</v>
      </c>
    </row>
    <row r="2911" customFormat="false" ht="12.75" hidden="false" customHeight="false" outlineLevel="0" collapsed="false">
      <c r="A2911" s="0" t="s">
        <v>545</v>
      </c>
      <c r="B2911" s="0" t="str">
        <f aca="false">IF(ISERR(FIND(" ",TRIM(A2911))),TRIM(A2911),LEFT(TRIM(A2911),FIND(" ",TRIM(A2911))))</f>
        <v>ShieldHunger </v>
      </c>
      <c r="C2911" s="0" t="str">
        <f aca="false">IF(ISERR(FIND(" ",TRIM(A2911))),"",MID(TRIM(A2911),FIND(" ",TRIM(A2911))+1,LEN(A2911)))</f>
        <v>4</v>
      </c>
    </row>
    <row r="2912" customFormat="false" ht="12.75" hidden="false" customHeight="false" outlineLevel="0" collapsed="false">
      <c r="A2912" s="0" t="s">
        <v>15</v>
      </c>
      <c r="B2912" s="0" t="str">
        <f aca="false">IF(ISERR(FIND(" ",TRIM(A2912))),TRIM(A2912),LEFT(TRIM(A2912),FIND(" ",TRIM(A2912))))</f>
        <v>FoodHunger </v>
      </c>
      <c r="C2912" s="0" t="str">
        <f aca="false">IF(ISERR(FIND(" ",TRIM(A2912))),"",MID(TRIM(A2912),FIND(" ",TRIM(A2912))+1,LEN(A2912)))</f>
        <v>0</v>
      </c>
    </row>
    <row r="2913" customFormat="false" ht="12.75" hidden="false" customHeight="false" outlineLevel="0" collapsed="false">
      <c r="A2913" s="0" t="s">
        <v>116</v>
      </c>
      <c r="B2913" s="0" t="str">
        <f aca="false">IF(ISERR(FIND(" ",TRIM(A2913))),TRIM(A2913),LEFT(TRIM(A2913),FIND(" ",TRIM(A2913))))</f>
        <v>MaxMovePoints </v>
      </c>
      <c r="C2913" s="0" t="str">
        <f aca="false">IF(ISERR(FIND(" ",TRIM(A2913))),"",MID(TRIM(A2913),FIND(" ",TRIM(A2913))+1,LEN(A2913)))</f>
        <v>100</v>
      </c>
    </row>
    <row r="2914" customFormat="false" ht="12.75" hidden="false" customHeight="false" outlineLevel="0" collapsed="false">
      <c r="A2914" s="0" t="s">
        <v>17</v>
      </c>
      <c r="B2914" s="0" t="str">
        <f aca="false">IF(ISERR(FIND(" ",TRIM(A2914))),TRIM(A2914),LEFT(TRIM(A2914),FIND(" ",TRIM(A2914))))</f>
        <v>VisionRange </v>
      </c>
      <c r="C2914" s="0" t="str">
        <f aca="false">IF(ISERR(FIND(" ",TRIM(A2914))),"",MID(TRIM(A2914),FIND(" ",TRIM(A2914))+1,LEN(A2914)))</f>
        <v>1</v>
      </c>
    </row>
    <row r="2915" customFormat="false" ht="12.75" hidden="false" customHeight="false" outlineLevel="0" collapsed="false">
      <c r="A2915" s="0" t="s">
        <v>856</v>
      </c>
      <c r="B2915" s="0" t="str">
        <f aca="false">IF(ISERR(FIND(" ",TRIM(A2915))),TRIM(A2915),LEFT(TRIM(A2915),FIND(" ",TRIM(A2915))))</f>
        <v>EnableAdvance </v>
      </c>
      <c r="C2915" s="0" t="str">
        <f aca="false">IF(ISERR(FIND(" ",TRIM(A2915))),"",MID(TRIM(A2915),FIND(" ",TRIM(A2915))+1,LEN(A2915)))</f>
        <v>ADVANCE_FEUDALISM</v>
      </c>
    </row>
    <row r="2916" customFormat="false" ht="12.75" hidden="false" customHeight="false" outlineLevel="0" collapsed="false">
      <c r="A2916" s="0" t="s">
        <v>1106</v>
      </c>
      <c r="B2916" s="0" t="str">
        <f aca="false">IF(ISERR(FIND(" ",TRIM(A2916))),TRIM(A2916),LEFT(TRIM(A2916),FIND(" ",TRIM(A2916))))</f>
        <v>ObsoleteAdvance </v>
      </c>
      <c r="C2916" s="0" t="str">
        <f aca="false">IF(ISERR(FIND(" ",TRIM(A2916))),"",MID(TRIM(A2916),FIND(" ",TRIM(A2916))+1,LEN(A2916)))</f>
        <v>ADVANCE_FASCISM</v>
      </c>
    </row>
    <row r="2917" customFormat="false" ht="12.75" hidden="false" customHeight="false" outlineLevel="0" collapsed="false">
      <c r="A2917" s="0" t="s">
        <v>19</v>
      </c>
      <c r="B2917" s="0" t="str">
        <f aca="false">IF(ISERR(FIND(" ",TRIM(A2917))),TRIM(A2917),LEFT(TRIM(A2917),FIND(" ",TRIM(A2917))))</f>
        <v>ActiveDefenseRange </v>
      </c>
      <c r="C2917" s="0" t="str">
        <f aca="false">IF(ISERR(FIND(" ",TRIM(A2917))),"",MID(TRIM(A2917),FIND(" ",TRIM(A2917))+1,LEN(A2917)))</f>
        <v>0</v>
      </c>
    </row>
    <row r="2918" customFormat="false" ht="12.75" hidden="false" customHeight="false" outlineLevel="0" collapsed="false">
      <c r="A2918" s="0" t="s">
        <v>20</v>
      </c>
      <c r="B2918" s="0" t="str">
        <f aca="false">IF(ISERR(FIND(" ",TRIM(A2918))),TRIM(A2918),LEFT(TRIM(A2918),FIND(" ",TRIM(A2918))))</f>
        <v>LossMoveToDmgNone</v>
      </c>
      <c r="C2918" s="0" t="str">
        <f aca="false">IF(ISERR(FIND(" ",TRIM(A2918))),"",MID(TRIM(A2918),FIND(" ",TRIM(A2918))+1,LEN(A2918)))</f>
        <v/>
      </c>
    </row>
    <row r="2919" customFormat="false" ht="12.75" hidden="false" customHeight="false" outlineLevel="0" collapsed="false">
      <c r="A2919" s="0" t="s">
        <v>21</v>
      </c>
      <c r="B2919" s="0" t="str">
        <f aca="false">IF(ISERR(FIND(" ",TRIM(A2919))),TRIM(A2919),LEFT(TRIM(A2919),FIND(" ",TRIM(A2919))))</f>
        <v>MaxFuel </v>
      </c>
      <c r="C2919" s="0" t="str">
        <f aca="false">IF(ISERR(FIND(" ",TRIM(A2919))),"",MID(TRIM(A2919),FIND(" ",TRIM(A2919))+1,LEN(A2919)))</f>
        <v>0</v>
      </c>
    </row>
    <row r="2920" customFormat="false" ht="12.75" hidden="false" customHeight="false" outlineLevel="0" collapsed="false">
      <c r="A2920" s="0" t="s">
        <v>120</v>
      </c>
      <c r="B2920" s="0" t="str">
        <f aca="false">IF(ISERR(FIND(" ",TRIM(A2920))),TRIM(A2920),LEFT(TRIM(A2920),FIND(" ",TRIM(A2920))))</f>
        <v>CanEntrench</v>
      </c>
      <c r="C2920" s="0" t="str">
        <f aca="false">IF(ISERR(FIND(" ",TRIM(A2920))),"",MID(TRIM(A2920),FIND(" ",TRIM(A2920))+1,LEN(A2920)))</f>
        <v/>
      </c>
    </row>
    <row r="2921" customFormat="false" ht="12.75" hidden="false" customHeight="false" outlineLevel="0" collapsed="false">
      <c r="A2921" s="0" t="s">
        <v>74</v>
      </c>
      <c r="B2921" s="0" t="str">
        <f aca="false">IF(ISERR(FIND(" ",TRIM(A2921))),TRIM(A2921),LEFT(TRIM(A2921),FIND(" ",TRIM(A2921))))</f>
        <v>CanExpel</v>
      </c>
      <c r="C2921" s="0" t="str">
        <f aca="false">IF(ISERR(FIND(" ",TRIM(A2921))),"",MID(TRIM(A2921),FIND(" ",TRIM(A2921))+1,LEN(A2921)))</f>
        <v/>
      </c>
    </row>
    <row r="2922" customFormat="false" ht="12.75" hidden="false" customHeight="false" outlineLevel="0" collapsed="false">
      <c r="A2922" s="0" t="s">
        <v>75</v>
      </c>
      <c r="B2922" s="0" t="str">
        <f aca="false">IF(ISERR(FIND(" ",TRIM(A2922))),TRIM(A2922),LEFT(TRIM(A2922),FIND(" ",TRIM(A2922))))</f>
        <v>CanPillage</v>
      </c>
      <c r="C2922" s="0" t="str">
        <f aca="false">IF(ISERR(FIND(" ",TRIM(A2922))),"",MID(TRIM(A2922),FIND(" ",TRIM(A2922))+1,LEN(A2922)))</f>
        <v/>
      </c>
    </row>
    <row r="2923" customFormat="false" ht="12.75" hidden="false" customHeight="false" outlineLevel="0" collapsed="false">
      <c r="A2923" s="0" t="s">
        <v>76</v>
      </c>
      <c r="B2923" s="0" t="str">
        <f aca="false">IF(ISERR(FIND(" ",TRIM(A2923))),TRIM(A2923),LEFT(TRIM(A2923),FIND(" ",TRIM(A2923))))</f>
        <v>CanPirate</v>
      </c>
      <c r="C2923" s="0" t="str">
        <f aca="false">IF(ISERR(FIND(" ",TRIM(A2923))),"",MID(TRIM(A2923),FIND(" ",TRIM(A2923))+1,LEN(A2923)))</f>
        <v/>
      </c>
    </row>
    <row r="2924" customFormat="false" ht="12.75" hidden="false" customHeight="false" outlineLevel="0" collapsed="false">
      <c r="A2924" s="0" t="s">
        <v>77</v>
      </c>
      <c r="B2924" s="0" t="str">
        <f aca="false">IF(ISERR(FIND(" ",TRIM(A2924))),TRIM(A2924),LEFT(TRIM(A2924),FIND(" ",TRIM(A2924))))</f>
        <v>ExertsMartialLaw</v>
      </c>
      <c r="C2924" s="0" t="str">
        <f aca="false">IF(ISERR(FIND(" ",TRIM(A2924))),"",MID(TRIM(A2924),FIND(" ",TRIM(A2924))+1,LEN(A2924)))</f>
        <v/>
      </c>
    </row>
    <row r="2925" customFormat="false" ht="12.75" hidden="false" customHeight="false" outlineLevel="0" collapsed="false">
      <c r="A2925" s="0" t="s">
        <v>78</v>
      </c>
      <c r="B2925" s="0" t="str">
        <f aca="false">IF(ISERR(FIND(" ",TRIM(A2925))),TRIM(A2925),LEFT(TRIM(A2925),FIND(" ",TRIM(A2925))))</f>
        <v>DeathEffectsHappy</v>
      </c>
      <c r="C2925" s="0" t="str">
        <f aca="false">IF(ISERR(FIND(" ",TRIM(A2925))),"",MID(TRIM(A2925),FIND(" ",TRIM(A2925))+1,LEN(A2925)))</f>
        <v/>
      </c>
    </row>
    <row r="2926" customFormat="false" ht="12.75" hidden="false" customHeight="false" outlineLevel="0" collapsed="false">
      <c r="A2926" s="0" t="s">
        <v>1107</v>
      </c>
      <c r="B2926" s="0" t="str">
        <f aca="false">IF(ISERR(FIND(" ",TRIM(A2926))),TRIM(A2926),LEFT(TRIM(A2926),FIND(" ",TRIM(A2926))))</f>
        <v>BonusAgainstMounted</v>
      </c>
      <c r="C2926" s="0" t="str">
        <f aca="false">IF(ISERR(FIND(" ",TRIM(A2926))),"",MID(TRIM(A2926),FIND(" ",TRIM(A2926))+1,LEN(A2926)))</f>
        <v/>
      </c>
    </row>
    <row r="2927" customFormat="false" ht="12.75" hidden="false" customHeight="false" outlineLevel="0" collapsed="false">
      <c r="A2927" s="0" t="s">
        <v>1108</v>
      </c>
      <c r="B2927" s="0" t="str">
        <f aca="false">IF(ISERR(FIND(" ",TRIM(A2927))),TRIM(A2927),LEFT(TRIM(A2927),FIND(" ",TRIM(A2927))))</f>
        <v>MountedBonus </v>
      </c>
      <c r="C2927" s="0" t="str">
        <f aca="false">IF(ISERR(FIND(" ",TRIM(A2927))),"",MID(TRIM(A2927),FIND(" ",TRIM(A2927))+1,LEN(A2927)))</f>
        <v>0.5</v>
      </c>
    </row>
    <row r="2928" customFormat="false" ht="12.75" hidden="false" customHeight="false" outlineLevel="0" collapsed="false">
      <c r="A2928" s="0" t="s">
        <v>1109</v>
      </c>
      <c r="B2928" s="0" t="str">
        <f aca="false">IF(ISERR(FIND(" ",TRIM(A2928))),TRIM(A2928),LEFT(TRIM(A2928),FIND(" ",TRIM(A2928))))</f>
        <v>SoundSelect1 </v>
      </c>
      <c r="C2928" s="0" t="str">
        <f aca="false">IF(ISERR(FIND(" ",TRIM(A2928))),"",MID(TRIM(A2928),FIND(" ",TRIM(A2928))+1,LEN(A2928)))</f>
        <v>SOUND_SELECT1_PIKEMEN</v>
      </c>
    </row>
    <row r="2929" customFormat="false" ht="12.75" hidden="false" customHeight="false" outlineLevel="0" collapsed="false">
      <c r="A2929" s="0" t="s">
        <v>1110</v>
      </c>
      <c r="B2929" s="0" t="str">
        <f aca="false">IF(ISERR(FIND(" ",TRIM(A2929))),TRIM(A2929),LEFT(TRIM(A2929),FIND(" ",TRIM(A2929))))</f>
        <v>SoundSelect2 </v>
      </c>
      <c r="C2929" s="0" t="str">
        <f aca="false">IF(ISERR(FIND(" ",TRIM(A2929))),"",MID(TRIM(A2929),FIND(" ",TRIM(A2929))+1,LEN(A2929)))</f>
        <v>SOUND_SELECT2_PIKEMEN</v>
      </c>
    </row>
    <row r="2930" customFormat="false" ht="12.75" hidden="false" customHeight="false" outlineLevel="0" collapsed="false">
      <c r="A2930" s="0" t="s">
        <v>1111</v>
      </c>
      <c r="B2930" s="0" t="str">
        <f aca="false">IF(ISERR(FIND(" ",TRIM(A2930))),TRIM(A2930),LEFT(TRIM(A2930),FIND(" ",TRIM(A2930))))</f>
        <v>SoundMove </v>
      </c>
      <c r="C2930" s="0" t="str">
        <f aca="false">IF(ISERR(FIND(" ",TRIM(A2930))),"",MID(TRIM(A2930),FIND(" ",TRIM(A2930))+1,LEN(A2930)))</f>
        <v>SOUND_MOVE_PIKEMEN</v>
      </c>
    </row>
    <row r="2931" customFormat="false" ht="12.75" hidden="false" customHeight="false" outlineLevel="0" collapsed="false">
      <c r="A2931" s="0" t="s">
        <v>1112</v>
      </c>
      <c r="B2931" s="0" t="str">
        <f aca="false">IF(ISERR(FIND(" ",TRIM(A2931))),TRIM(A2931),LEFT(TRIM(A2931),FIND(" ",TRIM(A2931))))</f>
        <v>SoundAcknowledge </v>
      </c>
      <c r="C2931" s="0" t="str">
        <f aca="false">IF(ISERR(FIND(" ",TRIM(A2931))),"",MID(TRIM(A2931),FIND(" ",TRIM(A2931))+1,LEN(A2931)))</f>
        <v>SOUND_ACKNOWLEDGE_PIKEMEN</v>
      </c>
    </row>
    <row r="2932" customFormat="false" ht="12.75" hidden="false" customHeight="false" outlineLevel="0" collapsed="false">
      <c r="A2932" s="0" t="s">
        <v>1113</v>
      </c>
      <c r="B2932" s="0" t="str">
        <f aca="false">IF(ISERR(FIND(" ",TRIM(A2932))),TRIM(A2932),LEFT(TRIM(A2932),FIND(" ",TRIM(A2932))))</f>
        <v>SoundCantMove </v>
      </c>
      <c r="C2932" s="0" t="str">
        <f aca="false">IF(ISERR(FIND(" ",TRIM(A2932))),"",MID(TRIM(A2932),FIND(" ",TRIM(A2932))+1,LEN(A2932)))</f>
        <v>SOUND_CANTMOVE_PIKEMEN</v>
      </c>
    </row>
    <row r="2933" customFormat="false" ht="12.75" hidden="false" customHeight="false" outlineLevel="0" collapsed="false">
      <c r="A2933" s="0" t="s">
        <v>1114</v>
      </c>
      <c r="B2933" s="0" t="str">
        <f aca="false">IF(ISERR(FIND(" ",TRIM(A2933))),TRIM(A2933),LEFT(TRIM(A2933),FIND(" ",TRIM(A2933))))</f>
        <v>SoundAttack </v>
      </c>
      <c r="C2933" s="0" t="str">
        <f aca="false">IF(ISERR(FIND(" ",TRIM(A2933))),"",MID(TRIM(A2933),FIND(" ",TRIM(A2933))+1,LEN(A2933)))</f>
        <v>SOUND_ATTACK_PIKEMEN</v>
      </c>
    </row>
    <row r="2934" customFormat="false" ht="12.75" hidden="false" customHeight="false" outlineLevel="0" collapsed="false">
      <c r="A2934" s="0" t="s">
        <v>1115</v>
      </c>
      <c r="B2934" s="0" t="str">
        <f aca="false">IF(ISERR(FIND(" ",TRIM(A2934))),TRIM(A2934),LEFT(TRIM(A2934),FIND(" ",TRIM(A2934))))</f>
        <v>SoundWork </v>
      </c>
      <c r="C2934" s="0" t="str">
        <f aca="false">IF(ISERR(FIND(" ",TRIM(A2934))),"",MID(TRIM(A2934),FIND(" ",TRIM(A2934))+1,LEN(A2934)))</f>
        <v>SOUND_WORK_PIKEMEN</v>
      </c>
    </row>
    <row r="2935" customFormat="false" ht="12.75" hidden="false" customHeight="false" outlineLevel="0" collapsed="false">
      <c r="A2935" s="0" t="s">
        <v>1116</v>
      </c>
      <c r="B2935" s="0" t="str">
        <f aca="false">IF(ISERR(FIND(" ",TRIM(A2935))),TRIM(A2935),LEFT(TRIM(A2935),FIND(" ",TRIM(A2935))))</f>
        <v>SoundVictory </v>
      </c>
      <c r="C2935" s="0" t="str">
        <f aca="false">IF(ISERR(FIND(" ",TRIM(A2935))),"",MID(TRIM(A2935),FIND(" ",TRIM(A2935))+1,LEN(A2935)))</f>
        <v>SOUND_VICTORY_PIKEMEN</v>
      </c>
    </row>
    <row r="2936" customFormat="false" ht="12.75" hidden="false" customHeight="false" outlineLevel="0" collapsed="false">
      <c r="A2936" s="0" t="s">
        <v>1117</v>
      </c>
      <c r="B2936" s="0" t="str">
        <f aca="false">IF(ISERR(FIND(" ",TRIM(A2936))),TRIM(A2936),LEFT(TRIM(A2936),FIND(" ",TRIM(A2936))))</f>
        <v>SoundDeath </v>
      </c>
      <c r="C2936" s="0" t="str">
        <f aca="false">IF(ISERR(FIND(" ",TRIM(A2936))),"",MID(TRIM(A2936),FIND(" ",TRIM(A2936))+1,LEN(A2936)))</f>
        <v>SOUND_DEATH_PIKEMEN</v>
      </c>
    </row>
    <row r="2937" customFormat="false" ht="12.75" hidden="false" customHeight="false" outlineLevel="0" collapsed="false">
      <c r="B2937" s="0" t="str">
        <f aca="false">IF(ISERR(FIND(" ",TRIM(A2937))),TRIM(A2937),LEFT(TRIM(A2937),FIND(" ",TRIM(A2937))))</f>
        <v/>
      </c>
      <c r="C2937" s="0" t="str">
        <f aca="false">IF(ISERR(FIND(" ",TRIM(A2937))),"",MID(TRIM(A2937),FIND(" ",TRIM(A2937))+1,LEN(A2937)))</f>
        <v/>
      </c>
    </row>
    <row r="2938" customFormat="false" ht="12.75" hidden="false" customHeight="false" outlineLevel="0" collapsed="false">
      <c r="A2938" s="0" t="s">
        <v>130</v>
      </c>
      <c r="B2938" s="0" t="str">
        <f aca="false">IF(ISERR(FIND(" ",TRIM(A2938))),TRIM(A2938),LEFT(TRIM(A2938),FIND(" ",TRIM(A2938))))</f>
        <v>CanAttack: </v>
      </c>
      <c r="C2938" s="0" t="str">
        <f aca="false">IF(ISERR(FIND(" ",TRIM(A2938))),"",MID(TRIM(A2938),FIND(" ",TRIM(A2938))+1,LEN(A2938)))</f>
        <v>Land</v>
      </c>
    </row>
    <row r="2939" customFormat="false" ht="12.75" hidden="false" customHeight="false" outlineLevel="0" collapsed="false">
      <c r="A2939" s="0" t="s">
        <v>131</v>
      </c>
      <c r="B2939" s="0" t="str">
        <f aca="false">IF(ISERR(FIND(" ",TRIM(A2939))),TRIM(A2939),LEFT(TRIM(A2939),FIND(" ",TRIM(A2939))))</f>
        <v>CanAttack: </v>
      </c>
      <c r="C2939" s="0" t="str">
        <f aca="false">IF(ISERR(FIND(" ",TRIM(A2939))),"",MID(TRIM(A2939),FIND(" ",TRIM(A2939))+1,LEN(A2939)))</f>
        <v>Mountain</v>
      </c>
    </row>
    <row r="2940" customFormat="false" ht="12.75" hidden="false" customHeight="false" outlineLevel="0" collapsed="false">
      <c r="A2940" s="0" t="s">
        <v>38</v>
      </c>
      <c r="B2940" s="0" t="str">
        <f aca="false">IF(ISERR(FIND(" ",TRIM(A2940))),TRIM(A2940),LEFT(TRIM(A2940),FIND(" ",TRIM(A2940))))</f>
        <v>CanSee: </v>
      </c>
      <c r="C2940" s="0" t="str">
        <f aca="false">IF(ISERR(FIND(" ",TRIM(A2940))),"",MID(TRIM(A2940),FIND(" ",TRIM(A2940))+1,LEN(A2940)))</f>
        <v>Standard</v>
      </c>
    </row>
    <row r="2941" customFormat="false" ht="12.75" hidden="false" customHeight="false" outlineLevel="0" collapsed="false">
      <c r="A2941" s="0" t="s">
        <v>40</v>
      </c>
      <c r="B2941" s="0" t="str">
        <f aca="false">IF(ISERR(FIND(" ",TRIM(A2941))),TRIM(A2941),LEFT(TRIM(A2941),FIND(" ",TRIM(A2941))))</f>
        <v>MovementType: </v>
      </c>
      <c r="C2941" s="0" t="str">
        <f aca="false">IF(ISERR(FIND(" ",TRIM(A2941))),"",MID(TRIM(A2941),FIND(" ",TRIM(A2941))+1,LEN(A2941)))</f>
        <v>Land</v>
      </c>
    </row>
    <row r="2942" customFormat="false" ht="12.75" hidden="false" customHeight="false" outlineLevel="0" collapsed="false">
      <c r="A2942" s="0" t="s">
        <v>41</v>
      </c>
      <c r="B2942" s="0" t="str">
        <f aca="false">IF(ISERR(FIND(" ",TRIM(A2942))),TRIM(A2942),LEFT(TRIM(A2942),FIND(" ",TRIM(A2942))))</f>
        <v>MovementType: </v>
      </c>
      <c r="C2942" s="0" t="str">
        <f aca="false">IF(ISERR(FIND(" ",TRIM(A2942))),"",MID(TRIM(A2942),FIND(" ",TRIM(A2942))+1,LEN(A2942)))</f>
        <v>Mountain</v>
      </c>
    </row>
    <row r="2943" customFormat="false" ht="12.75" hidden="false" customHeight="false" outlineLevel="0" collapsed="false">
      <c r="A2943" s="0" t="s">
        <v>42</v>
      </c>
      <c r="B2943" s="0" t="str">
        <f aca="false">IF(ISERR(FIND(" ",TRIM(A2943))),TRIM(A2943),LEFT(TRIM(A2943),FIND(" ",TRIM(A2943))))</f>
        <v>Size: </v>
      </c>
      <c r="C2943" s="0" t="str">
        <f aca="false">IF(ISERR(FIND(" ",TRIM(A2943))),"",MID(TRIM(A2943),FIND(" ",TRIM(A2943))+1,LEN(A2943)))</f>
        <v>Small</v>
      </c>
    </row>
    <row r="2944" customFormat="false" ht="12.75" hidden="false" customHeight="false" outlineLevel="0" collapsed="false">
      <c r="A2944" s="0" t="s">
        <v>97</v>
      </c>
      <c r="B2944" s="0" t="str">
        <f aca="false">IF(ISERR(FIND(" ",TRIM(A2944))),TRIM(A2944),LEFT(TRIM(A2944),FIND(" ",TRIM(A2944))))</f>
        <v>VisionClass: </v>
      </c>
      <c r="C2944" s="0" t="str">
        <f aca="false">IF(ISERR(FIND(" ",TRIM(A2944))),"",MID(TRIM(A2944),FIND(" ",TRIM(A2944))+1,LEN(A2944)))</f>
        <v>Standard</v>
      </c>
    </row>
    <row r="2945" customFormat="false" ht="12.75" hidden="false" customHeight="false" outlineLevel="0" collapsed="false">
      <c r="B2945" s="0" t="str">
        <f aca="false">IF(ISERR(FIND(" ",TRIM(A2945))),TRIM(A2945),LEFT(TRIM(A2945),FIND(" ",TRIM(A2945))))</f>
        <v/>
      </c>
      <c r="C2945" s="0" t="str">
        <f aca="false">IF(ISERR(FIND(" ",TRIM(A2945))),"",MID(TRIM(A2945),FIND(" ",TRIM(A2945))+1,LEN(A2945)))</f>
        <v/>
      </c>
    </row>
    <row r="2946" customFormat="false" ht="12.75" hidden="false" customHeight="false" outlineLevel="0" collapsed="false">
      <c r="A2946" s="0" t="s">
        <v>98</v>
      </c>
      <c r="B2946" s="0" t="str">
        <f aca="false">IF(ISERR(FIND(" ",TRIM(A2946))),TRIM(A2946),LEFT(TRIM(A2946),FIND(" ",TRIM(A2946))))</f>
        <v>CanReform </v>
      </c>
      <c r="C2946" s="0" t="str">
        <f aca="false">IF(ISERR(FIND(" ",TRIM(A2946))),"",MID(TRIM(A2946),FIND(" ",TRIM(A2946))+1,LEN(A2946)))</f>
        <v>{</v>
      </c>
    </row>
    <row r="2947" customFormat="false" ht="12.75" hidden="false" customHeight="false" outlineLevel="0" collapsed="false">
      <c r="A2947" s="0" t="s">
        <v>99</v>
      </c>
      <c r="B2947" s="0" t="str">
        <f aca="false">IF(ISERR(FIND(" ",TRIM(A2947))),TRIM(A2947),LEFT(TRIM(A2947),FIND(" ",TRIM(A2947))))</f>
        <v>Sound </v>
      </c>
      <c r="C2947" s="0" t="str">
        <f aca="false">IF(ISERR(FIND(" ",TRIM(A2947))),"",MID(TRIM(A2947),FIND(" ",TRIM(A2947))+1,LEN(A2947)))</f>
        <v>SOUND_ID_REFORM_CITY</v>
      </c>
    </row>
    <row r="2948" customFormat="false" ht="12.75" hidden="false" customHeight="false" outlineLevel="0" collapsed="false">
      <c r="A2948" s="0" t="s">
        <v>100</v>
      </c>
      <c r="B2948" s="0" t="str">
        <f aca="false">IF(ISERR(FIND(" ",TRIM(A2948))),TRIM(A2948),LEFT(TRIM(A2948),FIND(" ",TRIM(A2948))))</f>
        <v>Effect </v>
      </c>
      <c r="C2948" s="0" t="str">
        <f aca="false">IF(ISERR(FIND(" ",TRIM(A2948))),"",MID(TRIM(A2948),FIND(" ",TRIM(A2948))+1,LEN(A2948)))</f>
        <v>SPECEFFECT_REFORMCITY</v>
      </c>
    </row>
    <row r="2949" customFormat="false" ht="12.75" hidden="false" customHeight="false" outlineLevel="0" collapsed="false">
      <c r="A2949" s="0" t="s">
        <v>47</v>
      </c>
      <c r="B2949" s="0" t="str">
        <f aca="false">IF(ISERR(FIND(" ",TRIM(A2949))),TRIM(A2949),LEFT(TRIM(A2949),FIND(" ",TRIM(A2949))))</f>
        <v>}</v>
      </c>
      <c r="C2949" s="0" t="str">
        <f aca="false">IF(ISERR(FIND(" ",TRIM(A2949))),"",MID(TRIM(A2949),FIND(" ",TRIM(A2949))+1,LEN(A2949)))</f>
        <v/>
      </c>
    </row>
    <row r="2950" customFormat="false" ht="12.75" hidden="false" customHeight="false" outlineLevel="0" collapsed="false">
      <c r="A2950" s="0" t="s">
        <v>53</v>
      </c>
      <c r="B2950" s="0" t="str">
        <f aca="false">IF(ISERR(FIND(" ",TRIM(A2950))),TRIM(A2950),LEFT(TRIM(A2950),FIND(" ",TRIM(A2950))))</f>
        <v>}</v>
      </c>
      <c r="C2950" s="0" t="str">
        <f aca="false">IF(ISERR(FIND(" ",TRIM(A2950))),"",MID(TRIM(A2950),FIND(" ",TRIM(A2950))+1,LEN(A2950)))</f>
        <v/>
      </c>
    </row>
    <row r="2951" customFormat="false" ht="12.75" hidden="false" customHeight="false" outlineLevel="0" collapsed="false">
      <c r="B2951" s="0" t="str">
        <f aca="false">IF(ISERR(FIND(" ",TRIM(A2951))),TRIM(A2951),LEFT(TRIM(A2951),FIND(" ",TRIM(A2951))))</f>
        <v/>
      </c>
      <c r="C2951" s="0" t="str">
        <f aca="false">IF(ISERR(FIND(" ",TRIM(A2951))),"",MID(TRIM(A2951),FIND(" ",TRIM(A2951))+1,LEN(A2951)))</f>
        <v/>
      </c>
    </row>
    <row r="2952" customFormat="false" ht="12.75" hidden="false" customHeight="false" outlineLevel="0" collapsed="false">
      <c r="A2952" s="0" t="s">
        <v>54</v>
      </c>
      <c r="B2952" s="0" t="str">
        <f aca="false">IF(ISERR(FIND(" ",TRIM(A2952))),TRIM(A2952),LEFT(TRIM(A2952),FIND(" ",TRIM(A2952))))</f>
        <v>############################################################</v>
      </c>
      <c r="C2952" s="0" t="str">
        <f aca="false">IF(ISERR(FIND(" ",TRIM(A2952))),"",MID(TRIM(A2952),FIND(" ",TRIM(A2952))+1,LEN(A2952)))</f>
        <v/>
      </c>
    </row>
    <row r="2953" customFormat="false" ht="12.75" hidden="false" customHeight="false" outlineLevel="0" collapsed="false">
      <c r="B2953" s="0" t="str">
        <f aca="false">IF(ISERR(FIND(" ",TRIM(A2953))),TRIM(A2953),LEFT(TRIM(A2953),FIND(" ",TRIM(A2953))))</f>
        <v/>
      </c>
      <c r="C2953" s="0" t="str">
        <f aca="false">IF(ISERR(FIND(" ",TRIM(A2953))),"",MID(TRIM(A2953),FIND(" ",TRIM(A2953))+1,LEN(A2953)))</f>
        <v/>
      </c>
    </row>
    <row r="2954" customFormat="false" ht="12.75" hidden="false" customHeight="false" outlineLevel="0" collapsed="false">
      <c r="A2954" s="0" t="s">
        <v>1118</v>
      </c>
      <c r="B2954" s="0" t="str">
        <f aca="false">IF(ISERR(FIND(" ",TRIM(A2954))),TRIM(A2954),LEFT(TRIM(A2954),FIND(" ",TRIM(A2954))))</f>
        <v>## </v>
      </c>
      <c r="C2954" s="0" t="str">
        <f aca="false">IF(ISERR(FIND(" ",TRIM(A2954))),"",MID(TRIM(A2954),FIND(" ",TRIM(A2954))+1,LEN(A2954)))</f>
        <v>UNIT 51</v>
      </c>
    </row>
    <row r="2955" customFormat="false" ht="12.75" hidden="false" customHeight="false" outlineLevel="0" collapsed="false">
      <c r="A2955" s="0" t="s">
        <v>1119</v>
      </c>
      <c r="B2955" s="0" t="str">
        <f aca="false">IF(ISERR(FIND(" ",TRIM(A2955))),TRIM(A2955),LEFT(TRIM(A2955),FIND(" ",TRIM(A2955))))</f>
        <v>UNIT_PLASMA_DESTROYER </v>
      </c>
      <c r="C2955" s="0" t="str">
        <f aca="false">IF(ISERR(FIND(" ",TRIM(A2955))),"",MID(TRIM(A2955),FIND(" ",TRIM(A2955))+1,LEN(A2955)))</f>
        <v>{</v>
      </c>
    </row>
    <row r="2956" customFormat="false" ht="12.75" hidden="false" customHeight="false" outlineLevel="0" collapsed="false">
      <c r="A2956" s="0" t="s">
        <v>1120</v>
      </c>
      <c r="B2956" s="0" t="str">
        <f aca="false">IF(ISERR(FIND(" ",TRIM(A2956))),TRIM(A2956),LEFT(TRIM(A2956),FIND(" ",TRIM(A2956))))</f>
        <v>Description </v>
      </c>
      <c r="C2956" s="0" t="str">
        <f aca="false">IF(ISERR(FIND(" ",TRIM(A2956))),"",MID(TRIM(A2956),FIND(" ",TRIM(A2956))+1,LEN(A2956)))</f>
        <v>DESCRIPTION_UNIT_PLASMA_DESTROYER</v>
      </c>
    </row>
    <row r="2957" customFormat="false" ht="12.75" hidden="false" customHeight="false" outlineLevel="0" collapsed="false">
      <c r="A2957" s="0" t="s">
        <v>1121</v>
      </c>
      <c r="B2957" s="0" t="str">
        <f aca="false">IF(ISERR(FIND(" ",TRIM(A2957))),TRIM(A2957),LEFT(TRIM(A2957),FIND(" ",TRIM(A2957))))</f>
        <v>DefaultIcon </v>
      </c>
      <c r="C2957" s="0" t="str">
        <f aca="false">IF(ISERR(FIND(" ",TRIM(A2957))),"",MID(TRIM(A2957),FIND(" ",TRIM(A2957))+1,LEN(A2957)))</f>
        <v>ICON_UNIT_PLASMA_DESTROYER</v>
      </c>
    </row>
    <row r="2958" customFormat="false" ht="12.75" hidden="false" customHeight="false" outlineLevel="0" collapsed="false">
      <c r="A2958" s="0" t="s">
        <v>1122</v>
      </c>
      <c r="B2958" s="0" t="str">
        <f aca="false">IF(ISERR(FIND(" ",TRIM(A2958))),TRIM(A2958),LEFT(TRIM(A2958),FIND(" ",TRIM(A2958))))</f>
        <v>DefaultSprite </v>
      </c>
      <c r="C2958" s="0" t="str">
        <f aca="false">IF(ISERR(FIND(" ",TRIM(A2958))),"",MID(TRIM(A2958),FIND(" ",TRIM(A2958))+1,LEN(A2958)))</f>
        <v>SPRITE_PLASMA_DESTROYER</v>
      </c>
    </row>
    <row r="2959" customFormat="false" ht="12.75" hidden="false" customHeight="false" outlineLevel="0" collapsed="false">
      <c r="A2959" s="0" t="s">
        <v>60</v>
      </c>
      <c r="B2959" s="0" t="str">
        <f aca="false">IF(ISERR(FIND(" ",TRIM(A2959))),TRIM(A2959),LEFT(TRIM(A2959),FIND(" ",TRIM(A2959))))</f>
        <v>Category </v>
      </c>
      <c r="C2959" s="0" t="str">
        <f aca="false">IF(ISERR(FIND(" ",TRIM(A2959))),"",MID(TRIM(A2959),FIND(" ",TRIM(A2959))+1,LEN(A2959)))</f>
        <v>UNIT_CATEGORY_NAVAL</v>
      </c>
    </row>
    <row r="2960" customFormat="false" ht="12.75" hidden="false" customHeight="false" outlineLevel="0" collapsed="false">
      <c r="A2960" s="0" t="s">
        <v>767</v>
      </c>
      <c r="B2960" s="0" t="str">
        <f aca="false">IF(ISERR(FIND(" ",TRIM(A2960))),TRIM(A2960),LEFT(TRIM(A2960),FIND(" ",TRIM(A2960))))</f>
        <v>Attack </v>
      </c>
      <c r="C2960" s="0" t="str">
        <f aca="false">IF(ISERR(FIND(" ",TRIM(A2960))),"",MID(TRIM(A2960),FIND(" ",TRIM(A2960))+1,LEN(A2960)))</f>
        <v>80</v>
      </c>
    </row>
    <row r="2961" customFormat="false" ht="12.75" hidden="false" customHeight="false" outlineLevel="0" collapsed="false">
      <c r="A2961" s="0" t="s">
        <v>820</v>
      </c>
      <c r="B2961" s="0" t="str">
        <f aca="false">IF(ISERR(FIND(" ",TRIM(A2961))),TRIM(A2961),LEFT(TRIM(A2961),FIND(" ",TRIM(A2961))))</f>
        <v>Defense </v>
      </c>
      <c r="C2961" s="0" t="str">
        <f aca="false">IF(ISERR(FIND(" ",TRIM(A2961))),"",MID(TRIM(A2961),FIND(" ",TRIM(A2961))+1,LEN(A2961)))</f>
        <v>60</v>
      </c>
    </row>
    <row r="2962" customFormat="false" ht="12.75" hidden="false" customHeight="false" outlineLevel="0" collapsed="false">
      <c r="A2962" s="0" t="s">
        <v>873</v>
      </c>
      <c r="B2962" s="0" t="str">
        <f aca="false">IF(ISERR(FIND(" ",TRIM(A2962))),TRIM(A2962),LEFT(TRIM(A2962),FIND(" ",TRIM(A2962))))</f>
        <v>ZBRangeAttack </v>
      </c>
      <c r="C2962" s="0" t="str">
        <f aca="false">IF(ISERR(FIND(" ",TRIM(A2962))),"",MID(TRIM(A2962),FIND(" ",TRIM(A2962))+1,LEN(A2962)))</f>
        <v>80</v>
      </c>
    </row>
    <row r="2963" customFormat="false" ht="12.75" hidden="false" customHeight="false" outlineLevel="0" collapsed="false">
      <c r="A2963" s="0" t="s">
        <v>169</v>
      </c>
      <c r="B2963" s="0" t="str">
        <f aca="false">IF(ISERR(FIND(" ",TRIM(A2963))),TRIM(A2963),LEFT(TRIM(A2963),FIND(" ",TRIM(A2963))))</f>
        <v>Firepower </v>
      </c>
      <c r="C2963" s="0" t="str">
        <f aca="false">IF(ISERR(FIND(" ",TRIM(A2963))),"",MID(TRIM(A2963),FIND(" ",TRIM(A2963))+1,LEN(A2963)))</f>
        <v>4</v>
      </c>
    </row>
    <row r="2964" customFormat="false" ht="12.75" hidden="false" customHeight="false" outlineLevel="0" collapsed="false">
      <c r="A2964" s="0" t="s">
        <v>568</v>
      </c>
      <c r="B2964" s="0" t="str">
        <f aca="false">IF(ISERR(FIND(" ",TRIM(A2964))),TRIM(A2964),LEFT(TRIM(A2964),FIND(" ",TRIM(A2964))))</f>
        <v>Armor </v>
      </c>
      <c r="C2964" s="0" t="str">
        <f aca="false">IF(ISERR(FIND(" ",TRIM(A2964))),"",MID(TRIM(A2964),FIND(" ",TRIM(A2964))+1,LEN(A2964)))</f>
        <v>5</v>
      </c>
    </row>
    <row r="2965" customFormat="false" ht="12.75" hidden="false" customHeight="false" outlineLevel="0" collapsed="false">
      <c r="A2965" s="0" t="s">
        <v>11</v>
      </c>
      <c r="B2965" s="0" t="str">
        <f aca="false">IF(ISERR(FIND(" ",TRIM(A2965))),TRIM(A2965),LEFT(TRIM(A2965),FIND(" ",TRIM(A2965))))</f>
        <v>MaxHP </v>
      </c>
      <c r="C2965" s="0" t="str">
        <f aca="false">IF(ISERR(FIND(" ",TRIM(A2965))),"",MID(TRIM(A2965),FIND(" ",TRIM(A2965))+1,LEN(A2965)))</f>
        <v>10</v>
      </c>
    </row>
    <row r="2966" customFormat="false" ht="12.75" hidden="false" customHeight="false" outlineLevel="0" collapsed="false">
      <c r="A2966" s="0" t="s">
        <v>874</v>
      </c>
      <c r="B2966" s="0" t="str">
        <f aca="false">IF(ISERR(FIND(" ",TRIM(A2966))),TRIM(A2966),LEFT(TRIM(A2966),FIND(" ",TRIM(A2966))))</f>
        <v>ShieldCost </v>
      </c>
      <c r="C2966" s="0" t="str">
        <f aca="false">IF(ISERR(FIND(" ",TRIM(A2966))),"",MID(TRIM(A2966),FIND(" ",TRIM(A2966))+1,LEN(A2966)))</f>
        <v>4500</v>
      </c>
    </row>
    <row r="2967" customFormat="false" ht="12.75" hidden="false" customHeight="false" outlineLevel="0" collapsed="false">
      <c r="A2967" s="0" t="s">
        <v>1123</v>
      </c>
      <c r="B2967" s="0" t="str">
        <f aca="false">IF(ISERR(FIND(" ",TRIM(A2967))),TRIM(A2967),LEFT(TRIM(A2967),FIND(" ",TRIM(A2967))))</f>
        <v>PowerPoints </v>
      </c>
      <c r="C2967" s="0" t="str">
        <f aca="false">IF(ISERR(FIND(" ",TRIM(A2967))),"",MID(TRIM(A2967),FIND(" ",TRIM(A2967))+1,LEN(A2967)))</f>
        <v>6000</v>
      </c>
    </row>
    <row r="2968" customFormat="false" ht="12.75" hidden="false" customHeight="false" outlineLevel="0" collapsed="false">
      <c r="A2968" s="0" t="s">
        <v>875</v>
      </c>
      <c r="B2968" s="0" t="str">
        <f aca="false">IF(ISERR(FIND(" ",TRIM(A2968))),TRIM(A2968),LEFT(TRIM(A2968),FIND(" ",TRIM(A2968))))</f>
        <v>ShieldHunger </v>
      </c>
      <c r="C2968" s="0" t="str">
        <f aca="false">IF(ISERR(FIND(" ",TRIM(A2968))),"",MID(TRIM(A2968),FIND(" ",TRIM(A2968))+1,LEN(A2968)))</f>
        <v>45</v>
      </c>
    </row>
    <row r="2969" customFormat="false" ht="12.75" hidden="false" customHeight="false" outlineLevel="0" collapsed="false">
      <c r="A2969" s="0" t="s">
        <v>15</v>
      </c>
      <c r="B2969" s="0" t="str">
        <f aca="false">IF(ISERR(FIND(" ",TRIM(A2969))),TRIM(A2969),LEFT(TRIM(A2969),FIND(" ",TRIM(A2969))))</f>
        <v>FoodHunger </v>
      </c>
      <c r="C2969" s="0" t="str">
        <f aca="false">IF(ISERR(FIND(" ",TRIM(A2969))),"",MID(TRIM(A2969),FIND(" ",TRIM(A2969))+1,LEN(A2969)))</f>
        <v>0</v>
      </c>
    </row>
    <row r="2970" customFormat="false" ht="12.75" hidden="false" customHeight="false" outlineLevel="0" collapsed="false">
      <c r="A2970" s="0" t="s">
        <v>671</v>
      </c>
      <c r="B2970" s="0" t="str">
        <f aca="false">IF(ISERR(FIND(" ",TRIM(A2970))),TRIM(A2970),LEFT(TRIM(A2970),FIND(" ",TRIM(A2970))))</f>
        <v>MaxMovePoints </v>
      </c>
      <c r="C2970" s="0" t="str">
        <f aca="false">IF(ISERR(FIND(" ",TRIM(A2970))),"",MID(TRIM(A2970),FIND(" ",TRIM(A2970))+1,LEN(A2970)))</f>
        <v>800</v>
      </c>
    </row>
    <row r="2971" customFormat="false" ht="12.75" hidden="false" customHeight="false" outlineLevel="0" collapsed="false">
      <c r="A2971" s="0" t="s">
        <v>571</v>
      </c>
      <c r="B2971" s="0" t="str">
        <f aca="false">IF(ISERR(FIND(" ",TRIM(A2971))),TRIM(A2971),LEFT(TRIM(A2971),FIND(" ",TRIM(A2971))))</f>
        <v>VisionRange </v>
      </c>
      <c r="C2971" s="0" t="str">
        <f aca="false">IF(ISERR(FIND(" ",TRIM(A2971))),"",MID(TRIM(A2971),FIND(" ",TRIM(A2971))+1,LEN(A2971)))</f>
        <v>4</v>
      </c>
    </row>
    <row r="2972" customFormat="false" ht="12.75" hidden="false" customHeight="false" outlineLevel="0" collapsed="false">
      <c r="A2972" s="0" t="s">
        <v>1124</v>
      </c>
      <c r="B2972" s="0" t="str">
        <f aca="false">IF(ISERR(FIND(" ",TRIM(A2972))),TRIM(A2972),LEFT(TRIM(A2972),FIND(" ",TRIM(A2972))))</f>
        <v>EnableAdvance </v>
      </c>
      <c r="C2972" s="0" t="str">
        <f aca="false">IF(ISERR(FIND(" ",TRIM(A2972))),"",MID(TRIM(A2972),FIND(" ",TRIM(A2972))+1,LEN(A2972)))</f>
        <v>ADVANCE_PLASMA_WEAPONRY</v>
      </c>
    </row>
    <row r="2973" customFormat="false" ht="12.75" hidden="false" customHeight="false" outlineLevel="0" collapsed="false">
      <c r="A2973" s="0" t="s">
        <v>146</v>
      </c>
      <c r="B2973" s="0" t="str">
        <f aca="false">IF(ISERR(FIND(" ",TRIM(A2973))),TRIM(A2973),LEFT(TRIM(A2973),FIND(" ",TRIM(A2973))))</f>
        <v>BombRounds </v>
      </c>
      <c r="C2973" s="0" t="str">
        <f aca="false">IF(ISERR(FIND(" ",TRIM(A2973))),"",MID(TRIM(A2973),FIND(" ",TRIM(A2973))+1,LEN(A2973)))</f>
        <v>5</v>
      </c>
    </row>
    <row r="2974" customFormat="false" ht="12.75" hidden="false" customHeight="false" outlineLevel="0" collapsed="false">
      <c r="A2974" s="0" t="s">
        <v>71</v>
      </c>
      <c r="B2974" s="0" t="str">
        <f aca="false">IF(ISERR(FIND(" ",TRIM(A2974))),TRIM(A2974),LEFT(TRIM(A2974),FIND(" ",TRIM(A2974))))</f>
        <v>BombardRange </v>
      </c>
      <c r="C2974" s="0" t="str">
        <f aca="false">IF(ISERR(FIND(" ",TRIM(A2974))),"",MID(TRIM(A2974),FIND(" ",TRIM(A2974))+1,LEN(A2974)))</f>
        <v>1</v>
      </c>
    </row>
    <row r="2975" customFormat="false" ht="12.75" hidden="false" customHeight="false" outlineLevel="0" collapsed="false">
      <c r="A2975" s="0" t="s">
        <v>72</v>
      </c>
      <c r="B2975" s="0" t="str">
        <f aca="false">IF(ISERR(FIND(" ",TRIM(A2975))),TRIM(A2975),LEFT(TRIM(A2975),FIND(" ",TRIM(A2975))))</f>
        <v>ActiveDefenseRange </v>
      </c>
      <c r="C2975" s="0" t="str">
        <f aca="false">IF(ISERR(FIND(" ",TRIM(A2975))),"",MID(TRIM(A2975),FIND(" ",TRIM(A2975))+1,LEN(A2975)))</f>
        <v>1</v>
      </c>
    </row>
    <row r="2976" customFormat="false" ht="12.75" hidden="false" customHeight="false" outlineLevel="0" collapsed="false">
      <c r="A2976" s="0" t="s">
        <v>20</v>
      </c>
      <c r="B2976" s="0" t="str">
        <f aca="false">IF(ISERR(FIND(" ",TRIM(A2976))),TRIM(A2976),LEFT(TRIM(A2976),FIND(" ",TRIM(A2976))))</f>
        <v>LossMoveToDmgNone</v>
      </c>
      <c r="C2976" s="0" t="str">
        <f aca="false">IF(ISERR(FIND(" ",TRIM(A2976))),"",MID(TRIM(A2976),FIND(" ",TRIM(A2976))+1,LEN(A2976)))</f>
        <v/>
      </c>
    </row>
    <row r="2977" customFormat="false" ht="12.75" hidden="false" customHeight="false" outlineLevel="0" collapsed="false">
      <c r="A2977" s="0" t="s">
        <v>21</v>
      </c>
      <c r="B2977" s="0" t="str">
        <f aca="false">IF(ISERR(FIND(" ",TRIM(A2977))),TRIM(A2977),LEFT(TRIM(A2977),FIND(" ",TRIM(A2977))))</f>
        <v>MaxFuel </v>
      </c>
      <c r="C2977" s="0" t="str">
        <f aca="false">IF(ISERR(FIND(" ",TRIM(A2977))),"",MID(TRIM(A2977),FIND(" ",TRIM(A2977))+1,LEN(A2977)))</f>
        <v>0</v>
      </c>
    </row>
    <row r="2978" customFormat="false" ht="12.75" hidden="false" customHeight="false" outlineLevel="0" collapsed="false">
      <c r="A2978" s="0" t="s">
        <v>74</v>
      </c>
      <c r="B2978" s="0" t="str">
        <f aca="false">IF(ISERR(FIND(" ",TRIM(A2978))),TRIM(A2978),LEFT(TRIM(A2978),FIND(" ",TRIM(A2978))))</f>
        <v>CanExpel</v>
      </c>
      <c r="C2978" s="0" t="str">
        <f aca="false">IF(ISERR(FIND(" ",TRIM(A2978))),"",MID(TRIM(A2978),FIND(" ",TRIM(A2978))+1,LEN(A2978)))</f>
        <v/>
      </c>
    </row>
    <row r="2979" customFormat="false" ht="12.75" hidden="false" customHeight="false" outlineLevel="0" collapsed="false">
      <c r="A2979" s="0" t="s">
        <v>75</v>
      </c>
      <c r="B2979" s="0" t="str">
        <f aca="false">IF(ISERR(FIND(" ",TRIM(A2979))),TRIM(A2979),LEFT(TRIM(A2979),FIND(" ",TRIM(A2979))))</f>
        <v>CanPillage</v>
      </c>
      <c r="C2979" s="0" t="str">
        <f aca="false">IF(ISERR(FIND(" ",TRIM(A2979))),"",MID(TRIM(A2979),FIND(" ",TRIM(A2979))+1,LEN(A2979)))</f>
        <v/>
      </c>
    </row>
    <row r="2980" customFormat="false" ht="12.75" hidden="false" customHeight="false" outlineLevel="0" collapsed="false">
      <c r="A2980" s="0" t="s">
        <v>76</v>
      </c>
      <c r="B2980" s="0" t="str">
        <f aca="false">IF(ISERR(FIND(" ",TRIM(A2980))),TRIM(A2980),LEFT(TRIM(A2980),FIND(" ",TRIM(A2980))))</f>
        <v>CanPirate</v>
      </c>
      <c r="C2980" s="0" t="str">
        <f aca="false">IF(ISERR(FIND(" ",TRIM(A2980))),"",MID(TRIM(A2980),FIND(" ",TRIM(A2980))+1,LEN(A2980)))</f>
        <v/>
      </c>
    </row>
    <row r="2981" customFormat="false" ht="12.75" hidden="false" customHeight="false" outlineLevel="0" collapsed="false">
      <c r="A2981" s="0" t="s">
        <v>77</v>
      </c>
      <c r="B2981" s="0" t="str">
        <f aca="false">IF(ISERR(FIND(" ",TRIM(A2981))),TRIM(A2981),LEFT(TRIM(A2981),FIND(" ",TRIM(A2981))))</f>
        <v>ExertsMartialLaw</v>
      </c>
      <c r="C2981" s="0" t="str">
        <f aca="false">IF(ISERR(FIND(" ",TRIM(A2981))),"",MID(TRIM(A2981),FIND(" ",TRIM(A2981))+1,LEN(A2981)))</f>
        <v/>
      </c>
    </row>
    <row r="2982" customFormat="false" ht="12.75" hidden="false" customHeight="false" outlineLevel="0" collapsed="false">
      <c r="A2982" s="0" t="s">
        <v>78</v>
      </c>
      <c r="B2982" s="0" t="str">
        <f aca="false">IF(ISERR(FIND(" ",TRIM(A2982))),TRIM(A2982),LEFT(TRIM(A2982),FIND(" ",TRIM(A2982))))</f>
        <v>DeathEffectsHappy</v>
      </c>
      <c r="C2982" s="0" t="str">
        <f aca="false">IF(ISERR(FIND(" ",TRIM(A2982))),"",MID(TRIM(A2982),FIND(" ",TRIM(A2982))+1,LEN(A2982)))</f>
        <v/>
      </c>
    </row>
    <row r="2983" customFormat="false" ht="12.75" hidden="false" customHeight="false" outlineLevel="0" collapsed="false">
      <c r="A2983" s="0" t="s">
        <v>79</v>
      </c>
      <c r="B2983" s="0" t="str">
        <f aca="false">IF(ISERR(FIND(" ",TRIM(A2983))),TRIM(A2983),LEFT(TRIM(A2983),FIND(" ",TRIM(A2983))))</f>
        <v>Explodes</v>
      </c>
      <c r="C2983" s="0" t="str">
        <f aca="false">IF(ISERR(FIND(" ",TRIM(A2983))),"",MID(TRIM(A2983),FIND(" ",TRIM(A2983))+1,LEN(A2983)))</f>
        <v/>
      </c>
    </row>
    <row r="2984" customFormat="false" ht="12.75" hidden="false" customHeight="false" outlineLevel="0" collapsed="false">
      <c r="A2984" s="0" t="s">
        <v>1125</v>
      </c>
      <c r="B2984" s="0" t="str">
        <f aca="false">IF(ISERR(FIND(" ",TRIM(A2984))),TRIM(A2984),LEFT(TRIM(A2984),FIND(" ",TRIM(A2984))))</f>
        <v>SoundSelect1 </v>
      </c>
      <c r="C2984" s="0" t="str">
        <f aca="false">IF(ISERR(FIND(" ",TRIM(A2984))),"",MID(TRIM(A2984),FIND(" ",TRIM(A2984))+1,LEN(A2984)))</f>
        <v>SOUND_SELECT1_PLASMA_DESTROYER</v>
      </c>
    </row>
    <row r="2985" customFormat="false" ht="12.75" hidden="false" customHeight="false" outlineLevel="0" collapsed="false">
      <c r="A2985" s="0" t="s">
        <v>1126</v>
      </c>
      <c r="B2985" s="0" t="str">
        <f aca="false">IF(ISERR(FIND(" ",TRIM(A2985))),TRIM(A2985),LEFT(TRIM(A2985),FIND(" ",TRIM(A2985))))</f>
        <v>SoundSelect2 </v>
      </c>
      <c r="C2985" s="0" t="str">
        <f aca="false">IF(ISERR(FIND(" ",TRIM(A2985))),"",MID(TRIM(A2985),FIND(" ",TRIM(A2985))+1,LEN(A2985)))</f>
        <v>SOUND_SELECT2_PLASMA_DESTROYER</v>
      </c>
    </row>
    <row r="2986" customFormat="false" ht="12.75" hidden="false" customHeight="false" outlineLevel="0" collapsed="false">
      <c r="A2986" s="0" t="s">
        <v>1127</v>
      </c>
      <c r="B2986" s="0" t="str">
        <f aca="false">IF(ISERR(FIND(" ",TRIM(A2986))),TRIM(A2986),LEFT(TRIM(A2986),FIND(" ",TRIM(A2986))))</f>
        <v>SoundMove </v>
      </c>
      <c r="C2986" s="0" t="str">
        <f aca="false">IF(ISERR(FIND(" ",TRIM(A2986))),"",MID(TRIM(A2986),FIND(" ",TRIM(A2986))+1,LEN(A2986)))</f>
        <v>SOUND_MOVE_PLASMA_DESTROYER</v>
      </c>
    </row>
    <row r="2987" customFormat="false" ht="12.75" hidden="false" customHeight="false" outlineLevel="0" collapsed="false">
      <c r="A2987" s="0" t="s">
        <v>1128</v>
      </c>
      <c r="B2987" s="0" t="str">
        <f aca="false">IF(ISERR(FIND(" ",TRIM(A2987))),TRIM(A2987),LEFT(TRIM(A2987),FIND(" ",TRIM(A2987))))</f>
        <v>SoundAcknowledge </v>
      </c>
      <c r="C2987" s="0" t="str">
        <f aca="false">IF(ISERR(FIND(" ",TRIM(A2987))),"",MID(TRIM(A2987),FIND(" ",TRIM(A2987))+1,LEN(A2987)))</f>
        <v>SOUND_ACKNOWLEDGE_PLASMA_DESTROYER</v>
      </c>
    </row>
    <row r="2988" customFormat="false" ht="12.75" hidden="false" customHeight="false" outlineLevel="0" collapsed="false">
      <c r="A2988" s="0" t="s">
        <v>1129</v>
      </c>
      <c r="B2988" s="0" t="str">
        <f aca="false">IF(ISERR(FIND(" ",TRIM(A2988))),TRIM(A2988),LEFT(TRIM(A2988),FIND(" ",TRIM(A2988))))</f>
        <v>SoundCantMove </v>
      </c>
      <c r="C2988" s="0" t="str">
        <f aca="false">IF(ISERR(FIND(" ",TRIM(A2988))),"",MID(TRIM(A2988),FIND(" ",TRIM(A2988))+1,LEN(A2988)))</f>
        <v>SOUND_CANTMOVE_PLASMA_DESTROYER</v>
      </c>
    </row>
    <row r="2989" customFormat="false" ht="12.75" hidden="false" customHeight="false" outlineLevel="0" collapsed="false">
      <c r="A2989" s="0" t="s">
        <v>1130</v>
      </c>
      <c r="B2989" s="0" t="str">
        <f aca="false">IF(ISERR(FIND(" ",TRIM(A2989))),TRIM(A2989),LEFT(TRIM(A2989),FIND(" ",TRIM(A2989))))</f>
        <v>SoundAttack </v>
      </c>
      <c r="C2989" s="0" t="str">
        <f aca="false">IF(ISERR(FIND(" ",TRIM(A2989))),"",MID(TRIM(A2989),FIND(" ",TRIM(A2989))+1,LEN(A2989)))</f>
        <v>SOUND_ATTACK_PLASMA_DESTROYER</v>
      </c>
    </row>
    <row r="2990" customFormat="false" ht="12.75" hidden="false" customHeight="false" outlineLevel="0" collapsed="false">
      <c r="A2990" s="0" t="s">
        <v>1131</v>
      </c>
      <c r="B2990" s="0" t="str">
        <f aca="false">IF(ISERR(FIND(" ",TRIM(A2990))),TRIM(A2990),LEFT(TRIM(A2990),FIND(" ",TRIM(A2990))))</f>
        <v>SoundWork </v>
      </c>
      <c r="C2990" s="0" t="str">
        <f aca="false">IF(ISERR(FIND(" ",TRIM(A2990))),"",MID(TRIM(A2990),FIND(" ",TRIM(A2990))+1,LEN(A2990)))</f>
        <v>SOUND_WORK_PLASMA_DESTROYER</v>
      </c>
    </row>
    <row r="2991" customFormat="false" ht="12.75" hidden="false" customHeight="false" outlineLevel="0" collapsed="false">
      <c r="A2991" s="0" t="s">
        <v>1132</v>
      </c>
      <c r="B2991" s="0" t="str">
        <f aca="false">IF(ISERR(FIND(" ",TRIM(A2991))),TRIM(A2991),LEFT(TRIM(A2991),FIND(" ",TRIM(A2991))))</f>
        <v>SoundVictory </v>
      </c>
      <c r="C2991" s="0" t="str">
        <f aca="false">IF(ISERR(FIND(" ",TRIM(A2991))),"",MID(TRIM(A2991),FIND(" ",TRIM(A2991))+1,LEN(A2991)))</f>
        <v>SOUND_VICTORY_PLASMA_DESTROYER</v>
      </c>
    </row>
    <row r="2992" customFormat="false" ht="12.75" hidden="false" customHeight="false" outlineLevel="0" collapsed="false">
      <c r="A2992" s="0" t="s">
        <v>1133</v>
      </c>
      <c r="B2992" s="0" t="str">
        <f aca="false">IF(ISERR(FIND(" ",TRIM(A2992))),TRIM(A2992),LEFT(TRIM(A2992),FIND(" ",TRIM(A2992))))</f>
        <v>SoundDeath </v>
      </c>
      <c r="C2992" s="0" t="str">
        <f aca="false">IF(ISERR(FIND(" ",TRIM(A2992))),"",MID(TRIM(A2992),FIND(" ",TRIM(A2992))+1,LEN(A2992)))</f>
        <v>SOUND_DEATH_PLASMA_DESTROYER</v>
      </c>
    </row>
    <row r="2993" customFormat="false" ht="12.75" hidden="false" customHeight="false" outlineLevel="0" collapsed="false">
      <c r="B2993" s="0" t="str">
        <f aca="false">IF(ISERR(FIND(" ",TRIM(A2993))),TRIM(A2993),LEFT(TRIM(A2993),FIND(" ",TRIM(A2993))))</f>
        <v/>
      </c>
      <c r="C2993" s="0" t="str">
        <f aca="false">IF(ISERR(FIND(" ",TRIM(A2993))),"",MID(TRIM(A2993),FIND(" ",TRIM(A2993))+1,LEN(A2993)))</f>
        <v/>
      </c>
    </row>
    <row r="2994" customFormat="false" ht="12.75" hidden="false" customHeight="false" outlineLevel="0" collapsed="false">
      <c r="A2994" s="0" t="s">
        <v>156</v>
      </c>
      <c r="B2994" s="0" t="str">
        <f aca="false">IF(ISERR(FIND(" ",TRIM(A2994))),TRIM(A2994),LEFT(TRIM(A2994),FIND(" ",TRIM(A2994))))</f>
        <v>CanAttack: </v>
      </c>
      <c r="C2994" s="0" t="str">
        <f aca="false">IF(ISERR(FIND(" ",TRIM(A2994))),"",MID(TRIM(A2994),FIND(" ",TRIM(A2994))+1,LEN(A2994)))</f>
        <v>Air</v>
      </c>
    </row>
    <row r="2995" customFormat="false" ht="12.75" hidden="false" customHeight="false" outlineLevel="0" collapsed="false">
      <c r="A2995" s="0" t="s">
        <v>89</v>
      </c>
      <c r="B2995" s="0" t="str">
        <f aca="false">IF(ISERR(FIND(" ",TRIM(A2995))),TRIM(A2995),LEFT(TRIM(A2995),FIND(" ",TRIM(A2995))))</f>
        <v>CanAttack: </v>
      </c>
      <c r="C2995" s="0" t="str">
        <f aca="false">IF(ISERR(FIND(" ",TRIM(A2995))),"",MID(TRIM(A2995),FIND(" ",TRIM(A2995))+1,LEN(A2995)))</f>
        <v>Sea</v>
      </c>
    </row>
    <row r="2996" customFormat="false" ht="12.75" hidden="false" customHeight="false" outlineLevel="0" collapsed="false">
      <c r="A2996" s="0" t="s">
        <v>582</v>
      </c>
      <c r="B2996" s="0" t="str">
        <f aca="false">IF(ISERR(FIND(" ",TRIM(A2996))),TRIM(A2996),LEFT(TRIM(A2996),FIND(" ",TRIM(A2996))))</f>
        <v>CanAttack: </v>
      </c>
      <c r="C2996" s="0" t="str">
        <f aca="false">IF(ISERR(FIND(" ",TRIM(A2996))),"",MID(TRIM(A2996),FIND(" ",TRIM(A2996))+1,LEN(A2996)))</f>
        <v>Underwater</v>
      </c>
    </row>
    <row r="2997" customFormat="false" ht="12.75" hidden="false" customHeight="false" outlineLevel="0" collapsed="false">
      <c r="A2997" s="0" t="s">
        <v>90</v>
      </c>
      <c r="B2997" s="0" t="str">
        <f aca="false">IF(ISERR(FIND(" ",TRIM(A2997))),TRIM(A2997),LEFT(TRIM(A2997),FIND(" ",TRIM(A2997))))</f>
        <v>CanAttack: </v>
      </c>
      <c r="C2997" s="0" t="str">
        <f aca="false">IF(ISERR(FIND(" ",TRIM(A2997))),"",MID(TRIM(A2997),FIND(" ",TRIM(A2997))+1,LEN(A2997)))</f>
        <v>ShallowWater</v>
      </c>
    </row>
    <row r="2998" customFormat="false" ht="12.75" hidden="false" customHeight="false" outlineLevel="0" collapsed="false">
      <c r="A2998" s="0" t="s">
        <v>157</v>
      </c>
      <c r="B2998" s="0" t="str">
        <f aca="false">IF(ISERR(FIND(" ",TRIM(A2998))),TRIM(A2998),LEFT(TRIM(A2998),FIND(" ",TRIM(A2998))))</f>
        <v>CanBombard: </v>
      </c>
      <c r="C2998" s="0" t="str">
        <f aca="false">IF(ISERR(FIND(" ",TRIM(A2998))),"",MID(TRIM(A2998),FIND(" ",TRIM(A2998))+1,LEN(A2998)))</f>
        <v>Land</v>
      </c>
    </row>
    <row r="2999" customFormat="false" ht="12.75" hidden="false" customHeight="false" outlineLevel="0" collapsed="false">
      <c r="A2999" s="0" t="s">
        <v>158</v>
      </c>
      <c r="B2999" s="0" t="str">
        <f aca="false">IF(ISERR(FIND(" ",TRIM(A2999))),TRIM(A2999),LEFT(TRIM(A2999),FIND(" ",TRIM(A2999))))</f>
        <v>CanBombard: </v>
      </c>
      <c r="C2999" s="0" t="str">
        <f aca="false">IF(ISERR(FIND(" ",TRIM(A2999))),"",MID(TRIM(A2999),FIND(" ",TRIM(A2999))+1,LEN(A2999)))</f>
        <v>Mountain</v>
      </c>
    </row>
    <row r="3000" customFormat="false" ht="12.75" hidden="false" customHeight="false" outlineLevel="0" collapsed="false">
      <c r="A3000" s="0" t="s">
        <v>159</v>
      </c>
      <c r="B3000" s="0" t="str">
        <f aca="false">IF(ISERR(FIND(" ",TRIM(A3000))),TRIM(A3000),LEFT(TRIM(A3000),FIND(" ",TRIM(A3000))))</f>
        <v>CanBombard: </v>
      </c>
      <c r="C3000" s="0" t="str">
        <f aca="false">IF(ISERR(FIND(" ",TRIM(A3000))),"",MID(TRIM(A3000),FIND(" ",TRIM(A3000))+1,LEN(A3000)))</f>
        <v>Water</v>
      </c>
    </row>
    <row r="3001" customFormat="false" ht="12.75" hidden="false" customHeight="false" outlineLevel="0" collapsed="false">
      <c r="A3001" s="0" t="s">
        <v>38</v>
      </c>
      <c r="B3001" s="0" t="str">
        <f aca="false">IF(ISERR(FIND(" ",TRIM(A3001))),TRIM(A3001),LEFT(TRIM(A3001),FIND(" ",TRIM(A3001))))</f>
        <v>CanSee: </v>
      </c>
      <c r="C3001" s="0" t="str">
        <f aca="false">IF(ISERR(FIND(" ",TRIM(A3001))),"",MID(TRIM(A3001),FIND(" ",TRIM(A3001))+1,LEN(A3001)))</f>
        <v>Standard</v>
      </c>
    </row>
    <row r="3002" customFormat="false" ht="12.75" hidden="false" customHeight="false" outlineLevel="0" collapsed="false">
      <c r="A3002" s="0" t="s">
        <v>459</v>
      </c>
      <c r="B3002" s="0" t="str">
        <f aca="false">IF(ISERR(FIND(" ",TRIM(A3002))),TRIM(A3002),LEFT(TRIM(A3002),FIND(" ",TRIM(A3002))))</f>
        <v>CanSee: </v>
      </c>
      <c r="C3002" s="0" t="str">
        <f aca="false">IF(ISERR(FIND(" ",TRIM(A3002))),"",MID(TRIM(A3002),FIND(" ",TRIM(A3002))+1,LEN(A3002)))</f>
        <v>Underwater</v>
      </c>
    </row>
    <row r="3003" customFormat="false" ht="12.75" hidden="false" customHeight="false" outlineLevel="0" collapsed="false">
      <c r="A3003" s="0" t="s">
        <v>93</v>
      </c>
      <c r="B3003" s="0" t="str">
        <f aca="false">IF(ISERR(FIND(" ",TRIM(A3003))),TRIM(A3003),LEFT(TRIM(A3003),FIND(" ",TRIM(A3003))))</f>
        <v>Defend: </v>
      </c>
      <c r="C3003" s="0" t="str">
        <f aca="false">IF(ISERR(FIND(" ",TRIM(A3003))),"",MID(TRIM(A3003),FIND(" ",TRIM(A3003))+1,LEN(A3003)))</f>
        <v>Air</v>
      </c>
    </row>
    <row r="3004" customFormat="false" ht="12.75" hidden="false" customHeight="false" outlineLevel="0" collapsed="false">
      <c r="A3004" s="0" t="s">
        <v>94</v>
      </c>
      <c r="B3004" s="0" t="str">
        <f aca="false">IF(ISERR(FIND(" ",TRIM(A3004))),TRIM(A3004),LEFT(TRIM(A3004),FIND(" ",TRIM(A3004))))</f>
        <v>MovementType: </v>
      </c>
      <c r="C3004" s="0" t="str">
        <f aca="false">IF(ISERR(FIND(" ",TRIM(A3004))),"",MID(TRIM(A3004),FIND(" ",TRIM(A3004))+1,LEN(A3004)))</f>
        <v>Sea</v>
      </c>
    </row>
    <row r="3005" customFormat="false" ht="12.75" hidden="false" customHeight="false" outlineLevel="0" collapsed="false">
      <c r="A3005" s="0" t="s">
        <v>95</v>
      </c>
      <c r="B3005" s="0" t="str">
        <f aca="false">IF(ISERR(FIND(" ",TRIM(A3005))),TRIM(A3005),LEFT(TRIM(A3005),FIND(" ",TRIM(A3005))))</f>
        <v>MovementType: </v>
      </c>
      <c r="C3005" s="0" t="str">
        <f aca="false">IF(ISERR(FIND(" ",TRIM(A3005))),"",MID(TRIM(A3005),FIND(" ",TRIM(A3005))+1,LEN(A3005)))</f>
        <v>ShallowWater</v>
      </c>
    </row>
    <row r="3006" customFormat="false" ht="12.75" hidden="false" customHeight="false" outlineLevel="0" collapsed="false">
      <c r="A3006" s="0" t="s">
        <v>96</v>
      </c>
      <c r="B3006" s="0" t="str">
        <f aca="false">IF(ISERR(FIND(" ",TRIM(A3006))),TRIM(A3006),LEFT(TRIM(A3006),FIND(" ",TRIM(A3006))))</f>
        <v>Size: </v>
      </c>
      <c r="C3006" s="0" t="str">
        <f aca="false">IF(ISERR(FIND(" ",TRIM(A3006))),"",MID(TRIM(A3006),FIND(" ",TRIM(A3006))+1,LEN(A3006)))</f>
        <v>Large</v>
      </c>
    </row>
    <row r="3007" customFormat="false" ht="12.75" hidden="false" customHeight="false" outlineLevel="0" collapsed="false">
      <c r="A3007" s="0" t="s">
        <v>97</v>
      </c>
      <c r="B3007" s="0" t="str">
        <f aca="false">IF(ISERR(FIND(" ",TRIM(A3007))),TRIM(A3007),LEFT(TRIM(A3007),FIND(" ",TRIM(A3007))))</f>
        <v>VisionClass: </v>
      </c>
      <c r="C3007" s="0" t="str">
        <f aca="false">IF(ISERR(FIND(" ",TRIM(A3007))),"",MID(TRIM(A3007),FIND(" ",TRIM(A3007))+1,LEN(A3007)))</f>
        <v>Standard</v>
      </c>
    </row>
    <row r="3008" customFormat="false" ht="12.75" hidden="false" customHeight="false" outlineLevel="0" collapsed="false">
      <c r="B3008" s="0" t="str">
        <f aca="false">IF(ISERR(FIND(" ",TRIM(A3008))),TRIM(A3008),LEFT(TRIM(A3008),FIND(" ",TRIM(A3008))))</f>
        <v/>
      </c>
      <c r="C3008" s="0" t="str">
        <f aca="false">IF(ISERR(FIND(" ",TRIM(A3008))),"",MID(TRIM(A3008),FIND(" ",TRIM(A3008))+1,LEN(A3008)))</f>
        <v/>
      </c>
    </row>
    <row r="3009" customFormat="false" ht="12.75" hidden="false" customHeight="false" outlineLevel="0" collapsed="false">
      <c r="A3009" s="0" t="s">
        <v>98</v>
      </c>
      <c r="B3009" s="0" t="str">
        <f aca="false">IF(ISERR(FIND(" ",TRIM(A3009))),TRIM(A3009),LEFT(TRIM(A3009),FIND(" ",TRIM(A3009))))</f>
        <v>CanReform </v>
      </c>
      <c r="C3009" s="0" t="str">
        <f aca="false">IF(ISERR(FIND(" ",TRIM(A3009))),"",MID(TRIM(A3009),FIND(" ",TRIM(A3009))+1,LEN(A3009)))</f>
        <v>{</v>
      </c>
    </row>
    <row r="3010" customFormat="false" ht="12.75" hidden="false" customHeight="false" outlineLevel="0" collapsed="false">
      <c r="A3010" s="0" t="s">
        <v>99</v>
      </c>
      <c r="B3010" s="0" t="str">
        <f aca="false">IF(ISERR(FIND(" ",TRIM(A3010))),TRIM(A3010),LEFT(TRIM(A3010),FIND(" ",TRIM(A3010))))</f>
        <v>Sound </v>
      </c>
      <c r="C3010" s="0" t="str">
        <f aca="false">IF(ISERR(FIND(" ",TRIM(A3010))),"",MID(TRIM(A3010),FIND(" ",TRIM(A3010))+1,LEN(A3010)))</f>
        <v>SOUND_ID_REFORM_CITY</v>
      </c>
    </row>
    <row r="3011" customFormat="false" ht="12.75" hidden="false" customHeight="false" outlineLevel="0" collapsed="false">
      <c r="A3011" s="0" t="s">
        <v>100</v>
      </c>
      <c r="B3011" s="0" t="str">
        <f aca="false">IF(ISERR(FIND(" ",TRIM(A3011))),TRIM(A3011),LEFT(TRIM(A3011),FIND(" ",TRIM(A3011))))</f>
        <v>Effect </v>
      </c>
      <c r="C3011" s="0" t="str">
        <f aca="false">IF(ISERR(FIND(" ",TRIM(A3011))),"",MID(TRIM(A3011),FIND(" ",TRIM(A3011))+1,LEN(A3011)))</f>
        <v>SPECEFFECT_REFORMCITY</v>
      </c>
    </row>
    <row r="3012" customFormat="false" ht="12.75" hidden="false" customHeight="false" outlineLevel="0" collapsed="false">
      <c r="A3012" s="0" t="s">
        <v>47</v>
      </c>
      <c r="B3012" s="0" t="str">
        <f aca="false">IF(ISERR(FIND(" ",TRIM(A3012))),TRIM(A3012),LEFT(TRIM(A3012),FIND(" ",TRIM(A3012))))</f>
        <v>}</v>
      </c>
      <c r="C3012" s="0" t="str">
        <f aca="false">IF(ISERR(FIND(" ",TRIM(A3012))),"",MID(TRIM(A3012),FIND(" ",TRIM(A3012))+1,LEN(A3012)))</f>
        <v/>
      </c>
    </row>
    <row r="3013" customFormat="false" ht="12.75" hidden="false" customHeight="false" outlineLevel="0" collapsed="false">
      <c r="A3013" s="0" t="s">
        <v>53</v>
      </c>
      <c r="B3013" s="0" t="str">
        <f aca="false">IF(ISERR(FIND(" ",TRIM(A3013))),TRIM(A3013),LEFT(TRIM(A3013),FIND(" ",TRIM(A3013))))</f>
        <v>}</v>
      </c>
      <c r="C3013" s="0" t="str">
        <f aca="false">IF(ISERR(FIND(" ",TRIM(A3013))),"",MID(TRIM(A3013),FIND(" ",TRIM(A3013))+1,LEN(A3013)))</f>
        <v/>
      </c>
    </row>
    <row r="3014" customFormat="false" ht="12.75" hidden="false" customHeight="false" outlineLevel="0" collapsed="false">
      <c r="B3014" s="0" t="str">
        <f aca="false">IF(ISERR(FIND(" ",TRIM(A3014))),TRIM(A3014),LEFT(TRIM(A3014),FIND(" ",TRIM(A3014))))</f>
        <v/>
      </c>
      <c r="C3014" s="0" t="str">
        <f aca="false">IF(ISERR(FIND(" ",TRIM(A3014))),"",MID(TRIM(A3014),FIND(" ",TRIM(A3014))+1,LEN(A3014)))</f>
        <v/>
      </c>
    </row>
    <row r="3015" customFormat="false" ht="12.75" hidden="false" customHeight="false" outlineLevel="0" collapsed="false">
      <c r="A3015" s="0" t="s">
        <v>54</v>
      </c>
      <c r="B3015" s="0" t="str">
        <f aca="false">IF(ISERR(FIND(" ",TRIM(A3015))),TRIM(A3015),LEFT(TRIM(A3015),FIND(" ",TRIM(A3015))))</f>
        <v>############################################################</v>
      </c>
      <c r="C3015" s="0" t="str">
        <f aca="false">IF(ISERR(FIND(" ",TRIM(A3015))),"",MID(TRIM(A3015),FIND(" ",TRIM(A3015))+1,LEN(A3015)))</f>
        <v/>
      </c>
    </row>
    <row r="3016" customFormat="false" ht="12.75" hidden="false" customHeight="false" outlineLevel="0" collapsed="false">
      <c r="B3016" s="0" t="str">
        <f aca="false">IF(ISERR(FIND(" ",TRIM(A3016))),TRIM(A3016),LEFT(TRIM(A3016),FIND(" ",TRIM(A3016))))</f>
        <v/>
      </c>
      <c r="C3016" s="0" t="str">
        <f aca="false">IF(ISERR(FIND(" ",TRIM(A3016))),"",MID(TRIM(A3016),FIND(" ",TRIM(A3016))+1,LEN(A3016)))</f>
        <v/>
      </c>
    </row>
    <row r="3017" customFormat="false" ht="12.75" hidden="false" customHeight="false" outlineLevel="0" collapsed="false">
      <c r="A3017" s="0" t="s">
        <v>1134</v>
      </c>
      <c r="B3017" s="0" t="str">
        <f aca="false">IF(ISERR(FIND(" ",TRIM(A3017))),TRIM(A3017),LEFT(TRIM(A3017),FIND(" ",TRIM(A3017))))</f>
        <v>## </v>
      </c>
      <c r="C3017" s="0" t="str">
        <f aca="false">IF(ISERR(FIND(" ",TRIM(A3017))),"",MID(TRIM(A3017),FIND(" ",TRIM(A3017))+1,LEN(A3017)))</f>
        <v>UNIT 52</v>
      </c>
    </row>
    <row r="3018" customFormat="false" ht="12.75" hidden="false" customHeight="false" outlineLevel="0" collapsed="false">
      <c r="A3018" s="0" t="s">
        <v>1135</v>
      </c>
      <c r="B3018" s="0" t="str">
        <f aca="false">IF(ISERR(FIND(" ",TRIM(A3018))),TRIM(A3018),LEFT(TRIM(A3018),FIND(" ",TRIM(A3018))))</f>
        <v>UNIT_SCOUT_SUB </v>
      </c>
      <c r="C3018" s="0" t="str">
        <f aca="false">IF(ISERR(FIND(" ",TRIM(A3018))),"",MID(TRIM(A3018),FIND(" ",TRIM(A3018))+1,LEN(A3018)))</f>
        <v>{</v>
      </c>
    </row>
    <row r="3019" customFormat="false" ht="12.75" hidden="false" customHeight="false" outlineLevel="0" collapsed="false">
      <c r="A3019" s="0" t="s">
        <v>1136</v>
      </c>
      <c r="B3019" s="0" t="str">
        <f aca="false">IF(ISERR(FIND(" ",TRIM(A3019))),TRIM(A3019),LEFT(TRIM(A3019),FIND(" ",TRIM(A3019))))</f>
        <v>Description </v>
      </c>
      <c r="C3019" s="0" t="str">
        <f aca="false">IF(ISERR(FIND(" ",TRIM(A3019))),"",MID(TRIM(A3019),FIND(" ",TRIM(A3019))+1,LEN(A3019)))</f>
        <v>DESCRIPTION_UNIT_SCOUT_SUB</v>
      </c>
    </row>
    <row r="3020" customFormat="false" ht="12.75" hidden="false" customHeight="false" outlineLevel="0" collapsed="false">
      <c r="A3020" s="0" t="s">
        <v>1137</v>
      </c>
      <c r="B3020" s="0" t="str">
        <f aca="false">IF(ISERR(FIND(" ",TRIM(A3020))),TRIM(A3020),LEFT(TRIM(A3020),FIND(" ",TRIM(A3020))))</f>
        <v>DefaultIcon </v>
      </c>
      <c r="C3020" s="0" t="str">
        <f aca="false">IF(ISERR(FIND(" ",TRIM(A3020))),"",MID(TRIM(A3020),FIND(" ",TRIM(A3020))+1,LEN(A3020)))</f>
        <v>ICON_UNIT_SCOUT_SUB</v>
      </c>
    </row>
    <row r="3021" customFormat="false" ht="12.75" hidden="false" customHeight="false" outlineLevel="0" collapsed="false">
      <c r="A3021" s="0" t="s">
        <v>1138</v>
      </c>
      <c r="B3021" s="0" t="str">
        <f aca="false">IF(ISERR(FIND(" ",TRIM(A3021))),TRIM(A3021),LEFT(TRIM(A3021),FIND(" ",TRIM(A3021))))</f>
        <v>DefaultSprite </v>
      </c>
      <c r="C3021" s="0" t="str">
        <f aca="false">IF(ISERR(FIND(" ",TRIM(A3021))),"",MID(TRIM(A3021),FIND(" ",TRIM(A3021))+1,LEN(A3021)))</f>
        <v>SPRITE_SCOUT_SUB</v>
      </c>
    </row>
    <row r="3022" customFormat="false" ht="12.75" hidden="false" customHeight="false" outlineLevel="0" collapsed="false">
      <c r="A3022" s="0" t="s">
        <v>444</v>
      </c>
      <c r="B3022" s="0" t="str">
        <f aca="false">IF(ISERR(FIND(" ",TRIM(A3022))),TRIM(A3022),LEFT(TRIM(A3022),FIND(" ",TRIM(A3022))))</f>
        <v>Category </v>
      </c>
      <c r="C3022" s="0" t="str">
        <f aca="false">IF(ISERR(FIND(" ",TRIM(A3022))),"",MID(TRIM(A3022),FIND(" ",TRIM(A3022))+1,LEN(A3022)))</f>
        <v>UNIT_CATEGORY_UNDERSEA</v>
      </c>
    </row>
    <row r="3023" customFormat="false" ht="12.75" hidden="false" customHeight="false" outlineLevel="0" collapsed="false">
      <c r="A3023" s="0" t="s">
        <v>61</v>
      </c>
      <c r="B3023" s="0" t="str">
        <f aca="false">IF(ISERR(FIND(" ",TRIM(A3023))),TRIM(A3023),LEFT(TRIM(A3023),FIND(" ",TRIM(A3023))))</f>
        <v>Attack </v>
      </c>
      <c r="C3023" s="0" t="str">
        <f aca="false">IF(ISERR(FIND(" ",TRIM(A3023))),"",MID(TRIM(A3023),FIND(" ",TRIM(A3023))+1,LEN(A3023)))</f>
        <v>25</v>
      </c>
    </row>
    <row r="3024" customFormat="false" ht="12.75" hidden="false" customHeight="false" outlineLevel="0" collapsed="false">
      <c r="A3024" s="0" t="s">
        <v>1105</v>
      </c>
      <c r="B3024" s="0" t="str">
        <f aca="false">IF(ISERR(FIND(" ",TRIM(A3024))),TRIM(A3024),LEFT(TRIM(A3024),FIND(" ",TRIM(A3024))))</f>
        <v>Defense </v>
      </c>
      <c r="C3024" s="0" t="str">
        <f aca="false">IF(ISERR(FIND(" ",TRIM(A3024))),"",MID(TRIM(A3024),FIND(" ",TRIM(A3024))+1,LEN(A3024)))</f>
        <v>25</v>
      </c>
    </row>
    <row r="3025" customFormat="false" ht="12.75" hidden="false" customHeight="false" outlineLevel="0" collapsed="false">
      <c r="A3025" s="0" t="s">
        <v>63</v>
      </c>
      <c r="B3025" s="0" t="str">
        <f aca="false">IF(ISERR(FIND(" ",TRIM(A3025))),TRIM(A3025),LEFT(TRIM(A3025),FIND(" ",TRIM(A3025))))</f>
        <v>ZBRangeAttack </v>
      </c>
      <c r="C3025" s="0" t="str">
        <f aca="false">IF(ISERR(FIND(" ",TRIM(A3025))),"",MID(TRIM(A3025),FIND(" ",TRIM(A3025))+1,LEN(A3025)))</f>
        <v>25</v>
      </c>
    </row>
    <row r="3026" customFormat="false" ht="12.75" hidden="false" customHeight="false" outlineLevel="0" collapsed="false">
      <c r="A3026" s="0" t="s">
        <v>139</v>
      </c>
      <c r="B3026" s="0" t="str">
        <f aca="false">IF(ISERR(FIND(" ",TRIM(A3026))),TRIM(A3026),LEFT(TRIM(A3026),FIND(" ",TRIM(A3026))))</f>
        <v>Firepower </v>
      </c>
      <c r="C3026" s="0" t="str">
        <f aca="false">IF(ISERR(FIND(" ",TRIM(A3026))),"",MID(TRIM(A3026),FIND(" ",TRIM(A3026))+1,LEN(A3026)))</f>
        <v>3</v>
      </c>
    </row>
    <row r="3027" customFormat="false" ht="12.75" hidden="false" customHeight="false" outlineLevel="0" collapsed="false">
      <c r="A3027" s="0" t="s">
        <v>10</v>
      </c>
      <c r="B3027" s="0" t="str">
        <f aca="false">IF(ISERR(FIND(" ",TRIM(A3027))),TRIM(A3027),LEFT(TRIM(A3027),FIND(" ",TRIM(A3027))))</f>
        <v>Armor </v>
      </c>
      <c r="C3027" s="0" t="str">
        <f aca="false">IF(ISERR(FIND(" ",TRIM(A3027))),"",MID(TRIM(A3027),FIND(" ",TRIM(A3027))+1,LEN(A3027)))</f>
        <v>1</v>
      </c>
    </row>
    <row r="3028" customFormat="false" ht="12.75" hidden="false" customHeight="false" outlineLevel="0" collapsed="false">
      <c r="A3028" s="0" t="s">
        <v>11</v>
      </c>
      <c r="B3028" s="0" t="str">
        <f aca="false">IF(ISERR(FIND(" ",TRIM(A3028))),TRIM(A3028),LEFT(TRIM(A3028),FIND(" ",TRIM(A3028))))</f>
        <v>MaxHP </v>
      </c>
      <c r="C3028" s="0" t="str">
        <f aca="false">IF(ISERR(FIND(" ",TRIM(A3028))),"",MID(TRIM(A3028),FIND(" ",TRIM(A3028))+1,LEN(A3028)))</f>
        <v>10</v>
      </c>
    </row>
    <row r="3029" customFormat="false" ht="12.75" hidden="false" customHeight="false" outlineLevel="0" collapsed="false">
      <c r="A3029" s="0" t="s">
        <v>488</v>
      </c>
      <c r="B3029" s="0" t="str">
        <f aca="false">IF(ISERR(FIND(" ",TRIM(A3029))),TRIM(A3029),LEFT(TRIM(A3029),FIND(" ",TRIM(A3029))))</f>
        <v>ShieldCost </v>
      </c>
      <c r="C3029" s="0" t="str">
        <f aca="false">IF(ISERR(FIND(" ",TRIM(A3029))),"",MID(TRIM(A3029),FIND(" ",TRIM(A3029))+1,LEN(A3029)))</f>
        <v>2500</v>
      </c>
    </row>
    <row r="3030" customFormat="false" ht="12.75" hidden="false" customHeight="false" outlineLevel="0" collapsed="false">
      <c r="A3030" s="0" t="s">
        <v>114</v>
      </c>
      <c r="B3030" s="0" t="str">
        <f aca="false">IF(ISERR(FIND(" ",TRIM(A3030))),TRIM(A3030),LEFT(TRIM(A3030),FIND(" ",TRIM(A3030))))</f>
        <v>PowerPoints </v>
      </c>
      <c r="C3030" s="0" t="str">
        <f aca="false">IF(ISERR(FIND(" ",TRIM(A3030))),"",MID(TRIM(A3030),FIND(" ",TRIM(A3030))+1,LEN(A3030)))</f>
        <v>100</v>
      </c>
    </row>
    <row r="3031" customFormat="false" ht="12.75" hidden="false" customHeight="false" outlineLevel="0" collapsed="false">
      <c r="A3031" s="0" t="s">
        <v>490</v>
      </c>
      <c r="B3031" s="0" t="str">
        <f aca="false">IF(ISERR(FIND(" ",TRIM(A3031))),TRIM(A3031),LEFT(TRIM(A3031),FIND(" ",TRIM(A3031))))</f>
        <v>ShieldHunger </v>
      </c>
      <c r="C3031" s="0" t="str">
        <f aca="false">IF(ISERR(FIND(" ",TRIM(A3031))),"",MID(TRIM(A3031),FIND(" ",TRIM(A3031))+1,LEN(A3031)))</f>
        <v>25</v>
      </c>
    </row>
    <row r="3032" customFormat="false" ht="12.75" hidden="false" customHeight="false" outlineLevel="0" collapsed="false">
      <c r="A3032" s="0" t="s">
        <v>15</v>
      </c>
      <c r="B3032" s="0" t="str">
        <f aca="false">IF(ISERR(FIND(" ",TRIM(A3032))),TRIM(A3032),LEFT(TRIM(A3032),FIND(" ",TRIM(A3032))))</f>
        <v>FoodHunger </v>
      </c>
      <c r="C3032" s="0" t="str">
        <f aca="false">IF(ISERR(FIND(" ",TRIM(A3032))),"",MID(TRIM(A3032),FIND(" ",TRIM(A3032))+1,LEN(A3032)))</f>
        <v>0</v>
      </c>
    </row>
    <row r="3033" customFormat="false" ht="12.75" hidden="false" customHeight="false" outlineLevel="0" collapsed="false">
      <c r="A3033" s="0" t="s">
        <v>671</v>
      </c>
      <c r="B3033" s="0" t="str">
        <f aca="false">IF(ISERR(FIND(" ",TRIM(A3033))),TRIM(A3033),LEFT(TRIM(A3033),FIND(" ",TRIM(A3033))))</f>
        <v>MaxMovePoints </v>
      </c>
      <c r="C3033" s="0" t="str">
        <f aca="false">IF(ISERR(FIND(" ",TRIM(A3033))),"",MID(TRIM(A3033),FIND(" ",TRIM(A3033))+1,LEN(A3033)))</f>
        <v>800</v>
      </c>
    </row>
    <row r="3034" customFormat="false" ht="12.75" hidden="false" customHeight="false" outlineLevel="0" collapsed="false">
      <c r="A3034" s="0" t="s">
        <v>1139</v>
      </c>
      <c r="B3034" s="0" t="str">
        <f aca="false">IF(ISERR(FIND(" ",TRIM(A3034))),TRIM(A3034),LEFT(TRIM(A3034),FIND(" ",TRIM(A3034))))</f>
        <v>VisionRange </v>
      </c>
      <c r="C3034" s="0" t="str">
        <f aca="false">IF(ISERR(FIND(" ",TRIM(A3034))),"",MID(TRIM(A3034),FIND(" ",TRIM(A3034))+1,LEN(A3034)))</f>
        <v>6</v>
      </c>
    </row>
    <row r="3035" customFormat="false" ht="12.75" hidden="false" customHeight="false" outlineLevel="0" collapsed="false">
      <c r="A3035" s="0" t="s">
        <v>1140</v>
      </c>
      <c r="B3035" s="0" t="str">
        <f aca="false">IF(ISERR(FIND(" ",TRIM(A3035))),TRIM(A3035),LEFT(TRIM(A3035),FIND(" ",TRIM(A3035))))</f>
        <v>EnableAdvance </v>
      </c>
      <c r="C3035" s="0" t="str">
        <f aca="false">IF(ISERR(FIND(" ",TRIM(A3035))),"",MID(TRIM(A3035),FIND(" ",TRIM(A3035))+1,LEN(A3035)))</f>
        <v>ADVANCE_LIQUID_BREATHING_APPARATUS</v>
      </c>
    </row>
    <row r="3036" customFormat="false" ht="12.75" hidden="false" customHeight="false" outlineLevel="0" collapsed="false">
      <c r="A3036" s="0" t="s">
        <v>19</v>
      </c>
      <c r="B3036" s="0" t="str">
        <f aca="false">IF(ISERR(FIND(" ",TRIM(A3036))),TRIM(A3036),LEFT(TRIM(A3036),FIND(" ",TRIM(A3036))))</f>
        <v>ActiveDefenseRange </v>
      </c>
      <c r="C3036" s="0" t="str">
        <f aca="false">IF(ISERR(FIND(" ",TRIM(A3036))),"",MID(TRIM(A3036),FIND(" ",TRIM(A3036))+1,LEN(A3036)))</f>
        <v>0</v>
      </c>
    </row>
    <row r="3037" customFormat="false" ht="12.75" hidden="false" customHeight="false" outlineLevel="0" collapsed="false">
      <c r="A3037" s="0" t="s">
        <v>20</v>
      </c>
      <c r="B3037" s="0" t="str">
        <f aca="false">IF(ISERR(FIND(" ",TRIM(A3037))),TRIM(A3037),LEFT(TRIM(A3037),FIND(" ",TRIM(A3037))))</f>
        <v>LossMoveToDmgNone</v>
      </c>
      <c r="C3037" s="0" t="str">
        <f aca="false">IF(ISERR(FIND(" ",TRIM(A3037))),"",MID(TRIM(A3037),FIND(" ",TRIM(A3037))+1,LEN(A3037)))</f>
        <v/>
      </c>
    </row>
    <row r="3038" customFormat="false" ht="12.75" hidden="false" customHeight="false" outlineLevel="0" collapsed="false">
      <c r="A3038" s="0" t="s">
        <v>21</v>
      </c>
      <c r="B3038" s="0" t="str">
        <f aca="false">IF(ISERR(FIND(" ",TRIM(A3038))),TRIM(A3038),LEFT(TRIM(A3038),FIND(" ",TRIM(A3038))))</f>
        <v>MaxFuel </v>
      </c>
      <c r="C3038" s="0" t="str">
        <f aca="false">IF(ISERR(FIND(" ",TRIM(A3038))),"",MID(TRIM(A3038),FIND(" ",TRIM(A3038))+1,LEN(A3038)))</f>
        <v>0</v>
      </c>
    </row>
    <row r="3039" customFormat="false" ht="12.75" hidden="false" customHeight="false" outlineLevel="0" collapsed="false">
      <c r="A3039" s="0" t="s">
        <v>74</v>
      </c>
      <c r="B3039" s="0" t="str">
        <f aca="false">IF(ISERR(FIND(" ",TRIM(A3039))),TRIM(A3039),LEFT(TRIM(A3039),FIND(" ",TRIM(A3039))))</f>
        <v>CanExpel</v>
      </c>
      <c r="C3039" s="0" t="str">
        <f aca="false">IF(ISERR(FIND(" ",TRIM(A3039))),"",MID(TRIM(A3039),FIND(" ",TRIM(A3039))+1,LEN(A3039)))</f>
        <v/>
      </c>
    </row>
    <row r="3040" customFormat="false" ht="12.75" hidden="false" customHeight="false" outlineLevel="0" collapsed="false">
      <c r="A3040" s="0" t="s">
        <v>75</v>
      </c>
      <c r="B3040" s="0" t="str">
        <f aca="false">IF(ISERR(FIND(" ",TRIM(A3040))),TRIM(A3040),LEFT(TRIM(A3040),FIND(" ",TRIM(A3040))))</f>
        <v>CanPillage</v>
      </c>
      <c r="C3040" s="0" t="str">
        <f aca="false">IF(ISERR(FIND(" ",TRIM(A3040))),"",MID(TRIM(A3040),FIND(" ",TRIM(A3040))+1,LEN(A3040)))</f>
        <v/>
      </c>
    </row>
    <row r="3041" customFormat="false" ht="12.75" hidden="false" customHeight="false" outlineLevel="0" collapsed="false">
      <c r="A3041" s="0" t="s">
        <v>76</v>
      </c>
      <c r="B3041" s="0" t="str">
        <f aca="false">IF(ISERR(FIND(" ",TRIM(A3041))),TRIM(A3041),LEFT(TRIM(A3041),FIND(" ",TRIM(A3041))))</f>
        <v>CanPirate</v>
      </c>
      <c r="C3041" s="0" t="str">
        <f aca="false">IF(ISERR(FIND(" ",TRIM(A3041))),"",MID(TRIM(A3041),FIND(" ",TRIM(A3041))+1,LEN(A3041)))</f>
        <v/>
      </c>
    </row>
    <row r="3042" customFormat="false" ht="12.75" hidden="false" customHeight="false" outlineLevel="0" collapsed="false">
      <c r="A3042" s="0" t="s">
        <v>25</v>
      </c>
      <c r="B3042" s="0" t="str">
        <f aca="false">IF(ISERR(FIND(" ",TRIM(A3042))),TRIM(A3042),LEFT(TRIM(A3042),FIND(" ",TRIM(A3042))))</f>
        <v>CantCaptureCity</v>
      </c>
      <c r="C3042" s="0" t="str">
        <f aca="false">IF(ISERR(FIND(" ",TRIM(A3042))),"",MID(TRIM(A3042),FIND(" ",TRIM(A3042))+1,LEN(A3042)))</f>
        <v/>
      </c>
    </row>
    <row r="3043" customFormat="false" ht="12.75" hidden="false" customHeight="false" outlineLevel="0" collapsed="false">
      <c r="A3043" s="0" t="s">
        <v>78</v>
      </c>
      <c r="B3043" s="0" t="str">
        <f aca="false">IF(ISERR(FIND(" ",TRIM(A3043))),TRIM(A3043),LEFT(TRIM(A3043),FIND(" ",TRIM(A3043))))</f>
        <v>DeathEffectsHappy</v>
      </c>
      <c r="C3043" s="0" t="str">
        <f aca="false">IF(ISERR(FIND(" ",TRIM(A3043))),"",MID(TRIM(A3043),FIND(" ",TRIM(A3043))+1,LEN(A3043)))</f>
        <v/>
      </c>
    </row>
    <row r="3044" customFormat="false" ht="12.75" hidden="false" customHeight="false" outlineLevel="0" collapsed="false">
      <c r="A3044" s="0" t="s">
        <v>449</v>
      </c>
      <c r="B3044" s="0" t="str">
        <f aca="false">IF(ISERR(FIND(" ",TRIM(A3044))),TRIM(A3044),LEFT(TRIM(A3044),FIND(" ",TRIM(A3044))))</f>
        <v>IsSubmarine</v>
      </c>
      <c r="C3044" s="0" t="str">
        <f aca="false">IF(ISERR(FIND(" ",TRIM(A3044))),"",MID(TRIM(A3044),FIND(" ",TRIM(A3044))+1,LEN(A3044)))</f>
        <v/>
      </c>
    </row>
    <row r="3045" customFormat="false" ht="12.75" hidden="false" customHeight="false" outlineLevel="0" collapsed="false">
      <c r="A3045" s="0" t="s">
        <v>79</v>
      </c>
      <c r="B3045" s="0" t="str">
        <f aca="false">IF(ISERR(FIND(" ",TRIM(A3045))),TRIM(A3045),LEFT(TRIM(A3045),FIND(" ",TRIM(A3045))))</f>
        <v>Explodes</v>
      </c>
      <c r="C3045" s="0" t="str">
        <f aca="false">IF(ISERR(FIND(" ",TRIM(A3045))),"",MID(TRIM(A3045),FIND(" ",TRIM(A3045))+1,LEN(A3045)))</f>
        <v/>
      </c>
    </row>
    <row r="3046" customFormat="false" ht="12.75" hidden="false" customHeight="false" outlineLevel="0" collapsed="false">
      <c r="A3046" s="0" t="s">
        <v>1141</v>
      </c>
      <c r="B3046" s="0" t="str">
        <f aca="false">IF(ISERR(FIND(" ",TRIM(A3046))),TRIM(A3046),LEFT(TRIM(A3046),FIND(" ",TRIM(A3046))))</f>
        <v>SoundSelect1 </v>
      </c>
      <c r="C3046" s="0" t="str">
        <f aca="false">IF(ISERR(FIND(" ",TRIM(A3046))),"",MID(TRIM(A3046),FIND(" ",TRIM(A3046))+1,LEN(A3046)))</f>
        <v>SOUND_SELECT1_SCOUT_SUB</v>
      </c>
    </row>
    <row r="3047" customFormat="false" ht="12.75" hidden="false" customHeight="false" outlineLevel="0" collapsed="false">
      <c r="A3047" s="0" t="s">
        <v>1142</v>
      </c>
      <c r="B3047" s="0" t="str">
        <f aca="false">IF(ISERR(FIND(" ",TRIM(A3047))),TRIM(A3047),LEFT(TRIM(A3047),FIND(" ",TRIM(A3047))))</f>
        <v>SoundSelect2 </v>
      </c>
      <c r="C3047" s="0" t="str">
        <f aca="false">IF(ISERR(FIND(" ",TRIM(A3047))),"",MID(TRIM(A3047),FIND(" ",TRIM(A3047))+1,LEN(A3047)))</f>
        <v>SOUND_SELECT2_SCOUT_SUB</v>
      </c>
    </row>
    <row r="3048" customFormat="false" ht="12.75" hidden="false" customHeight="false" outlineLevel="0" collapsed="false">
      <c r="A3048" s="0" t="s">
        <v>1143</v>
      </c>
      <c r="B3048" s="0" t="str">
        <f aca="false">IF(ISERR(FIND(" ",TRIM(A3048))),TRIM(A3048),LEFT(TRIM(A3048),FIND(" ",TRIM(A3048))))</f>
        <v>SoundMove </v>
      </c>
      <c r="C3048" s="0" t="str">
        <f aca="false">IF(ISERR(FIND(" ",TRIM(A3048))),"",MID(TRIM(A3048),FIND(" ",TRIM(A3048))+1,LEN(A3048)))</f>
        <v>SOUND_MOVE_SCOUT_SUB</v>
      </c>
    </row>
    <row r="3049" customFormat="false" ht="12.75" hidden="false" customHeight="false" outlineLevel="0" collapsed="false">
      <c r="A3049" s="0" t="s">
        <v>1144</v>
      </c>
      <c r="B3049" s="0" t="str">
        <f aca="false">IF(ISERR(FIND(" ",TRIM(A3049))),TRIM(A3049),LEFT(TRIM(A3049),FIND(" ",TRIM(A3049))))</f>
        <v>SoundAcknowledge </v>
      </c>
      <c r="C3049" s="0" t="str">
        <f aca="false">IF(ISERR(FIND(" ",TRIM(A3049))),"",MID(TRIM(A3049),FIND(" ",TRIM(A3049))+1,LEN(A3049)))</f>
        <v>SOUND_ACKNOWLEDGE_SCOUT_SUB</v>
      </c>
    </row>
    <row r="3050" customFormat="false" ht="12.75" hidden="false" customHeight="false" outlineLevel="0" collapsed="false">
      <c r="A3050" s="0" t="s">
        <v>1145</v>
      </c>
      <c r="B3050" s="0" t="str">
        <f aca="false">IF(ISERR(FIND(" ",TRIM(A3050))),TRIM(A3050),LEFT(TRIM(A3050),FIND(" ",TRIM(A3050))))</f>
        <v>SoundCantMove </v>
      </c>
      <c r="C3050" s="0" t="str">
        <f aca="false">IF(ISERR(FIND(" ",TRIM(A3050))),"",MID(TRIM(A3050),FIND(" ",TRIM(A3050))+1,LEN(A3050)))</f>
        <v>SOUND_CANTMOVE_SCOUT_SUB</v>
      </c>
    </row>
    <row r="3051" customFormat="false" ht="12.75" hidden="false" customHeight="false" outlineLevel="0" collapsed="false">
      <c r="A3051" s="0" t="s">
        <v>1146</v>
      </c>
      <c r="B3051" s="0" t="str">
        <f aca="false">IF(ISERR(FIND(" ",TRIM(A3051))),TRIM(A3051),LEFT(TRIM(A3051),FIND(" ",TRIM(A3051))))</f>
        <v>SoundAttack </v>
      </c>
      <c r="C3051" s="0" t="str">
        <f aca="false">IF(ISERR(FIND(" ",TRIM(A3051))),"",MID(TRIM(A3051),FIND(" ",TRIM(A3051))+1,LEN(A3051)))</f>
        <v>SOUND_ATTACK_SCOUT_SUB</v>
      </c>
    </row>
    <row r="3052" customFormat="false" ht="12.75" hidden="false" customHeight="false" outlineLevel="0" collapsed="false">
      <c r="A3052" s="0" t="s">
        <v>1147</v>
      </c>
      <c r="B3052" s="0" t="str">
        <f aca="false">IF(ISERR(FIND(" ",TRIM(A3052))),TRIM(A3052),LEFT(TRIM(A3052),FIND(" ",TRIM(A3052))))</f>
        <v>SoundWork </v>
      </c>
      <c r="C3052" s="0" t="str">
        <f aca="false">IF(ISERR(FIND(" ",TRIM(A3052))),"",MID(TRIM(A3052),FIND(" ",TRIM(A3052))+1,LEN(A3052)))</f>
        <v>SOUND_WORK_SCOUT_SUB</v>
      </c>
    </row>
    <row r="3053" customFormat="false" ht="12.75" hidden="false" customHeight="false" outlineLevel="0" collapsed="false">
      <c r="A3053" s="0" t="s">
        <v>1148</v>
      </c>
      <c r="B3053" s="0" t="str">
        <f aca="false">IF(ISERR(FIND(" ",TRIM(A3053))),TRIM(A3053),LEFT(TRIM(A3053),FIND(" ",TRIM(A3053))))</f>
        <v>SoundVictory </v>
      </c>
      <c r="C3053" s="0" t="str">
        <f aca="false">IF(ISERR(FIND(" ",TRIM(A3053))),"",MID(TRIM(A3053),FIND(" ",TRIM(A3053))+1,LEN(A3053)))</f>
        <v>SOUND_VICTORY_SCOUT_SUB</v>
      </c>
    </row>
    <row r="3054" customFormat="false" ht="12.75" hidden="false" customHeight="false" outlineLevel="0" collapsed="false">
      <c r="A3054" s="0" t="s">
        <v>1149</v>
      </c>
      <c r="B3054" s="0" t="str">
        <f aca="false">IF(ISERR(FIND(" ",TRIM(A3054))),TRIM(A3054),LEFT(TRIM(A3054),FIND(" ",TRIM(A3054))))</f>
        <v>SoundDeath </v>
      </c>
      <c r="C3054" s="0" t="str">
        <f aca="false">IF(ISERR(FIND(" ",TRIM(A3054))),"",MID(TRIM(A3054),FIND(" ",TRIM(A3054))+1,LEN(A3054)))</f>
        <v>SOUND_DEATH_SCOUT_SUB</v>
      </c>
    </row>
    <row r="3055" customFormat="false" ht="12.75" hidden="false" customHeight="false" outlineLevel="0" collapsed="false">
      <c r="B3055" s="0" t="str">
        <f aca="false">IF(ISERR(FIND(" ",TRIM(A3055))),TRIM(A3055),LEFT(TRIM(A3055),FIND(" ",TRIM(A3055))))</f>
        <v/>
      </c>
      <c r="C3055" s="0" t="str">
        <f aca="false">IF(ISERR(FIND(" ",TRIM(A3055))),"",MID(TRIM(A3055),FIND(" ",TRIM(A3055))+1,LEN(A3055)))</f>
        <v/>
      </c>
    </row>
    <row r="3056" customFormat="false" ht="12.75" hidden="false" customHeight="false" outlineLevel="0" collapsed="false">
      <c r="A3056" s="0" t="s">
        <v>89</v>
      </c>
      <c r="B3056" s="0" t="str">
        <f aca="false">IF(ISERR(FIND(" ",TRIM(A3056))),TRIM(A3056),LEFT(TRIM(A3056),FIND(" ",TRIM(A3056))))</f>
        <v>CanAttack: </v>
      </c>
      <c r="C3056" s="0" t="str">
        <f aca="false">IF(ISERR(FIND(" ",TRIM(A3056))),"",MID(TRIM(A3056),FIND(" ",TRIM(A3056))+1,LEN(A3056)))</f>
        <v>Sea</v>
      </c>
    </row>
    <row r="3057" customFormat="false" ht="12.75" hidden="false" customHeight="false" outlineLevel="0" collapsed="false">
      <c r="A3057" s="0" t="s">
        <v>582</v>
      </c>
      <c r="B3057" s="0" t="str">
        <f aca="false">IF(ISERR(FIND(" ",TRIM(A3057))),TRIM(A3057),LEFT(TRIM(A3057),FIND(" ",TRIM(A3057))))</f>
        <v>CanAttack: </v>
      </c>
      <c r="C3057" s="0" t="str">
        <f aca="false">IF(ISERR(FIND(" ",TRIM(A3057))),"",MID(TRIM(A3057),FIND(" ",TRIM(A3057))+1,LEN(A3057)))</f>
        <v>Underwater</v>
      </c>
    </row>
    <row r="3058" customFormat="false" ht="12.75" hidden="false" customHeight="false" outlineLevel="0" collapsed="false">
      <c r="A3058" s="0" t="s">
        <v>90</v>
      </c>
      <c r="B3058" s="0" t="str">
        <f aca="false">IF(ISERR(FIND(" ",TRIM(A3058))),TRIM(A3058),LEFT(TRIM(A3058),FIND(" ",TRIM(A3058))))</f>
        <v>CanAttack: </v>
      </c>
      <c r="C3058" s="0" t="str">
        <f aca="false">IF(ISERR(FIND(" ",TRIM(A3058))),"",MID(TRIM(A3058),FIND(" ",TRIM(A3058))+1,LEN(A3058)))</f>
        <v>ShallowWater</v>
      </c>
    </row>
    <row r="3059" customFormat="false" ht="12.75" hidden="false" customHeight="false" outlineLevel="0" collapsed="false">
      <c r="A3059" s="0" t="s">
        <v>38</v>
      </c>
      <c r="B3059" s="0" t="str">
        <f aca="false">IF(ISERR(FIND(" ",TRIM(A3059))),TRIM(A3059),LEFT(TRIM(A3059),FIND(" ",TRIM(A3059))))</f>
        <v>CanSee: </v>
      </c>
      <c r="C3059" s="0" t="str">
        <f aca="false">IF(ISERR(FIND(" ",TRIM(A3059))),"",MID(TRIM(A3059),FIND(" ",TRIM(A3059))+1,LEN(A3059)))</f>
        <v>Standard</v>
      </c>
    </row>
    <row r="3060" customFormat="false" ht="12.75" hidden="false" customHeight="false" outlineLevel="0" collapsed="false">
      <c r="A3060" s="0" t="s">
        <v>459</v>
      </c>
      <c r="B3060" s="0" t="str">
        <f aca="false">IF(ISERR(FIND(" ",TRIM(A3060))),TRIM(A3060),LEFT(TRIM(A3060),FIND(" ",TRIM(A3060))))</f>
        <v>CanSee: </v>
      </c>
      <c r="C3060" s="0" t="str">
        <f aca="false">IF(ISERR(FIND(" ",TRIM(A3060))),"",MID(TRIM(A3060),FIND(" ",TRIM(A3060))+1,LEN(A3060)))</f>
        <v>Underwater</v>
      </c>
    </row>
    <row r="3061" customFormat="false" ht="12.75" hidden="false" customHeight="false" outlineLevel="0" collapsed="false">
      <c r="A3061" s="0" t="s">
        <v>94</v>
      </c>
      <c r="B3061" s="0" t="str">
        <f aca="false">IF(ISERR(FIND(" ",TRIM(A3061))),TRIM(A3061),LEFT(TRIM(A3061),FIND(" ",TRIM(A3061))))</f>
        <v>MovementType: </v>
      </c>
      <c r="C3061" s="0" t="str">
        <f aca="false">IF(ISERR(FIND(" ",TRIM(A3061))),"",MID(TRIM(A3061),FIND(" ",TRIM(A3061))+1,LEN(A3061)))</f>
        <v>Sea</v>
      </c>
    </row>
    <row r="3062" customFormat="false" ht="12.75" hidden="false" customHeight="false" outlineLevel="0" collapsed="false">
      <c r="A3062" s="0" t="s">
        <v>95</v>
      </c>
      <c r="B3062" s="0" t="str">
        <f aca="false">IF(ISERR(FIND(" ",TRIM(A3062))),TRIM(A3062),LEFT(TRIM(A3062),FIND(" ",TRIM(A3062))))</f>
        <v>MovementType: </v>
      </c>
      <c r="C3062" s="0" t="str">
        <f aca="false">IF(ISERR(FIND(" ",TRIM(A3062))),"",MID(TRIM(A3062),FIND(" ",TRIM(A3062))+1,LEN(A3062)))</f>
        <v>ShallowWater</v>
      </c>
    </row>
    <row r="3063" customFormat="false" ht="12.75" hidden="false" customHeight="false" outlineLevel="0" collapsed="false">
      <c r="A3063" s="0" t="s">
        <v>96</v>
      </c>
      <c r="B3063" s="0" t="str">
        <f aca="false">IF(ISERR(FIND(" ",TRIM(A3063))),TRIM(A3063),LEFT(TRIM(A3063),FIND(" ",TRIM(A3063))))</f>
        <v>Size: </v>
      </c>
      <c r="C3063" s="0" t="str">
        <f aca="false">IF(ISERR(FIND(" ",TRIM(A3063))),"",MID(TRIM(A3063),FIND(" ",TRIM(A3063))+1,LEN(A3063)))</f>
        <v>Large</v>
      </c>
    </row>
    <row r="3064" customFormat="false" ht="12.75" hidden="false" customHeight="false" outlineLevel="0" collapsed="false">
      <c r="A3064" s="0" t="s">
        <v>460</v>
      </c>
      <c r="B3064" s="0" t="str">
        <f aca="false">IF(ISERR(FIND(" ",TRIM(A3064))),TRIM(A3064),LEFT(TRIM(A3064),FIND(" ",TRIM(A3064))))</f>
        <v>VisionClass: </v>
      </c>
      <c r="C3064" s="0" t="str">
        <f aca="false">IF(ISERR(FIND(" ",TRIM(A3064))),"",MID(TRIM(A3064),FIND(" ",TRIM(A3064))+1,LEN(A3064)))</f>
        <v>Underwater</v>
      </c>
    </row>
    <row r="3065" customFormat="false" ht="12.75" hidden="false" customHeight="false" outlineLevel="0" collapsed="false">
      <c r="B3065" s="0" t="str">
        <f aca="false">IF(ISERR(FIND(" ",TRIM(A3065))),TRIM(A3065),LEFT(TRIM(A3065),FIND(" ",TRIM(A3065))))</f>
        <v/>
      </c>
      <c r="C3065" s="0" t="str">
        <f aca="false">IF(ISERR(FIND(" ",TRIM(A3065))),"",MID(TRIM(A3065),FIND(" ",TRIM(A3065))+1,LEN(A3065)))</f>
        <v/>
      </c>
    </row>
    <row r="3066" customFormat="false" ht="12.75" hidden="false" customHeight="false" outlineLevel="0" collapsed="false">
      <c r="A3066" s="0" t="s">
        <v>98</v>
      </c>
      <c r="B3066" s="0" t="str">
        <f aca="false">IF(ISERR(FIND(" ",TRIM(A3066))),TRIM(A3066),LEFT(TRIM(A3066),FIND(" ",TRIM(A3066))))</f>
        <v>CanReform </v>
      </c>
      <c r="C3066" s="0" t="str">
        <f aca="false">IF(ISERR(FIND(" ",TRIM(A3066))),"",MID(TRIM(A3066),FIND(" ",TRIM(A3066))+1,LEN(A3066)))</f>
        <v>{</v>
      </c>
    </row>
    <row r="3067" customFormat="false" ht="12.75" hidden="false" customHeight="false" outlineLevel="0" collapsed="false">
      <c r="A3067" s="0" t="s">
        <v>99</v>
      </c>
      <c r="B3067" s="0" t="str">
        <f aca="false">IF(ISERR(FIND(" ",TRIM(A3067))),TRIM(A3067),LEFT(TRIM(A3067),FIND(" ",TRIM(A3067))))</f>
        <v>Sound </v>
      </c>
      <c r="C3067" s="0" t="str">
        <f aca="false">IF(ISERR(FIND(" ",TRIM(A3067))),"",MID(TRIM(A3067),FIND(" ",TRIM(A3067))+1,LEN(A3067)))</f>
        <v>SOUND_ID_REFORM_CITY</v>
      </c>
    </row>
    <row r="3068" customFormat="false" ht="12.75" hidden="false" customHeight="false" outlineLevel="0" collapsed="false">
      <c r="A3068" s="0" t="s">
        <v>100</v>
      </c>
      <c r="B3068" s="0" t="str">
        <f aca="false">IF(ISERR(FIND(" ",TRIM(A3068))),TRIM(A3068),LEFT(TRIM(A3068),FIND(" ",TRIM(A3068))))</f>
        <v>Effect </v>
      </c>
      <c r="C3068" s="0" t="str">
        <f aca="false">IF(ISERR(FIND(" ",TRIM(A3068))),"",MID(TRIM(A3068),FIND(" ",TRIM(A3068))+1,LEN(A3068)))</f>
        <v>SPECEFFECT_REFORMCITY</v>
      </c>
    </row>
    <row r="3069" customFormat="false" ht="12.75" hidden="false" customHeight="false" outlineLevel="0" collapsed="false">
      <c r="A3069" s="0" t="s">
        <v>47</v>
      </c>
      <c r="B3069" s="0" t="str">
        <f aca="false">IF(ISERR(FIND(" ",TRIM(A3069))),TRIM(A3069),LEFT(TRIM(A3069),FIND(" ",TRIM(A3069))))</f>
        <v>}</v>
      </c>
      <c r="C3069" s="0" t="str">
        <f aca="false">IF(ISERR(FIND(" ",TRIM(A3069))),"",MID(TRIM(A3069),FIND(" ",TRIM(A3069))+1,LEN(A3069)))</f>
        <v/>
      </c>
    </row>
    <row r="3070" customFormat="false" ht="12.75" hidden="false" customHeight="false" outlineLevel="0" collapsed="false">
      <c r="A3070" s="0" t="s">
        <v>53</v>
      </c>
      <c r="B3070" s="0" t="str">
        <f aca="false">IF(ISERR(FIND(" ",TRIM(A3070))),TRIM(A3070),LEFT(TRIM(A3070),FIND(" ",TRIM(A3070))))</f>
        <v>}</v>
      </c>
      <c r="C3070" s="0" t="str">
        <f aca="false">IF(ISERR(FIND(" ",TRIM(A3070))),"",MID(TRIM(A3070),FIND(" ",TRIM(A3070))+1,LEN(A3070)))</f>
        <v/>
      </c>
    </row>
    <row r="3071" customFormat="false" ht="12.75" hidden="false" customHeight="false" outlineLevel="0" collapsed="false">
      <c r="B3071" s="0" t="str">
        <f aca="false">IF(ISERR(FIND(" ",TRIM(A3071))),TRIM(A3071),LEFT(TRIM(A3071),FIND(" ",TRIM(A3071))))</f>
        <v/>
      </c>
      <c r="C3071" s="0" t="str">
        <f aca="false">IF(ISERR(FIND(" ",TRIM(A3071))),"",MID(TRIM(A3071),FIND(" ",TRIM(A3071))+1,LEN(A3071)))</f>
        <v/>
      </c>
    </row>
    <row r="3072" customFormat="false" ht="12.75" hidden="false" customHeight="false" outlineLevel="0" collapsed="false">
      <c r="A3072" s="0" t="s">
        <v>54</v>
      </c>
      <c r="B3072" s="0" t="str">
        <f aca="false">IF(ISERR(FIND(" ",TRIM(A3072))),TRIM(A3072),LEFT(TRIM(A3072),FIND(" ",TRIM(A3072))))</f>
        <v>############################################################</v>
      </c>
      <c r="C3072" s="0" t="str">
        <f aca="false">IF(ISERR(FIND(" ",TRIM(A3072))),"",MID(TRIM(A3072),FIND(" ",TRIM(A3072))+1,LEN(A3072)))</f>
        <v/>
      </c>
    </row>
    <row r="3073" customFormat="false" ht="12.75" hidden="false" customHeight="false" outlineLevel="0" collapsed="false">
      <c r="B3073" s="0" t="str">
        <f aca="false">IF(ISERR(FIND(" ",TRIM(A3073))),TRIM(A3073),LEFT(TRIM(A3073),FIND(" ",TRIM(A3073))))</f>
        <v/>
      </c>
      <c r="C3073" s="0" t="str">
        <f aca="false">IF(ISERR(FIND(" ",TRIM(A3073))),"",MID(TRIM(A3073),FIND(" ",TRIM(A3073))+1,LEN(A3073)))</f>
        <v/>
      </c>
    </row>
    <row r="3074" customFormat="false" ht="12.75" hidden="false" customHeight="false" outlineLevel="0" collapsed="false">
      <c r="A3074" s="0" t="s">
        <v>1150</v>
      </c>
      <c r="B3074" s="0" t="str">
        <f aca="false">IF(ISERR(FIND(" ",TRIM(A3074))),TRIM(A3074),LEFT(TRIM(A3074),FIND(" ",TRIM(A3074))))</f>
        <v>## </v>
      </c>
      <c r="C3074" s="0" t="str">
        <f aca="false">IF(ISERR(FIND(" ",TRIM(A3074))),"",MID(TRIM(A3074),FIND(" ",TRIM(A3074))+1,LEN(A3074)))</f>
        <v>UNIT 53</v>
      </c>
    </row>
    <row r="3075" customFormat="false" ht="12.75" hidden="false" customHeight="false" outlineLevel="0" collapsed="false">
      <c r="A3075" s="0" t="s">
        <v>1151</v>
      </c>
      <c r="B3075" s="0" t="str">
        <f aca="false">IF(ISERR(FIND(" ",TRIM(A3075))),TRIM(A3075),LEFT(TRIM(A3075),FIND(" ",TRIM(A3075))))</f>
        <v>UNIT_SEA_ENGINEER </v>
      </c>
      <c r="C3075" s="0" t="str">
        <f aca="false">IF(ISERR(FIND(" ",TRIM(A3075))),"",MID(TRIM(A3075),FIND(" ",TRIM(A3075))+1,LEN(A3075)))</f>
        <v>{</v>
      </c>
    </row>
    <row r="3076" customFormat="false" ht="12.75" hidden="false" customHeight="false" outlineLevel="0" collapsed="false">
      <c r="A3076" s="0" t="s">
        <v>1152</v>
      </c>
      <c r="B3076" s="0" t="str">
        <f aca="false">IF(ISERR(FIND(" ",TRIM(A3076))),TRIM(A3076),LEFT(TRIM(A3076),FIND(" ",TRIM(A3076))))</f>
        <v>Description </v>
      </c>
      <c r="C3076" s="0" t="str">
        <f aca="false">IF(ISERR(FIND(" ",TRIM(A3076))),"",MID(TRIM(A3076),FIND(" ",TRIM(A3076))+1,LEN(A3076)))</f>
        <v>DESCRIPTION_UNIT_SEA_ENGINEER</v>
      </c>
    </row>
    <row r="3077" customFormat="false" ht="12.75" hidden="false" customHeight="false" outlineLevel="0" collapsed="false">
      <c r="A3077" s="0" t="s">
        <v>1153</v>
      </c>
      <c r="B3077" s="0" t="str">
        <f aca="false">IF(ISERR(FIND(" ",TRIM(A3077))),TRIM(A3077),LEFT(TRIM(A3077),FIND(" ",TRIM(A3077))))</f>
        <v>DefaultIcon </v>
      </c>
      <c r="C3077" s="0" t="str">
        <f aca="false">IF(ISERR(FIND(" ",TRIM(A3077))),"",MID(TRIM(A3077),FIND(" ",TRIM(A3077))+1,LEN(A3077)))</f>
        <v>ICON_UNIT_SEA_ENGINEER</v>
      </c>
    </row>
    <row r="3078" customFormat="false" ht="12.75" hidden="false" customHeight="false" outlineLevel="0" collapsed="false">
      <c r="A3078" s="0" t="s">
        <v>1154</v>
      </c>
      <c r="B3078" s="0" t="str">
        <f aca="false">IF(ISERR(FIND(" ",TRIM(A3078))),TRIM(A3078),LEFT(TRIM(A3078),FIND(" ",TRIM(A3078))))</f>
        <v>DefaultSprite </v>
      </c>
      <c r="C3078" s="0" t="str">
        <f aca="false">IF(ISERR(FIND(" ",TRIM(A3078))),"",MID(TRIM(A3078),FIND(" ",TRIM(A3078))+1,LEN(A3078)))</f>
        <v>SPRITE_SEA_ENGINEER</v>
      </c>
    </row>
    <row r="3079" customFormat="false" ht="12.75" hidden="false" customHeight="false" outlineLevel="0" collapsed="false">
      <c r="A3079" s="0" t="s">
        <v>1155</v>
      </c>
      <c r="B3079" s="0" t="str">
        <f aca="false">IF(ISERR(FIND(" ",TRIM(A3079))),TRIM(A3079),LEFT(TRIM(A3079),FIND(" ",TRIM(A3079))))</f>
        <v>Category </v>
      </c>
      <c r="C3079" s="0" t="str">
        <f aca="false">IF(ISERR(FIND(" ",TRIM(A3079))),"",MID(TRIM(A3079),FIND(" ",TRIM(A3079))+1,LEN(A3079)))</f>
        <v>UNIT_CATEGORY_SETTLER</v>
      </c>
    </row>
    <row r="3080" customFormat="false" ht="12.75" hidden="false" customHeight="false" outlineLevel="0" collapsed="false">
      <c r="A3080" s="0" t="s">
        <v>6</v>
      </c>
      <c r="B3080" s="0" t="str">
        <f aca="false">IF(ISERR(FIND(" ",TRIM(A3080))),TRIM(A3080),LEFT(TRIM(A3080),FIND(" ",TRIM(A3080))))</f>
        <v>Attack </v>
      </c>
      <c r="C3080" s="0" t="str">
        <f aca="false">IF(ISERR(FIND(" ",TRIM(A3080))),"",MID(TRIM(A3080),FIND(" ",TRIM(A3080))+1,LEN(A3080)))</f>
        <v>0</v>
      </c>
    </row>
    <row r="3081" customFormat="false" ht="12.75" hidden="false" customHeight="false" outlineLevel="0" collapsed="false">
      <c r="A3081" s="0" t="s">
        <v>7</v>
      </c>
      <c r="B3081" s="0" t="str">
        <f aca="false">IF(ISERR(FIND(" ",TRIM(A3081))),TRIM(A3081),LEFT(TRIM(A3081),FIND(" ",TRIM(A3081))))</f>
        <v>Defense </v>
      </c>
      <c r="C3081" s="0" t="str">
        <f aca="false">IF(ISERR(FIND(" ",TRIM(A3081))),"",MID(TRIM(A3081),FIND(" ",TRIM(A3081))+1,LEN(A3081)))</f>
        <v>10</v>
      </c>
    </row>
    <row r="3082" customFormat="false" ht="12.75" hidden="false" customHeight="false" outlineLevel="0" collapsed="false">
      <c r="A3082" s="0" t="s">
        <v>8</v>
      </c>
      <c r="B3082" s="0" t="str">
        <f aca="false">IF(ISERR(FIND(" ",TRIM(A3082))),TRIM(A3082),LEFT(TRIM(A3082),FIND(" ",TRIM(A3082))))</f>
        <v>ZBRangeAttack </v>
      </c>
      <c r="C3082" s="0" t="str">
        <f aca="false">IF(ISERR(FIND(" ",TRIM(A3082))),"",MID(TRIM(A3082),FIND(" ",TRIM(A3082))+1,LEN(A3082)))</f>
        <v>0</v>
      </c>
    </row>
    <row r="3083" customFormat="false" ht="12.75" hidden="false" customHeight="false" outlineLevel="0" collapsed="false">
      <c r="A3083" s="0" t="s">
        <v>9</v>
      </c>
      <c r="B3083" s="0" t="str">
        <f aca="false">IF(ISERR(FIND(" ",TRIM(A3083))),TRIM(A3083),LEFT(TRIM(A3083),FIND(" ",TRIM(A3083))))</f>
        <v>Firepower </v>
      </c>
      <c r="C3083" s="0" t="str">
        <f aca="false">IF(ISERR(FIND(" ",TRIM(A3083))),"",MID(TRIM(A3083),FIND(" ",TRIM(A3083))+1,LEN(A3083)))</f>
        <v>1</v>
      </c>
    </row>
    <row r="3084" customFormat="false" ht="12.75" hidden="false" customHeight="false" outlineLevel="0" collapsed="false">
      <c r="A3084" s="0" t="s">
        <v>10</v>
      </c>
      <c r="B3084" s="0" t="str">
        <f aca="false">IF(ISERR(FIND(" ",TRIM(A3084))),TRIM(A3084),LEFT(TRIM(A3084),FIND(" ",TRIM(A3084))))</f>
        <v>Armor </v>
      </c>
      <c r="C3084" s="0" t="str">
        <f aca="false">IF(ISERR(FIND(" ",TRIM(A3084))),"",MID(TRIM(A3084),FIND(" ",TRIM(A3084))+1,LEN(A3084)))</f>
        <v>1</v>
      </c>
    </row>
    <row r="3085" customFormat="false" ht="12.75" hidden="false" customHeight="false" outlineLevel="0" collapsed="false">
      <c r="A3085" s="0" t="s">
        <v>11</v>
      </c>
      <c r="B3085" s="0" t="str">
        <f aca="false">IF(ISERR(FIND(" ",TRIM(A3085))),TRIM(A3085),LEFT(TRIM(A3085),FIND(" ",TRIM(A3085))))</f>
        <v>MaxHP </v>
      </c>
      <c r="C3085" s="0" t="str">
        <f aca="false">IF(ISERR(FIND(" ",TRIM(A3085))),"",MID(TRIM(A3085),FIND(" ",TRIM(A3085))+1,LEN(A3085)))</f>
        <v>10</v>
      </c>
    </row>
    <row r="3086" customFormat="false" ht="12.75" hidden="false" customHeight="false" outlineLevel="0" collapsed="false">
      <c r="A3086" s="0" t="s">
        <v>488</v>
      </c>
      <c r="B3086" s="0" t="str">
        <f aca="false">IF(ISERR(FIND(" ",TRIM(A3086))),TRIM(A3086),LEFT(TRIM(A3086),FIND(" ",TRIM(A3086))))</f>
        <v>ShieldCost </v>
      </c>
      <c r="C3086" s="0" t="str">
        <f aca="false">IF(ISERR(FIND(" ",TRIM(A3086))),"",MID(TRIM(A3086),FIND(" ",TRIM(A3086))+1,LEN(A3086)))</f>
        <v>2500</v>
      </c>
    </row>
    <row r="3087" customFormat="false" ht="12.75" hidden="false" customHeight="false" outlineLevel="0" collapsed="false">
      <c r="A3087" s="0" t="s">
        <v>1123</v>
      </c>
      <c r="B3087" s="0" t="str">
        <f aca="false">IF(ISERR(FIND(" ",TRIM(A3087))),TRIM(A3087),LEFT(TRIM(A3087),FIND(" ",TRIM(A3087))))</f>
        <v>PowerPoints </v>
      </c>
      <c r="C3087" s="0" t="str">
        <f aca="false">IF(ISERR(FIND(" ",TRIM(A3087))),"",MID(TRIM(A3087),FIND(" ",TRIM(A3087))+1,LEN(A3087)))</f>
        <v>6000</v>
      </c>
    </row>
    <row r="3088" customFormat="false" ht="12.75" hidden="false" customHeight="false" outlineLevel="0" collapsed="false">
      <c r="A3088" s="0" t="s">
        <v>490</v>
      </c>
      <c r="B3088" s="0" t="str">
        <f aca="false">IF(ISERR(FIND(" ",TRIM(A3088))),TRIM(A3088),LEFT(TRIM(A3088),FIND(" ",TRIM(A3088))))</f>
        <v>ShieldHunger </v>
      </c>
      <c r="C3088" s="0" t="str">
        <f aca="false">IF(ISERR(FIND(" ",TRIM(A3088))),"",MID(TRIM(A3088),FIND(" ",TRIM(A3088))+1,LEN(A3088)))</f>
        <v>25</v>
      </c>
    </row>
    <row r="3089" customFormat="false" ht="12.75" hidden="false" customHeight="false" outlineLevel="0" collapsed="false">
      <c r="A3089" s="0" t="s">
        <v>15</v>
      </c>
      <c r="B3089" s="0" t="str">
        <f aca="false">IF(ISERR(FIND(" ",TRIM(A3089))),TRIM(A3089),LEFT(TRIM(A3089),FIND(" ",TRIM(A3089))))</f>
        <v>FoodHunger </v>
      </c>
      <c r="C3089" s="0" t="str">
        <f aca="false">IF(ISERR(FIND(" ",TRIM(A3089))),"",MID(TRIM(A3089),FIND(" ",TRIM(A3089))+1,LEN(A3089)))</f>
        <v>0</v>
      </c>
    </row>
    <row r="3090" customFormat="false" ht="12.75" hidden="false" customHeight="false" outlineLevel="0" collapsed="false">
      <c r="A3090" s="0" t="s">
        <v>67</v>
      </c>
      <c r="B3090" s="0" t="str">
        <f aca="false">IF(ISERR(FIND(" ",TRIM(A3090))),TRIM(A3090),LEFT(TRIM(A3090),FIND(" ",TRIM(A3090))))</f>
        <v>MaxMovePoints </v>
      </c>
      <c r="C3090" s="0" t="str">
        <f aca="false">IF(ISERR(FIND(" ",TRIM(A3090))),"",MID(TRIM(A3090),FIND(" ",TRIM(A3090))+1,LEN(A3090)))</f>
        <v>400</v>
      </c>
    </row>
    <row r="3091" customFormat="false" ht="12.75" hidden="false" customHeight="false" outlineLevel="0" collapsed="false">
      <c r="A3091" s="0" t="s">
        <v>117</v>
      </c>
      <c r="B3091" s="0" t="str">
        <f aca="false">IF(ISERR(FIND(" ",TRIM(A3091))),TRIM(A3091),LEFT(TRIM(A3091),FIND(" ",TRIM(A3091))))</f>
        <v>VisionRange </v>
      </c>
      <c r="C3091" s="0" t="str">
        <f aca="false">IF(ISERR(FIND(" ",TRIM(A3091))),"",MID(TRIM(A3091),FIND(" ",TRIM(A3091))+1,LEN(A3091)))</f>
        <v>2</v>
      </c>
    </row>
    <row r="3092" customFormat="false" ht="12.75" hidden="false" customHeight="false" outlineLevel="0" collapsed="false">
      <c r="A3092" s="0" t="s">
        <v>1156</v>
      </c>
      <c r="B3092" s="0" t="str">
        <f aca="false">IF(ISERR(FIND(" ",TRIM(A3092))),TRIM(A3092),LEFT(TRIM(A3092),FIND(" ",TRIM(A3092))))</f>
        <v>EnableAdvance </v>
      </c>
      <c r="C3092" s="0" t="str">
        <f aca="false">IF(ISERR(FIND(" ",TRIM(A3092))),"",MID(TRIM(A3092),FIND(" ",TRIM(A3092))+1,LEN(A3092)))</f>
        <v>ADVANCE_NANO_ASSEMBLY</v>
      </c>
    </row>
    <row r="3093" customFormat="false" ht="12.75" hidden="false" customHeight="false" outlineLevel="0" collapsed="false">
      <c r="A3093" s="0" t="s">
        <v>19</v>
      </c>
      <c r="B3093" s="0" t="str">
        <f aca="false">IF(ISERR(FIND(" ",TRIM(A3093))),TRIM(A3093),LEFT(TRIM(A3093),FIND(" ",TRIM(A3093))))</f>
        <v>ActiveDefenseRange </v>
      </c>
      <c r="C3093" s="0" t="str">
        <f aca="false">IF(ISERR(FIND(" ",TRIM(A3093))),"",MID(TRIM(A3093),FIND(" ",TRIM(A3093))+1,LEN(A3093)))</f>
        <v>0</v>
      </c>
    </row>
    <row r="3094" customFormat="false" ht="12.75" hidden="false" customHeight="false" outlineLevel="0" collapsed="false">
      <c r="A3094" s="0" t="s">
        <v>20</v>
      </c>
      <c r="B3094" s="0" t="str">
        <f aca="false">IF(ISERR(FIND(" ",TRIM(A3094))),TRIM(A3094),LEFT(TRIM(A3094),FIND(" ",TRIM(A3094))))</f>
        <v>LossMoveToDmgNone</v>
      </c>
      <c r="C3094" s="0" t="str">
        <f aca="false">IF(ISERR(FIND(" ",TRIM(A3094))),"",MID(TRIM(A3094),FIND(" ",TRIM(A3094))+1,LEN(A3094)))</f>
        <v/>
      </c>
    </row>
    <row r="3095" customFormat="false" ht="12.75" hidden="false" customHeight="false" outlineLevel="0" collapsed="false">
      <c r="A3095" s="0" t="s">
        <v>21</v>
      </c>
      <c r="B3095" s="0" t="str">
        <f aca="false">IF(ISERR(FIND(" ",TRIM(A3095))),TRIM(A3095),LEFT(TRIM(A3095),FIND(" ",TRIM(A3095))))</f>
        <v>MaxFuel </v>
      </c>
      <c r="C3095" s="0" t="str">
        <f aca="false">IF(ISERR(FIND(" ",TRIM(A3095))),"",MID(TRIM(A3095),FIND(" ",TRIM(A3095))+1,LEN(A3095)))</f>
        <v>0</v>
      </c>
    </row>
    <row r="3096" customFormat="false" ht="12.75" hidden="false" customHeight="false" outlineLevel="0" collapsed="false">
      <c r="A3096" s="0" t="s">
        <v>22</v>
      </c>
      <c r="B3096" s="0" t="str">
        <f aca="false">IF(ISERR(FIND(" ",TRIM(A3096))),TRIM(A3096),LEFT(TRIM(A3096),FIND(" ",TRIM(A3096))))</f>
        <v>IgnoreZOC</v>
      </c>
      <c r="C3096" s="0" t="str">
        <f aca="false">IF(ISERR(FIND(" ",TRIM(A3096))),"",MID(TRIM(A3096),FIND(" ",TRIM(A3096))+1,LEN(A3096)))</f>
        <v/>
      </c>
    </row>
    <row r="3097" customFormat="false" ht="12.75" hidden="false" customHeight="false" outlineLevel="0" collapsed="false">
      <c r="A3097" s="0" t="s">
        <v>23</v>
      </c>
      <c r="B3097" s="0" t="str">
        <f aca="false">IF(ISERR(FIND(" ",TRIM(A3097))),TRIM(A3097),LEFT(TRIM(A3097),FIND(" ",TRIM(A3097))))</f>
        <v>NoZoc</v>
      </c>
      <c r="C3097" s="0" t="str">
        <f aca="false">IF(ISERR(FIND(" ",TRIM(A3097))),"",MID(TRIM(A3097),FIND(" ",TRIM(A3097))+1,LEN(A3097)))</f>
        <v/>
      </c>
    </row>
    <row r="3098" customFormat="false" ht="12.75" hidden="false" customHeight="false" outlineLevel="0" collapsed="false">
      <c r="A3098" s="0" t="s">
        <v>1157</v>
      </c>
      <c r="B3098" s="0" t="str">
        <f aca="false">IF(ISERR(FIND(" ",TRIM(A3098))),TRIM(A3098),LEFT(TRIM(A3098),FIND(" ",TRIM(A3098))))</f>
        <v>SettleCityType </v>
      </c>
      <c r="C3098" s="0" t="str">
        <f aca="false">IF(ISERR(FIND(" ",TRIM(A3098))),"",MID(TRIM(A3098),FIND(" ",TRIM(A3098))+1,LEN(A3098)))</f>
        <v>UNIT_OCEAN_CITY</v>
      </c>
    </row>
    <row r="3099" customFormat="false" ht="12.75" hidden="false" customHeight="false" outlineLevel="0" collapsed="false">
      <c r="A3099" s="0" t="s">
        <v>24</v>
      </c>
      <c r="B3099" s="0" t="str">
        <f aca="false">IF(ISERR(FIND(" ",TRIM(A3099))),TRIM(A3099),LEFT(TRIM(A3099),FIND(" ",TRIM(A3099))))</f>
        <v>CanBeExpelled</v>
      </c>
      <c r="C3099" s="0" t="str">
        <f aca="false">IF(ISERR(FIND(" ",TRIM(A3099))),"",MID(TRIM(A3099),FIND(" ",TRIM(A3099))+1,LEN(A3099)))</f>
        <v/>
      </c>
    </row>
    <row r="3100" customFormat="false" ht="12.75" hidden="false" customHeight="false" outlineLevel="0" collapsed="false">
      <c r="A3100" s="0" t="s">
        <v>25</v>
      </c>
      <c r="B3100" s="0" t="str">
        <f aca="false">IF(ISERR(FIND(" ",TRIM(A3100))),TRIM(A3100),LEFT(TRIM(A3100),FIND(" ",TRIM(A3100))))</f>
        <v>CantCaptureCity</v>
      </c>
      <c r="C3100" s="0" t="str">
        <f aca="false">IF(ISERR(FIND(" ",TRIM(A3100))),"",MID(TRIM(A3100),FIND(" ",TRIM(A3100))+1,LEN(A3100)))</f>
        <v/>
      </c>
    </row>
    <row r="3101" customFormat="false" ht="12.75" hidden="false" customHeight="false" outlineLevel="0" collapsed="false">
      <c r="A3101" s="0" t="s">
        <v>78</v>
      </c>
      <c r="B3101" s="0" t="str">
        <f aca="false">IF(ISERR(FIND(" ",TRIM(A3101))),TRIM(A3101),LEFT(TRIM(A3101),FIND(" ",TRIM(A3101))))</f>
        <v>DeathEffectsHappy</v>
      </c>
      <c r="C3101" s="0" t="str">
        <f aca="false">IF(ISERR(FIND(" ",TRIM(A3101))),"",MID(TRIM(A3101),FIND(" ",TRIM(A3101))+1,LEN(A3101)))</f>
        <v/>
      </c>
    </row>
    <row r="3102" customFormat="false" ht="12.75" hidden="false" customHeight="false" outlineLevel="0" collapsed="false">
      <c r="A3102" s="0" t="s">
        <v>1158</v>
      </c>
      <c r="B3102" s="0" t="str">
        <f aca="false">IF(ISERR(FIND(" ",TRIM(A3102))),TRIM(A3102),LEFT(TRIM(A3102),FIND(" ",TRIM(A3102))))</f>
        <v>BuildingRemovesAPop</v>
      </c>
      <c r="C3102" s="0" t="str">
        <f aca="false">IF(ISERR(FIND(" ",TRIM(A3102))),"",MID(TRIM(A3102),FIND(" ",TRIM(A3102))+1,LEN(A3102)))</f>
        <v/>
      </c>
    </row>
    <row r="3103" customFormat="false" ht="12.75" hidden="false" customHeight="false" outlineLevel="0" collapsed="false">
      <c r="A3103" s="0" t="s">
        <v>1159</v>
      </c>
      <c r="B3103" s="0" t="str">
        <f aca="false">IF(ISERR(FIND(" ",TRIM(A3103))),TRIM(A3103),LEFT(TRIM(A3103),FIND(" ",TRIM(A3103))))</f>
        <v>OnlyBuildOne</v>
      </c>
      <c r="C3103" s="0" t="str">
        <f aca="false">IF(ISERR(FIND(" ",TRIM(A3103))),"",MID(TRIM(A3103),FIND(" ",TRIM(A3103))+1,LEN(A3103)))</f>
        <v/>
      </c>
    </row>
    <row r="3104" customFormat="false" ht="12.75" hidden="false" customHeight="false" outlineLevel="0" collapsed="false">
      <c r="A3104" s="0" t="s">
        <v>27</v>
      </c>
      <c r="B3104" s="0" t="str">
        <f aca="false">IF(ISERR(FIND(" ",TRIM(A3104))),TRIM(A3104),LEFT(TRIM(A3104),FIND(" ",TRIM(A3104))))</f>
        <v>IsSpecialForces</v>
      </c>
      <c r="C3104" s="0" t="str">
        <f aca="false">IF(ISERR(FIND(" ",TRIM(A3104))),"",MID(TRIM(A3104),FIND(" ",TRIM(A3104))+1,LEN(A3104)))</f>
        <v/>
      </c>
    </row>
    <row r="3105" customFormat="false" ht="12.75" hidden="false" customHeight="false" outlineLevel="0" collapsed="false">
      <c r="A3105" s="0" t="s">
        <v>28</v>
      </c>
      <c r="B3105" s="0" t="str">
        <f aca="false">IF(ISERR(FIND(" ",TRIM(A3105))),TRIM(A3105),LEFT(TRIM(A3105),FIND(" ",TRIM(A3105))))</f>
        <v>Civilian</v>
      </c>
      <c r="C3105" s="0" t="str">
        <f aca="false">IF(ISERR(FIND(" ",TRIM(A3105))),"",MID(TRIM(A3105),FIND(" ",TRIM(A3105))+1,LEN(A3105)))</f>
        <v/>
      </c>
    </row>
    <row r="3106" customFormat="false" ht="12.75" hidden="false" customHeight="false" outlineLevel="0" collapsed="false">
      <c r="A3106" s="0" t="s">
        <v>1160</v>
      </c>
      <c r="B3106" s="0" t="str">
        <f aca="false">IF(ISERR(FIND(" ",TRIM(A3106))),TRIM(A3106),LEFT(TRIM(A3106),FIND(" ",TRIM(A3106))))</f>
        <v>SoundSelect1 </v>
      </c>
      <c r="C3106" s="0" t="str">
        <f aca="false">IF(ISERR(FIND(" ",TRIM(A3106))),"",MID(TRIM(A3106),FIND(" ",TRIM(A3106))+1,LEN(A3106)))</f>
        <v>SOUND_SELECT1_SEA_ENGINEER</v>
      </c>
    </row>
    <row r="3107" customFormat="false" ht="12.75" hidden="false" customHeight="false" outlineLevel="0" collapsed="false">
      <c r="A3107" s="0" t="s">
        <v>1161</v>
      </c>
      <c r="B3107" s="0" t="str">
        <f aca="false">IF(ISERR(FIND(" ",TRIM(A3107))),TRIM(A3107),LEFT(TRIM(A3107),FIND(" ",TRIM(A3107))))</f>
        <v>SoundSelect2 </v>
      </c>
      <c r="C3107" s="0" t="str">
        <f aca="false">IF(ISERR(FIND(" ",TRIM(A3107))),"",MID(TRIM(A3107),FIND(" ",TRIM(A3107))+1,LEN(A3107)))</f>
        <v>SOUND_SELECT2_SEA_ENGINEER</v>
      </c>
    </row>
    <row r="3108" customFormat="false" ht="12.75" hidden="false" customHeight="false" outlineLevel="0" collapsed="false">
      <c r="A3108" s="0" t="s">
        <v>1162</v>
      </c>
      <c r="B3108" s="0" t="str">
        <f aca="false">IF(ISERR(FIND(" ",TRIM(A3108))),TRIM(A3108),LEFT(TRIM(A3108),FIND(" ",TRIM(A3108))))</f>
        <v>SoundMove </v>
      </c>
      <c r="C3108" s="0" t="str">
        <f aca="false">IF(ISERR(FIND(" ",TRIM(A3108))),"",MID(TRIM(A3108),FIND(" ",TRIM(A3108))+1,LEN(A3108)))</f>
        <v>SOUND_MOVE_SEA_ENGINEER</v>
      </c>
    </row>
    <row r="3109" customFormat="false" ht="12.75" hidden="false" customHeight="false" outlineLevel="0" collapsed="false">
      <c r="A3109" s="0" t="s">
        <v>1163</v>
      </c>
      <c r="B3109" s="0" t="str">
        <f aca="false">IF(ISERR(FIND(" ",TRIM(A3109))),TRIM(A3109),LEFT(TRIM(A3109),FIND(" ",TRIM(A3109))))</f>
        <v>SoundAcknowledge </v>
      </c>
      <c r="C3109" s="0" t="str">
        <f aca="false">IF(ISERR(FIND(" ",TRIM(A3109))),"",MID(TRIM(A3109),FIND(" ",TRIM(A3109))+1,LEN(A3109)))</f>
        <v>SOUND_ACKNOWLEDGE_SEA_ENGINEER</v>
      </c>
    </row>
    <row r="3110" customFormat="false" ht="12.75" hidden="false" customHeight="false" outlineLevel="0" collapsed="false">
      <c r="A3110" s="0" t="s">
        <v>1164</v>
      </c>
      <c r="B3110" s="0" t="str">
        <f aca="false">IF(ISERR(FIND(" ",TRIM(A3110))),TRIM(A3110),LEFT(TRIM(A3110),FIND(" ",TRIM(A3110))))</f>
        <v>SoundCantMove </v>
      </c>
      <c r="C3110" s="0" t="str">
        <f aca="false">IF(ISERR(FIND(" ",TRIM(A3110))),"",MID(TRIM(A3110),FIND(" ",TRIM(A3110))+1,LEN(A3110)))</f>
        <v>SOUND_CANTMOVE_SEA_ENGINEER</v>
      </c>
    </row>
    <row r="3111" customFormat="false" ht="12.75" hidden="false" customHeight="false" outlineLevel="0" collapsed="false">
      <c r="A3111" s="0" t="s">
        <v>1165</v>
      </c>
      <c r="B3111" s="0" t="str">
        <f aca="false">IF(ISERR(FIND(" ",TRIM(A3111))),TRIM(A3111),LEFT(TRIM(A3111),FIND(" ",TRIM(A3111))))</f>
        <v>SoundAttack </v>
      </c>
      <c r="C3111" s="0" t="str">
        <f aca="false">IF(ISERR(FIND(" ",TRIM(A3111))),"",MID(TRIM(A3111),FIND(" ",TRIM(A3111))+1,LEN(A3111)))</f>
        <v>SOUND_ATTACK_SEA_ENGINEER</v>
      </c>
    </row>
    <row r="3112" customFormat="false" ht="12.75" hidden="false" customHeight="false" outlineLevel="0" collapsed="false">
      <c r="A3112" s="0" t="s">
        <v>1166</v>
      </c>
      <c r="B3112" s="0" t="str">
        <f aca="false">IF(ISERR(FIND(" ",TRIM(A3112))),TRIM(A3112),LEFT(TRIM(A3112),FIND(" ",TRIM(A3112))))</f>
        <v>SoundWork </v>
      </c>
      <c r="C3112" s="0" t="str">
        <f aca="false">IF(ISERR(FIND(" ",TRIM(A3112))),"",MID(TRIM(A3112),FIND(" ",TRIM(A3112))+1,LEN(A3112)))</f>
        <v>SOUND_WORK_SEA_ENGINEER</v>
      </c>
    </row>
    <row r="3113" customFormat="false" ht="12.75" hidden="false" customHeight="false" outlineLevel="0" collapsed="false">
      <c r="A3113" s="0" t="s">
        <v>1167</v>
      </c>
      <c r="B3113" s="0" t="str">
        <f aca="false">IF(ISERR(FIND(" ",TRIM(A3113))),TRIM(A3113),LEFT(TRIM(A3113),FIND(" ",TRIM(A3113))))</f>
        <v>SoundVictory </v>
      </c>
      <c r="C3113" s="0" t="str">
        <f aca="false">IF(ISERR(FIND(" ",TRIM(A3113))),"",MID(TRIM(A3113),FIND(" ",TRIM(A3113))+1,LEN(A3113)))</f>
        <v>SOUND_VICTORY_SEA_ENGINEER</v>
      </c>
    </row>
    <row r="3114" customFormat="false" ht="12.75" hidden="false" customHeight="false" outlineLevel="0" collapsed="false">
      <c r="A3114" s="0" t="s">
        <v>1168</v>
      </c>
      <c r="B3114" s="0" t="str">
        <f aca="false">IF(ISERR(FIND(" ",TRIM(A3114))),TRIM(A3114),LEFT(TRIM(A3114),FIND(" ",TRIM(A3114))))</f>
        <v>SoundDeath </v>
      </c>
      <c r="C3114" s="0" t="str">
        <f aca="false">IF(ISERR(FIND(" ",TRIM(A3114))),"",MID(TRIM(A3114),FIND(" ",TRIM(A3114))+1,LEN(A3114)))</f>
        <v>SOUND_DEATH_SEA_ENGINEER</v>
      </c>
    </row>
    <row r="3115" customFormat="false" ht="12.75" hidden="false" customHeight="false" outlineLevel="0" collapsed="false">
      <c r="B3115" s="0" t="str">
        <f aca="false">IF(ISERR(FIND(" ",TRIM(A3115))),TRIM(A3115),LEFT(TRIM(A3115),FIND(" ",TRIM(A3115))))</f>
        <v/>
      </c>
      <c r="C3115" s="0" t="str">
        <f aca="false">IF(ISERR(FIND(" ",TRIM(A3115))),"",MID(TRIM(A3115),FIND(" ",TRIM(A3115))+1,LEN(A3115)))</f>
        <v/>
      </c>
    </row>
    <row r="3116" customFormat="false" ht="12.75" hidden="false" customHeight="false" outlineLevel="0" collapsed="false">
      <c r="A3116" s="0" t="s">
        <v>38</v>
      </c>
      <c r="B3116" s="0" t="str">
        <f aca="false">IF(ISERR(FIND(" ",TRIM(A3116))),TRIM(A3116),LEFT(TRIM(A3116),FIND(" ",TRIM(A3116))))</f>
        <v>CanSee: </v>
      </c>
      <c r="C3116" s="0" t="str">
        <f aca="false">IF(ISERR(FIND(" ",TRIM(A3116))),"",MID(TRIM(A3116),FIND(" ",TRIM(A3116))+1,LEN(A3116)))</f>
        <v>Standard</v>
      </c>
    </row>
    <row r="3117" customFormat="false" ht="12.75" hidden="false" customHeight="false" outlineLevel="0" collapsed="false">
      <c r="A3117" s="0" t="s">
        <v>459</v>
      </c>
      <c r="B3117" s="0" t="str">
        <f aca="false">IF(ISERR(FIND(" ",TRIM(A3117))),TRIM(A3117),LEFT(TRIM(A3117),FIND(" ",TRIM(A3117))))</f>
        <v>CanSee: </v>
      </c>
      <c r="C3117" s="0" t="str">
        <f aca="false">IF(ISERR(FIND(" ",TRIM(A3117))),"",MID(TRIM(A3117),FIND(" ",TRIM(A3117))+1,LEN(A3117)))</f>
        <v>Underwater</v>
      </c>
    </row>
    <row r="3118" customFormat="false" ht="12.75" hidden="false" customHeight="false" outlineLevel="0" collapsed="false">
      <c r="A3118" s="0" t="s">
        <v>94</v>
      </c>
      <c r="B3118" s="0" t="str">
        <f aca="false">IF(ISERR(FIND(" ",TRIM(A3118))),TRIM(A3118),LEFT(TRIM(A3118),FIND(" ",TRIM(A3118))))</f>
        <v>MovementType: </v>
      </c>
      <c r="C3118" s="0" t="str">
        <f aca="false">IF(ISERR(FIND(" ",TRIM(A3118))),"",MID(TRIM(A3118),FIND(" ",TRIM(A3118))+1,LEN(A3118)))</f>
        <v>Sea</v>
      </c>
    </row>
    <row r="3119" customFormat="false" ht="12.75" hidden="false" customHeight="false" outlineLevel="0" collapsed="false">
      <c r="A3119" s="0" t="s">
        <v>95</v>
      </c>
      <c r="B3119" s="0" t="str">
        <f aca="false">IF(ISERR(FIND(" ",TRIM(A3119))),TRIM(A3119),LEFT(TRIM(A3119),FIND(" ",TRIM(A3119))))</f>
        <v>MovementType: </v>
      </c>
      <c r="C3119" s="0" t="str">
        <f aca="false">IF(ISERR(FIND(" ",TRIM(A3119))),"",MID(TRIM(A3119),FIND(" ",TRIM(A3119))+1,LEN(A3119)))</f>
        <v>ShallowWater</v>
      </c>
    </row>
    <row r="3120" customFormat="false" ht="12.75" hidden="false" customHeight="false" outlineLevel="0" collapsed="false">
      <c r="A3120" s="0" t="s">
        <v>1169</v>
      </c>
      <c r="B3120" s="0" t="str">
        <f aca="false">IF(ISERR(FIND(" ",TRIM(A3120))),TRIM(A3120),LEFT(TRIM(A3120),FIND(" ",TRIM(A3120))))</f>
        <v>Settle: </v>
      </c>
      <c r="C3120" s="0" t="str">
        <f aca="false">IF(ISERR(FIND(" ",TRIM(A3120))),"",MID(TRIM(A3120),FIND(" ",TRIM(A3120))+1,LEN(A3120)))</f>
        <v>Water</v>
      </c>
    </row>
    <row r="3121" customFormat="false" ht="12.75" hidden="false" customHeight="false" outlineLevel="0" collapsed="false">
      <c r="A3121" s="0" t="s">
        <v>160</v>
      </c>
      <c r="B3121" s="0" t="str">
        <f aca="false">IF(ISERR(FIND(" ",TRIM(A3121))),TRIM(A3121),LEFT(TRIM(A3121),FIND(" ",TRIM(A3121))))</f>
        <v>Size: </v>
      </c>
      <c r="C3121" s="0" t="str">
        <f aca="false">IF(ISERR(FIND(" ",TRIM(A3121))),"",MID(TRIM(A3121),FIND(" ",TRIM(A3121))+1,LEN(A3121)))</f>
        <v>Medium</v>
      </c>
    </row>
    <row r="3122" customFormat="false" ht="12.75" hidden="false" customHeight="false" outlineLevel="0" collapsed="false">
      <c r="A3122" s="0" t="s">
        <v>460</v>
      </c>
      <c r="B3122" s="0" t="str">
        <f aca="false">IF(ISERR(FIND(" ",TRIM(A3122))),TRIM(A3122),LEFT(TRIM(A3122),FIND(" ",TRIM(A3122))))</f>
        <v>VisionClass: </v>
      </c>
      <c r="C3122" s="0" t="str">
        <f aca="false">IF(ISERR(FIND(" ",TRIM(A3122))),"",MID(TRIM(A3122),FIND(" ",TRIM(A3122))+1,LEN(A3122)))</f>
        <v>Underwater</v>
      </c>
    </row>
    <row r="3123" customFormat="false" ht="12.75" hidden="false" customHeight="false" outlineLevel="0" collapsed="false">
      <c r="A3123" s="0" t="s">
        <v>53</v>
      </c>
      <c r="B3123" s="0" t="str">
        <f aca="false">IF(ISERR(FIND(" ",TRIM(A3123))),TRIM(A3123),LEFT(TRIM(A3123),FIND(" ",TRIM(A3123))))</f>
        <v>}</v>
      </c>
      <c r="C3123" s="0" t="str">
        <f aca="false">IF(ISERR(FIND(" ",TRIM(A3123))),"",MID(TRIM(A3123),FIND(" ",TRIM(A3123))+1,LEN(A3123)))</f>
        <v/>
      </c>
    </row>
    <row r="3124" customFormat="false" ht="12.75" hidden="false" customHeight="false" outlineLevel="0" collapsed="false">
      <c r="B3124" s="0" t="str">
        <f aca="false">IF(ISERR(FIND(" ",TRIM(A3124))),TRIM(A3124),LEFT(TRIM(A3124),FIND(" ",TRIM(A3124))))</f>
        <v/>
      </c>
      <c r="C3124" s="0" t="str">
        <f aca="false">IF(ISERR(FIND(" ",TRIM(A3124))),"",MID(TRIM(A3124),FIND(" ",TRIM(A3124))+1,LEN(A3124)))</f>
        <v/>
      </c>
    </row>
    <row r="3125" customFormat="false" ht="12.75" hidden="false" customHeight="false" outlineLevel="0" collapsed="false">
      <c r="A3125" s="0" t="s">
        <v>54</v>
      </c>
      <c r="B3125" s="0" t="str">
        <f aca="false">IF(ISERR(FIND(" ",TRIM(A3125))),TRIM(A3125),LEFT(TRIM(A3125),FIND(" ",TRIM(A3125))))</f>
        <v>############################################################</v>
      </c>
      <c r="C3125" s="0" t="str">
        <f aca="false">IF(ISERR(FIND(" ",TRIM(A3125))),"",MID(TRIM(A3125),FIND(" ",TRIM(A3125))+1,LEN(A3125)))</f>
        <v/>
      </c>
    </row>
    <row r="3126" customFormat="false" ht="12.75" hidden="false" customHeight="false" outlineLevel="0" collapsed="false">
      <c r="B3126" s="0" t="str">
        <f aca="false">IF(ISERR(FIND(" ",TRIM(A3126))),TRIM(A3126),LEFT(TRIM(A3126),FIND(" ",TRIM(A3126))))</f>
        <v/>
      </c>
      <c r="C3126" s="0" t="str">
        <f aca="false">IF(ISERR(FIND(" ",TRIM(A3126))),"",MID(TRIM(A3126),FIND(" ",TRIM(A3126))+1,LEN(A3126)))</f>
        <v/>
      </c>
    </row>
    <row r="3127" customFormat="false" ht="12.75" hidden="false" customHeight="false" outlineLevel="0" collapsed="false">
      <c r="A3127" s="0" t="s">
        <v>1170</v>
      </c>
      <c r="B3127" s="0" t="str">
        <f aca="false">IF(ISERR(FIND(" ",TRIM(A3127))),TRIM(A3127),LEFT(TRIM(A3127),FIND(" ",TRIM(A3127))))</f>
        <v>## </v>
      </c>
      <c r="C3127" s="0" t="str">
        <f aca="false">IF(ISERR(FIND(" ",TRIM(A3127))),"",MID(TRIM(A3127),FIND(" ",TRIM(A3127))+1,LEN(A3127)))</f>
        <v>UNIT 54</v>
      </c>
    </row>
    <row r="3128" customFormat="false" ht="12.75" hidden="false" customHeight="false" outlineLevel="0" collapsed="false">
      <c r="A3128" s="0" t="s">
        <v>1171</v>
      </c>
      <c r="B3128" s="0" t="str">
        <f aca="false">IF(ISERR(FIND(" ",TRIM(A3128))),TRIM(A3128),LEFT(TRIM(A3128),FIND(" ",TRIM(A3128))))</f>
        <v>UNIT_SETTLER </v>
      </c>
      <c r="C3128" s="0" t="str">
        <f aca="false">IF(ISERR(FIND(" ",TRIM(A3128))),"",MID(TRIM(A3128),FIND(" ",TRIM(A3128))+1,LEN(A3128)))</f>
        <v>{</v>
      </c>
    </row>
    <row r="3129" customFormat="false" ht="12.75" hidden="false" customHeight="false" outlineLevel="0" collapsed="false">
      <c r="A3129" s="0" t="s">
        <v>1172</v>
      </c>
      <c r="B3129" s="0" t="str">
        <f aca="false">IF(ISERR(FIND(" ",TRIM(A3129))),TRIM(A3129),LEFT(TRIM(A3129),FIND(" ",TRIM(A3129))))</f>
        <v>Description </v>
      </c>
      <c r="C3129" s="0" t="str">
        <f aca="false">IF(ISERR(FIND(" ",TRIM(A3129))),"",MID(TRIM(A3129),FIND(" ",TRIM(A3129))+1,LEN(A3129)))</f>
        <v>DESCRIPTION_UNIT_SETTLER</v>
      </c>
    </row>
    <row r="3130" customFormat="false" ht="12.75" hidden="false" customHeight="false" outlineLevel="0" collapsed="false">
      <c r="A3130" s="0" t="s">
        <v>1173</v>
      </c>
      <c r="B3130" s="0" t="str">
        <f aca="false">IF(ISERR(FIND(" ",TRIM(A3130))),TRIM(A3130),LEFT(TRIM(A3130),FIND(" ",TRIM(A3130))))</f>
        <v>DefaultIcon </v>
      </c>
      <c r="C3130" s="0" t="str">
        <f aca="false">IF(ISERR(FIND(" ",TRIM(A3130))),"",MID(TRIM(A3130),FIND(" ",TRIM(A3130))+1,LEN(A3130)))</f>
        <v>ICON_UNIT_SETTLER</v>
      </c>
    </row>
    <row r="3131" customFormat="false" ht="12.75" hidden="false" customHeight="false" outlineLevel="0" collapsed="false">
      <c r="A3131" s="0" t="s">
        <v>1174</v>
      </c>
      <c r="B3131" s="0" t="str">
        <f aca="false">IF(ISERR(FIND(" ",TRIM(A3131))),TRIM(A3131),LEFT(TRIM(A3131),FIND(" ",TRIM(A3131))))</f>
        <v>DefaultSprite </v>
      </c>
      <c r="C3131" s="0" t="str">
        <f aca="false">IF(ISERR(FIND(" ",TRIM(A3131))),"",MID(TRIM(A3131),FIND(" ",TRIM(A3131))+1,LEN(A3131)))</f>
        <v>SPRITE_SETTLER</v>
      </c>
    </row>
    <row r="3132" customFormat="false" ht="12.75" hidden="false" customHeight="false" outlineLevel="0" collapsed="false">
      <c r="A3132" s="0" t="s">
        <v>1155</v>
      </c>
      <c r="B3132" s="0" t="str">
        <f aca="false">IF(ISERR(FIND(" ",TRIM(A3132))),TRIM(A3132),LEFT(TRIM(A3132),FIND(" ",TRIM(A3132))))</f>
        <v>Category </v>
      </c>
      <c r="C3132" s="0" t="str">
        <f aca="false">IF(ISERR(FIND(" ",TRIM(A3132))),"",MID(TRIM(A3132),FIND(" ",TRIM(A3132))+1,LEN(A3132)))</f>
        <v>UNIT_CATEGORY_SETTLER</v>
      </c>
    </row>
    <row r="3133" customFormat="false" ht="12.75" hidden="false" customHeight="false" outlineLevel="0" collapsed="false">
      <c r="A3133" s="0" t="s">
        <v>6</v>
      </c>
      <c r="B3133" s="0" t="str">
        <f aca="false">IF(ISERR(FIND(" ",TRIM(A3133))),TRIM(A3133),LEFT(TRIM(A3133),FIND(" ",TRIM(A3133))))</f>
        <v>Attack </v>
      </c>
      <c r="C3133" s="0" t="str">
        <f aca="false">IF(ISERR(FIND(" ",TRIM(A3133))),"",MID(TRIM(A3133),FIND(" ",TRIM(A3133))+1,LEN(A3133)))</f>
        <v>0</v>
      </c>
    </row>
    <row r="3134" customFormat="false" ht="12.75" hidden="false" customHeight="false" outlineLevel="0" collapsed="false">
      <c r="A3134" s="0" t="s">
        <v>7</v>
      </c>
      <c r="B3134" s="0" t="str">
        <f aca="false">IF(ISERR(FIND(" ",TRIM(A3134))),TRIM(A3134),LEFT(TRIM(A3134),FIND(" ",TRIM(A3134))))</f>
        <v>Defense </v>
      </c>
      <c r="C3134" s="0" t="str">
        <f aca="false">IF(ISERR(FIND(" ",TRIM(A3134))),"",MID(TRIM(A3134),FIND(" ",TRIM(A3134))+1,LEN(A3134)))</f>
        <v>10</v>
      </c>
    </row>
    <row r="3135" customFormat="false" ht="12.75" hidden="false" customHeight="false" outlineLevel="0" collapsed="false">
      <c r="A3135" s="0" t="s">
        <v>8</v>
      </c>
      <c r="B3135" s="0" t="str">
        <f aca="false">IF(ISERR(FIND(" ",TRIM(A3135))),TRIM(A3135),LEFT(TRIM(A3135),FIND(" ",TRIM(A3135))))</f>
        <v>ZBRangeAttack </v>
      </c>
      <c r="C3135" s="0" t="str">
        <f aca="false">IF(ISERR(FIND(" ",TRIM(A3135))),"",MID(TRIM(A3135),FIND(" ",TRIM(A3135))+1,LEN(A3135)))</f>
        <v>0</v>
      </c>
    </row>
    <row r="3136" customFormat="false" ht="12.75" hidden="false" customHeight="false" outlineLevel="0" collapsed="false">
      <c r="A3136" s="0" t="s">
        <v>9</v>
      </c>
      <c r="B3136" s="0" t="str">
        <f aca="false">IF(ISERR(FIND(" ",TRIM(A3136))),TRIM(A3136),LEFT(TRIM(A3136),FIND(" ",TRIM(A3136))))</f>
        <v>Firepower </v>
      </c>
      <c r="C3136" s="0" t="str">
        <f aca="false">IF(ISERR(FIND(" ",TRIM(A3136))),"",MID(TRIM(A3136),FIND(" ",TRIM(A3136))+1,LEN(A3136)))</f>
        <v>1</v>
      </c>
    </row>
    <row r="3137" customFormat="false" ht="12.75" hidden="false" customHeight="false" outlineLevel="0" collapsed="false">
      <c r="A3137" s="0" t="s">
        <v>10</v>
      </c>
      <c r="B3137" s="0" t="str">
        <f aca="false">IF(ISERR(FIND(" ",TRIM(A3137))),TRIM(A3137),LEFT(TRIM(A3137),FIND(" ",TRIM(A3137))))</f>
        <v>Armor </v>
      </c>
      <c r="C3137" s="0" t="str">
        <f aca="false">IF(ISERR(FIND(" ",TRIM(A3137))),"",MID(TRIM(A3137),FIND(" ",TRIM(A3137))+1,LEN(A3137)))</f>
        <v>1</v>
      </c>
    </row>
    <row r="3138" customFormat="false" ht="12.75" hidden="false" customHeight="false" outlineLevel="0" collapsed="false">
      <c r="A3138" s="0" t="s">
        <v>11</v>
      </c>
      <c r="B3138" s="0" t="str">
        <f aca="false">IF(ISERR(FIND(" ",TRIM(A3138))),TRIM(A3138),LEFT(TRIM(A3138),FIND(" ",TRIM(A3138))))</f>
        <v>MaxHP </v>
      </c>
      <c r="C3138" s="0" t="str">
        <f aca="false">IF(ISERR(FIND(" ",TRIM(A3138))),"",MID(TRIM(A3138),FIND(" ",TRIM(A3138))+1,LEN(A3138)))</f>
        <v>10</v>
      </c>
    </row>
    <row r="3139" customFormat="false" ht="12.75" hidden="false" customHeight="false" outlineLevel="0" collapsed="false">
      <c r="A3139" s="0" t="s">
        <v>324</v>
      </c>
      <c r="B3139" s="0" t="str">
        <f aca="false">IF(ISERR(FIND(" ",TRIM(A3139))),TRIM(A3139),LEFT(TRIM(A3139),FIND(" ",TRIM(A3139))))</f>
        <v>ShieldCost </v>
      </c>
      <c r="C3139" s="0" t="str">
        <f aca="false">IF(ISERR(FIND(" ",TRIM(A3139))),"",MID(TRIM(A3139),FIND(" ",TRIM(A3139))+1,LEN(A3139)))</f>
        <v>740</v>
      </c>
    </row>
    <row r="3140" customFormat="false" ht="12.75" hidden="false" customHeight="false" outlineLevel="0" collapsed="false">
      <c r="A3140" s="0" t="s">
        <v>220</v>
      </c>
      <c r="B3140" s="0" t="str">
        <f aca="false">IF(ISERR(FIND(" ",TRIM(A3140))),TRIM(A3140),LEFT(TRIM(A3140),FIND(" ",TRIM(A3140))))</f>
        <v>PowerPoints </v>
      </c>
      <c r="C3140" s="0" t="str">
        <f aca="false">IF(ISERR(FIND(" ",TRIM(A3140))),"",MID(TRIM(A3140),FIND(" ",TRIM(A3140))+1,LEN(A3140)))</f>
        <v>400</v>
      </c>
    </row>
    <row r="3141" customFormat="false" ht="12.75" hidden="false" customHeight="false" outlineLevel="0" collapsed="false">
      <c r="A3141" s="0" t="s">
        <v>242</v>
      </c>
      <c r="B3141" s="0" t="str">
        <f aca="false">IF(ISERR(FIND(" ",TRIM(A3141))),TRIM(A3141),LEFT(TRIM(A3141),FIND(" ",TRIM(A3141))))</f>
        <v>ShieldHunger </v>
      </c>
      <c r="C3141" s="0" t="str">
        <f aca="false">IF(ISERR(FIND(" ",TRIM(A3141))),"",MID(TRIM(A3141),FIND(" ",TRIM(A3141))+1,LEN(A3141)))</f>
        <v>0</v>
      </c>
    </row>
    <row r="3142" customFormat="false" ht="12.75" hidden="false" customHeight="false" outlineLevel="0" collapsed="false">
      <c r="A3142" s="0" t="s">
        <v>15</v>
      </c>
      <c r="B3142" s="0" t="str">
        <f aca="false">IF(ISERR(FIND(" ",TRIM(A3142))),TRIM(A3142),LEFT(TRIM(A3142),FIND(" ",TRIM(A3142))))</f>
        <v>FoodHunger </v>
      </c>
      <c r="C3142" s="0" t="str">
        <f aca="false">IF(ISERR(FIND(" ",TRIM(A3142))),"",MID(TRIM(A3142),FIND(" ",TRIM(A3142))+1,LEN(A3142)))</f>
        <v>0</v>
      </c>
    </row>
    <row r="3143" customFormat="false" ht="12.75" hidden="false" customHeight="false" outlineLevel="0" collapsed="false">
      <c r="A3143" s="0" t="s">
        <v>116</v>
      </c>
      <c r="B3143" s="0" t="str">
        <f aca="false">IF(ISERR(FIND(" ",TRIM(A3143))),TRIM(A3143),LEFT(TRIM(A3143),FIND(" ",TRIM(A3143))))</f>
        <v>MaxMovePoints </v>
      </c>
      <c r="C3143" s="0" t="str">
        <f aca="false">IF(ISERR(FIND(" ",TRIM(A3143))),"",MID(TRIM(A3143),FIND(" ",TRIM(A3143))+1,LEN(A3143)))</f>
        <v>100</v>
      </c>
    </row>
    <row r="3144" customFormat="false" ht="12.75" hidden="false" customHeight="false" outlineLevel="0" collapsed="false">
      <c r="A3144" s="0" t="s">
        <v>17</v>
      </c>
      <c r="B3144" s="0" t="str">
        <f aca="false">IF(ISERR(FIND(" ",TRIM(A3144))),TRIM(A3144),LEFT(TRIM(A3144),FIND(" ",TRIM(A3144))))</f>
        <v>VisionRange </v>
      </c>
      <c r="C3144" s="0" t="str">
        <f aca="false">IF(ISERR(FIND(" ",TRIM(A3144))),"",MID(TRIM(A3144),FIND(" ",TRIM(A3144))+1,LEN(A3144)))</f>
        <v>1</v>
      </c>
    </row>
    <row r="3145" customFormat="false" ht="12.75" hidden="false" customHeight="false" outlineLevel="0" collapsed="false">
      <c r="A3145" s="0" t="s">
        <v>1175</v>
      </c>
      <c r="B3145" s="0" t="str">
        <f aca="false">IF(ISERR(FIND(" ",TRIM(A3145))),TRIM(A3145),LEFT(TRIM(A3145),FIND(" ",TRIM(A3145))))</f>
        <v>ObsoleteAdvance </v>
      </c>
      <c r="C3145" s="0" t="str">
        <f aca="false">IF(ISERR(FIND(" ",TRIM(A3145))),"",MID(TRIM(A3145),FIND(" ",TRIM(A3145))+1,LEN(A3145)))</f>
        <v>ADVANCE_ADV_URBAN_PLANNING</v>
      </c>
    </row>
    <row r="3146" customFormat="false" ht="12.75" hidden="false" customHeight="false" outlineLevel="0" collapsed="false">
      <c r="A3146" s="0" t="s">
        <v>19</v>
      </c>
      <c r="B3146" s="0" t="str">
        <f aca="false">IF(ISERR(FIND(" ",TRIM(A3146))),TRIM(A3146),LEFT(TRIM(A3146),FIND(" ",TRIM(A3146))))</f>
        <v>ActiveDefenseRange </v>
      </c>
      <c r="C3146" s="0" t="str">
        <f aca="false">IF(ISERR(FIND(" ",TRIM(A3146))),"",MID(TRIM(A3146),FIND(" ",TRIM(A3146))+1,LEN(A3146)))</f>
        <v>0</v>
      </c>
    </row>
    <row r="3147" customFormat="false" ht="12.75" hidden="false" customHeight="false" outlineLevel="0" collapsed="false">
      <c r="A3147" s="0" t="s">
        <v>20</v>
      </c>
      <c r="B3147" s="0" t="str">
        <f aca="false">IF(ISERR(FIND(" ",TRIM(A3147))),TRIM(A3147),LEFT(TRIM(A3147),FIND(" ",TRIM(A3147))))</f>
        <v>LossMoveToDmgNone</v>
      </c>
      <c r="C3147" s="0" t="str">
        <f aca="false">IF(ISERR(FIND(" ",TRIM(A3147))),"",MID(TRIM(A3147),FIND(" ",TRIM(A3147))+1,LEN(A3147)))</f>
        <v/>
      </c>
    </row>
    <row r="3148" customFormat="false" ht="12.75" hidden="false" customHeight="false" outlineLevel="0" collapsed="false">
      <c r="A3148" s="0" t="s">
        <v>21</v>
      </c>
      <c r="B3148" s="0" t="str">
        <f aca="false">IF(ISERR(FIND(" ",TRIM(A3148))),TRIM(A3148),LEFT(TRIM(A3148),FIND(" ",TRIM(A3148))))</f>
        <v>MaxFuel </v>
      </c>
      <c r="C3148" s="0" t="str">
        <f aca="false">IF(ISERR(FIND(" ",TRIM(A3148))),"",MID(TRIM(A3148),FIND(" ",TRIM(A3148))+1,LEN(A3148)))</f>
        <v>0</v>
      </c>
    </row>
    <row r="3149" customFormat="false" ht="12.75" hidden="false" customHeight="false" outlineLevel="0" collapsed="false">
      <c r="A3149" s="0" t="s">
        <v>23</v>
      </c>
      <c r="B3149" s="0" t="str">
        <f aca="false">IF(ISERR(FIND(" ",TRIM(A3149))),TRIM(A3149),LEFT(TRIM(A3149),FIND(" ",TRIM(A3149))))</f>
        <v>NoZoc</v>
      </c>
      <c r="C3149" s="0" t="str">
        <f aca="false">IF(ISERR(FIND(" ",TRIM(A3149))),"",MID(TRIM(A3149),FIND(" ",TRIM(A3149))+1,LEN(A3149)))</f>
        <v/>
      </c>
    </row>
    <row r="3150" customFormat="false" ht="12.75" hidden="false" customHeight="false" outlineLevel="0" collapsed="false">
      <c r="A3150" s="0" t="s">
        <v>1176</v>
      </c>
      <c r="B3150" s="0" t="str">
        <f aca="false">IF(ISERR(FIND(" ",TRIM(A3150))),TRIM(A3150),LEFT(TRIM(A3150),FIND(" ",TRIM(A3150))))</f>
        <v>SettleCityType </v>
      </c>
      <c r="C3150" s="0" t="str">
        <f aca="false">IF(ISERR(FIND(" ",TRIM(A3150))),"",MID(TRIM(A3150),FIND(" ",TRIM(A3150))+1,LEN(A3150)))</f>
        <v>UNIT_CITY</v>
      </c>
    </row>
    <row r="3151" customFormat="false" ht="12.75" hidden="false" customHeight="false" outlineLevel="0" collapsed="false">
      <c r="A3151" s="0" t="s">
        <v>1177</v>
      </c>
      <c r="B3151" s="0" t="str">
        <f aca="false">IF(ISERR(FIND(" ",TRIM(A3151))),TRIM(A3151),LEFT(TRIM(A3151),FIND(" ",TRIM(A3151))))</f>
        <v>SettleSize </v>
      </c>
      <c r="C3151" s="0" t="str">
        <f aca="false">IF(ISERR(FIND(" ",TRIM(A3151))),"",MID(TRIM(A3151),FIND(" ",TRIM(A3151))+1,LEN(A3151)))</f>
        <v>1</v>
      </c>
    </row>
    <row r="3152" customFormat="false" ht="12.75" hidden="false" customHeight="false" outlineLevel="0" collapsed="false">
      <c r="A3152" s="0" t="s">
        <v>24</v>
      </c>
      <c r="B3152" s="0" t="str">
        <f aca="false">IF(ISERR(FIND(" ",TRIM(A3152))),TRIM(A3152),LEFT(TRIM(A3152),FIND(" ",TRIM(A3152))))</f>
        <v>CanBeExpelled</v>
      </c>
      <c r="C3152" s="0" t="str">
        <f aca="false">IF(ISERR(FIND(" ",TRIM(A3152))),"",MID(TRIM(A3152),FIND(" ",TRIM(A3152))+1,LEN(A3152)))</f>
        <v/>
      </c>
    </row>
    <row r="3153" customFormat="false" ht="12.75" hidden="false" customHeight="false" outlineLevel="0" collapsed="false">
      <c r="A3153" s="0" t="s">
        <v>25</v>
      </c>
      <c r="B3153" s="0" t="str">
        <f aca="false">IF(ISERR(FIND(" ",TRIM(A3153))),TRIM(A3153),LEFT(TRIM(A3153),FIND(" ",TRIM(A3153))))</f>
        <v>CantCaptureCity</v>
      </c>
      <c r="C3153" s="0" t="str">
        <f aca="false">IF(ISERR(FIND(" ",TRIM(A3153))),"",MID(TRIM(A3153),FIND(" ",TRIM(A3153))+1,LEN(A3153)))</f>
        <v/>
      </c>
    </row>
    <row r="3154" customFormat="false" ht="12.75" hidden="false" customHeight="false" outlineLevel="0" collapsed="false">
      <c r="A3154" s="0" t="s">
        <v>78</v>
      </c>
      <c r="B3154" s="0" t="str">
        <f aca="false">IF(ISERR(FIND(" ",TRIM(A3154))),TRIM(A3154),LEFT(TRIM(A3154),FIND(" ",TRIM(A3154))))</f>
        <v>DeathEffectsHappy</v>
      </c>
      <c r="C3154" s="0" t="str">
        <f aca="false">IF(ISERR(FIND(" ",TRIM(A3154))),"",MID(TRIM(A3154),FIND(" ",TRIM(A3154))+1,LEN(A3154)))</f>
        <v/>
      </c>
    </row>
    <row r="3155" customFormat="false" ht="12.75" hidden="false" customHeight="false" outlineLevel="0" collapsed="false">
      <c r="A3155" s="0" t="s">
        <v>1158</v>
      </c>
      <c r="B3155" s="0" t="str">
        <f aca="false">IF(ISERR(FIND(" ",TRIM(A3155))),TRIM(A3155),LEFT(TRIM(A3155),FIND(" ",TRIM(A3155))))</f>
        <v>BuildingRemovesAPop</v>
      </c>
      <c r="C3155" s="0" t="str">
        <f aca="false">IF(ISERR(FIND(" ",TRIM(A3155))),"",MID(TRIM(A3155),FIND(" ",TRIM(A3155))+1,LEN(A3155)))</f>
        <v/>
      </c>
    </row>
    <row r="3156" customFormat="false" ht="12.75" hidden="false" customHeight="false" outlineLevel="0" collapsed="false">
      <c r="A3156" s="0" t="s">
        <v>1159</v>
      </c>
      <c r="B3156" s="0" t="str">
        <f aca="false">IF(ISERR(FIND(" ",TRIM(A3156))),TRIM(A3156),LEFT(TRIM(A3156),FIND(" ",TRIM(A3156))))</f>
        <v>OnlyBuildOne</v>
      </c>
      <c r="C3156" s="0" t="str">
        <f aca="false">IF(ISERR(FIND(" ",TRIM(A3156))),"",MID(TRIM(A3156),FIND(" ",TRIM(A3156))+1,LEN(A3156)))</f>
        <v/>
      </c>
    </row>
    <row r="3157" customFormat="false" ht="12.75" hidden="false" customHeight="false" outlineLevel="0" collapsed="false">
      <c r="A3157" s="0" t="s">
        <v>27</v>
      </c>
      <c r="B3157" s="0" t="str">
        <f aca="false">IF(ISERR(FIND(" ",TRIM(A3157))),TRIM(A3157),LEFT(TRIM(A3157),FIND(" ",TRIM(A3157))))</f>
        <v>IsSpecialForces</v>
      </c>
      <c r="C3157" s="0" t="str">
        <f aca="false">IF(ISERR(FIND(" ",TRIM(A3157))),"",MID(TRIM(A3157),FIND(" ",TRIM(A3157))+1,LEN(A3157)))</f>
        <v/>
      </c>
    </row>
    <row r="3158" customFormat="false" ht="12.75" hidden="false" customHeight="false" outlineLevel="0" collapsed="false">
      <c r="A3158" s="0" t="s">
        <v>28</v>
      </c>
      <c r="B3158" s="0" t="str">
        <f aca="false">IF(ISERR(FIND(" ",TRIM(A3158))),TRIM(A3158),LEFT(TRIM(A3158),FIND(" ",TRIM(A3158))))</f>
        <v>Civilian</v>
      </c>
      <c r="C3158" s="0" t="str">
        <f aca="false">IF(ISERR(FIND(" ",TRIM(A3158))),"",MID(TRIM(A3158),FIND(" ",TRIM(A3158))+1,LEN(A3158)))</f>
        <v/>
      </c>
    </row>
    <row r="3159" customFormat="false" ht="12.75" hidden="false" customHeight="false" outlineLevel="0" collapsed="false">
      <c r="A3159" s="0" t="s">
        <v>1178</v>
      </c>
      <c r="B3159" s="0" t="str">
        <f aca="false">IF(ISERR(FIND(" ",TRIM(A3159))),TRIM(A3159),LEFT(TRIM(A3159),FIND(" ",TRIM(A3159))))</f>
        <v>SoundSelect1 </v>
      </c>
      <c r="C3159" s="0" t="str">
        <f aca="false">IF(ISERR(FIND(" ",TRIM(A3159))),"",MID(TRIM(A3159),FIND(" ",TRIM(A3159))+1,LEN(A3159)))</f>
        <v>SOUND_SELECT1_SETTLER</v>
      </c>
    </row>
    <row r="3160" customFormat="false" ht="12.75" hidden="false" customHeight="false" outlineLevel="0" collapsed="false">
      <c r="A3160" s="0" t="s">
        <v>1179</v>
      </c>
      <c r="B3160" s="0" t="str">
        <f aca="false">IF(ISERR(FIND(" ",TRIM(A3160))),TRIM(A3160),LEFT(TRIM(A3160),FIND(" ",TRIM(A3160))))</f>
        <v>SoundSelect2 </v>
      </c>
      <c r="C3160" s="0" t="str">
        <f aca="false">IF(ISERR(FIND(" ",TRIM(A3160))),"",MID(TRIM(A3160),FIND(" ",TRIM(A3160))+1,LEN(A3160)))</f>
        <v>SOUND_SELECT2_SETTLER</v>
      </c>
    </row>
    <row r="3161" customFormat="false" ht="12.75" hidden="false" customHeight="false" outlineLevel="0" collapsed="false">
      <c r="A3161" s="0" t="s">
        <v>1180</v>
      </c>
      <c r="B3161" s="0" t="str">
        <f aca="false">IF(ISERR(FIND(" ",TRIM(A3161))),TRIM(A3161),LEFT(TRIM(A3161),FIND(" ",TRIM(A3161))))</f>
        <v>SoundMove </v>
      </c>
      <c r="C3161" s="0" t="str">
        <f aca="false">IF(ISERR(FIND(" ",TRIM(A3161))),"",MID(TRIM(A3161),FIND(" ",TRIM(A3161))+1,LEN(A3161)))</f>
        <v>SOUND_MOVE_SETTLER</v>
      </c>
    </row>
    <row r="3162" customFormat="false" ht="12.75" hidden="false" customHeight="false" outlineLevel="0" collapsed="false">
      <c r="A3162" s="0" t="s">
        <v>1181</v>
      </c>
      <c r="B3162" s="0" t="str">
        <f aca="false">IF(ISERR(FIND(" ",TRIM(A3162))),TRIM(A3162),LEFT(TRIM(A3162),FIND(" ",TRIM(A3162))))</f>
        <v>SoundAcknowledge </v>
      </c>
      <c r="C3162" s="0" t="str">
        <f aca="false">IF(ISERR(FIND(" ",TRIM(A3162))),"",MID(TRIM(A3162),FIND(" ",TRIM(A3162))+1,LEN(A3162)))</f>
        <v>SOUND_ACKNOWLEDGE_SETTLER</v>
      </c>
    </row>
    <row r="3163" customFormat="false" ht="12.75" hidden="false" customHeight="false" outlineLevel="0" collapsed="false">
      <c r="A3163" s="0" t="s">
        <v>1182</v>
      </c>
      <c r="B3163" s="0" t="str">
        <f aca="false">IF(ISERR(FIND(" ",TRIM(A3163))),TRIM(A3163),LEFT(TRIM(A3163),FIND(" ",TRIM(A3163))))</f>
        <v>SoundCantMove </v>
      </c>
      <c r="C3163" s="0" t="str">
        <f aca="false">IF(ISERR(FIND(" ",TRIM(A3163))),"",MID(TRIM(A3163),FIND(" ",TRIM(A3163))+1,LEN(A3163)))</f>
        <v>SOUND_CANTMOVE_SETTLER</v>
      </c>
    </row>
    <row r="3164" customFormat="false" ht="12.75" hidden="false" customHeight="false" outlineLevel="0" collapsed="false">
      <c r="A3164" s="0" t="s">
        <v>1183</v>
      </c>
      <c r="B3164" s="0" t="str">
        <f aca="false">IF(ISERR(FIND(" ",TRIM(A3164))),TRIM(A3164),LEFT(TRIM(A3164),FIND(" ",TRIM(A3164))))</f>
        <v>SoundAttack </v>
      </c>
      <c r="C3164" s="0" t="str">
        <f aca="false">IF(ISERR(FIND(" ",TRIM(A3164))),"",MID(TRIM(A3164),FIND(" ",TRIM(A3164))+1,LEN(A3164)))</f>
        <v>SOUND_ATTACK_SETTLER</v>
      </c>
    </row>
    <row r="3165" customFormat="false" ht="12.75" hidden="false" customHeight="false" outlineLevel="0" collapsed="false">
      <c r="A3165" s="0" t="s">
        <v>1184</v>
      </c>
      <c r="B3165" s="0" t="str">
        <f aca="false">IF(ISERR(FIND(" ",TRIM(A3165))),TRIM(A3165),LEFT(TRIM(A3165),FIND(" ",TRIM(A3165))))</f>
        <v>SoundWork </v>
      </c>
      <c r="C3165" s="0" t="str">
        <f aca="false">IF(ISERR(FIND(" ",TRIM(A3165))),"",MID(TRIM(A3165),FIND(" ",TRIM(A3165))+1,LEN(A3165)))</f>
        <v>SOUND_WORK_SETTLER</v>
      </c>
    </row>
    <row r="3166" customFormat="false" ht="12.75" hidden="false" customHeight="false" outlineLevel="0" collapsed="false">
      <c r="A3166" s="0" t="s">
        <v>1185</v>
      </c>
      <c r="B3166" s="0" t="str">
        <f aca="false">IF(ISERR(FIND(" ",TRIM(A3166))),TRIM(A3166),LEFT(TRIM(A3166),FIND(" ",TRIM(A3166))))</f>
        <v>SoundVictory </v>
      </c>
      <c r="C3166" s="0" t="str">
        <f aca="false">IF(ISERR(FIND(" ",TRIM(A3166))),"",MID(TRIM(A3166),FIND(" ",TRIM(A3166))+1,LEN(A3166)))</f>
        <v>SOUND_VICTORY_SETTLER</v>
      </c>
    </row>
    <row r="3167" customFormat="false" ht="12.75" hidden="false" customHeight="false" outlineLevel="0" collapsed="false">
      <c r="A3167" s="0" t="s">
        <v>1186</v>
      </c>
      <c r="B3167" s="0" t="str">
        <f aca="false">IF(ISERR(FIND(" ",TRIM(A3167))),TRIM(A3167),LEFT(TRIM(A3167),FIND(" ",TRIM(A3167))))</f>
        <v>SoundDeath </v>
      </c>
      <c r="C3167" s="0" t="str">
        <f aca="false">IF(ISERR(FIND(" ",TRIM(A3167))),"",MID(TRIM(A3167),FIND(" ",TRIM(A3167))+1,LEN(A3167)))</f>
        <v>SOUND_DEATH_SETTLER</v>
      </c>
    </row>
    <row r="3168" customFormat="false" ht="12.75" hidden="false" customHeight="false" outlineLevel="0" collapsed="false">
      <c r="B3168" s="0" t="str">
        <f aca="false">IF(ISERR(FIND(" ",TRIM(A3168))),TRIM(A3168),LEFT(TRIM(A3168),FIND(" ",TRIM(A3168))))</f>
        <v/>
      </c>
      <c r="C3168" s="0" t="str">
        <f aca="false">IF(ISERR(FIND(" ",TRIM(A3168))),"",MID(TRIM(A3168),FIND(" ",TRIM(A3168))+1,LEN(A3168)))</f>
        <v/>
      </c>
    </row>
    <row r="3169" customFormat="false" ht="12.75" hidden="false" customHeight="false" outlineLevel="0" collapsed="false">
      <c r="A3169" s="0" t="s">
        <v>38</v>
      </c>
      <c r="B3169" s="0" t="str">
        <f aca="false">IF(ISERR(FIND(" ",TRIM(A3169))),TRIM(A3169),LEFT(TRIM(A3169),FIND(" ",TRIM(A3169))))</f>
        <v>CanSee: </v>
      </c>
      <c r="C3169" s="0" t="str">
        <f aca="false">IF(ISERR(FIND(" ",TRIM(A3169))),"",MID(TRIM(A3169),FIND(" ",TRIM(A3169))+1,LEN(A3169)))</f>
        <v>Standard</v>
      </c>
    </row>
    <row r="3170" customFormat="false" ht="12.75" hidden="false" customHeight="false" outlineLevel="0" collapsed="false">
      <c r="A3170" s="0" t="s">
        <v>40</v>
      </c>
      <c r="B3170" s="0" t="str">
        <f aca="false">IF(ISERR(FIND(" ",TRIM(A3170))),TRIM(A3170),LEFT(TRIM(A3170),FIND(" ",TRIM(A3170))))</f>
        <v>MovementType: </v>
      </c>
      <c r="C3170" s="0" t="str">
        <f aca="false">IF(ISERR(FIND(" ",TRIM(A3170))),"",MID(TRIM(A3170),FIND(" ",TRIM(A3170))+1,LEN(A3170)))</f>
        <v>Land</v>
      </c>
    </row>
    <row r="3171" customFormat="false" ht="12.75" hidden="false" customHeight="false" outlineLevel="0" collapsed="false">
      <c r="A3171" s="0" t="s">
        <v>41</v>
      </c>
      <c r="B3171" s="0" t="str">
        <f aca="false">IF(ISERR(FIND(" ",TRIM(A3171))),TRIM(A3171),LEFT(TRIM(A3171),FIND(" ",TRIM(A3171))))</f>
        <v>MovementType: </v>
      </c>
      <c r="C3171" s="0" t="str">
        <f aca="false">IF(ISERR(FIND(" ",TRIM(A3171))),"",MID(TRIM(A3171),FIND(" ",TRIM(A3171))+1,LEN(A3171)))</f>
        <v>Mountain</v>
      </c>
    </row>
    <row r="3172" customFormat="false" ht="12.75" hidden="false" customHeight="false" outlineLevel="0" collapsed="false">
      <c r="A3172" s="0" t="s">
        <v>1187</v>
      </c>
      <c r="B3172" s="0" t="str">
        <f aca="false">IF(ISERR(FIND(" ",TRIM(A3172))),TRIM(A3172),LEFT(TRIM(A3172),FIND(" ",TRIM(A3172))))</f>
        <v>Settle: </v>
      </c>
      <c r="C3172" s="0" t="str">
        <f aca="false">IF(ISERR(FIND(" ",TRIM(A3172))),"",MID(TRIM(A3172),FIND(" ",TRIM(A3172))+1,LEN(A3172)))</f>
        <v>Land</v>
      </c>
    </row>
    <row r="3173" customFormat="false" ht="12.75" hidden="false" customHeight="false" outlineLevel="0" collapsed="false">
      <c r="A3173" s="0" t="s">
        <v>1188</v>
      </c>
      <c r="B3173" s="0" t="str">
        <f aca="false">IF(ISERR(FIND(" ",TRIM(A3173))),TRIM(A3173),LEFT(TRIM(A3173),FIND(" ",TRIM(A3173))))</f>
        <v>Settle: </v>
      </c>
      <c r="C3173" s="0" t="str">
        <f aca="false">IF(ISERR(FIND(" ",TRIM(A3173))),"",MID(TRIM(A3173),FIND(" ",TRIM(A3173))+1,LEN(A3173)))</f>
        <v>Mountain</v>
      </c>
    </row>
    <row r="3174" customFormat="false" ht="12.75" hidden="false" customHeight="false" outlineLevel="0" collapsed="false">
      <c r="A3174" s="0" t="s">
        <v>42</v>
      </c>
      <c r="B3174" s="0" t="str">
        <f aca="false">IF(ISERR(FIND(" ",TRIM(A3174))),TRIM(A3174),LEFT(TRIM(A3174),FIND(" ",TRIM(A3174))))</f>
        <v>Size: </v>
      </c>
      <c r="C3174" s="0" t="str">
        <f aca="false">IF(ISERR(FIND(" ",TRIM(A3174))),"",MID(TRIM(A3174),FIND(" ",TRIM(A3174))+1,LEN(A3174)))</f>
        <v>Small</v>
      </c>
    </row>
    <row r="3175" customFormat="false" ht="12.75" hidden="false" customHeight="false" outlineLevel="0" collapsed="false">
      <c r="A3175" s="0" t="s">
        <v>97</v>
      </c>
      <c r="B3175" s="0" t="str">
        <f aca="false">IF(ISERR(FIND(" ",TRIM(A3175))),TRIM(A3175),LEFT(TRIM(A3175),FIND(" ",TRIM(A3175))))</f>
        <v>VisionClass: </v>
      </c>
      <c r="C3175" s="0" t="str">
        <f aca="false">IF(ISERR(FIND(" ",TRIM(A3175))),"",MID(TRIM(A3175),FIND(" ",TRIM(A3175))+1,LEN(A3175)))</f>
        <v>Standard</v>
      </c>
    </row>
    <row r="3176" customFormat="false" ht="12.75" hidden="false" customHeight="false" outlineLevel="0" collapsed="false">
      <c r="A3176" s="0" t="s">
        <v>53</v>
      </c>
      <c r="B3176" s="0" t="str">
        <f aca="false">IF(ISERR(FIND(" ",TRIM(A3176))),TRIM(A3176),LEFT(TRIM(A3176),FIND(" ",TRIM(A3176))))</f>
        <v>}</v>
      </c>
      <c r="C3176" s="0" t="str">
        <f aca="false">IF(ISERR(FIND(" ",TRIM(A3176))),"",MID(TRIM(A3176),FIND(" ",TRIM(A3176))+1,LEN(A3176)))</f>
        <v/>
      </c>
    </row>
    <row r="3177" customFormat="false" ht="12.75" hidden="false" customHeight="false" outlineLevel="0" collapsed="false">
      <c r="B3177" s="0" t="str">
        <f aca="false">IF(ISERR(FIND(" ",TRIM(A3177))),TRIM(A3177),LEFT(TRIM(A3177),FIND(" ",TRIM(A3177))))</f>
        <v/>
      </c>
      <c r="C3177" s="0" t="str">
        <f aca="false">IF(ISERR(FIND(" ",TRIM(A3177))),"",MID(TRIM(A3177),FIND(" ",TRIM(A3177))+1,LEN(A3177)))</f>
        <v/>
      </c>
    </row>
    <row r="3178" customFormat="false" ht="12.75" hidden="false" customHeight="false" outlineLevel="0" collapsed="false">
      <c r="A3178" s="0" t="s">
        <v>54</v>
      </c>
      <c r="B3178" s="0" t="str">
        <f aca="false">IF(ISERR(FIND(" ",TRIM(A3178))),TRIM(A3178),LEFT(TRIM(A3178),FIND(" ",TRIM(A3178))))</f>
        <v>############################################################</v>
      </c>
      <c r="C3178" s="0" t="str">
        <f aca="false">IF(ISERR(FIND(" ",TRIM(A3178))),"",MID(TRIM(A3178),FIND(" ",TRIM(A3178))+1,LEN(A3178)))</f>
        <v/>
      </c>
    </row>
    <row r="3179" customFormat="false" ht="12.75" hidden="false" customHeight="false" outlineLevel="0" collapsed="false">
      <c r="B3179" s="0" t="str">
        <f aca="false">IF(ISERR(FIND(" ",TRIM(A3179))),TRIM(A3179),LEFT(TRIM(A3179),FIND(" ",TRIM(A3179))))</f>
        <v/>
      </c>
      <c r="C3179" s="0" t="str">
        <f aca="false">IF(ISERR(FIND(" ",TRIM(A3179))),"",MID(TRIM(A3179),FIND(" ",TRIM(A3179))+1,LEN(A3179)))</f>
        <v/>
      </c>
    </row>
    <row r="3180" customFormat="false" ht="12.75" hidden="false" customHeight="false" outlineLevel="0" collapsed="false">
      <c r="A3180" s="0" t="s">
        <v>1189</v>
      </c>
      <c r="B3180" s="0" t="str">
        <f aca="false">IF(ISERR(FIND(" ",TRIM(A3180))),TRIM(A3180),LEFT(TRIM(A3180),FIND(" ",TRIM(A3180))))</f>
        <v>## </v>
      </c>
      <c r="C3180" s="0" t="str">
        <f aca="false">IF(ISERR(FIND(" ",TRIM(A3180))),"",MID(TRIM(A3180),FIND(" ",TRIM(A3180))+1,LEN(A3180)))</f>
        <v>UNIT 55</v>
      </c>
    </row>
    <row r="3181" customFormat="false" ht="12.75" hidden="false" customHeight="false" outlineLevel="0" collapsed="false">
      <c r="A3181" s="0" t="s">
        <v>1190</v>
      </c>
      <c r="B3181" s="0" t="str">
        <f aca="false">IF(ISERR(FIND(" ",TRIM(A3181))),TRIM(A3181),LEFT(TRIM(A3181),FIND(" ",TRIM(A3181))))</f>
        <v>UNIT_SHIP_OF_THE_LINE </v>
      </c>
      <c r="C3181" s="0" t="str">
        <f aca="false">IF(ISERR(FIND(" ",TRIM(A3181))),"",MID(TRIM(A3181),FIND(" ",TRIM(A3181))+1,LEN(A3181)))</f>
        <v>{</v>
      </c>
    </row>
    <row r="3182" customFormat="false" ht="12.75" hidden="false" customHeight="false" outlineLevel="0" collapsed="false">
      <c r="A3182" s="0" t="s">
        <v>1191</v>
      </c>
      <c r="B3182" s="0" t="str">
        <f aca="false">IF(ISERR(FIND(" ",TRIM(A3182))),TRIM(A3182),LEFT(TRIM(A3182),FIND(" ",TRIM(A3182))))</f>
        <v>Description </v>
      </c>
      <c r="C3182" s="0" t="str">
        <f aca="false">IF(ISERR(FIND(" ",TRIM(A3182))),"",MID(TRIM(A3182),FIND(" ",TRIM(A3182))+1,LEN(A3182)))</f>
        <v>DESCRIPTION_UNIT_SHIP_OF_THE_LINE</v>
      </c>
    </row>
    <row r="3183" customFormat="false" ht="12.75" hidden="false" customHeight="false" outlineLevel="0" collapsed="false">
      <c r="A3183" s="0" t="s">
        <v>1192</v>
      </c>
      <c r="B3183" s="0" t="str">
        <f aca="false">IF(ISERR(FIND(" ",TRIM(A3183))),TRIM(A3183),LEFT(TRIM(A3183),FIND(" ",TRIM(A3183))))</f>
        <v>DefaultIcon </v>
      </c>
      <c r="C3183" s="0" t="str">
        <f aca="false">IF(ISERR(FIND(" ",TRIM(A3183))),"",MID(TRIM(A3183),FIND(" ",TRIM(A3183))+1,LEN(A3183)))</f>
        <v>ICON_UNIT_SHIP_OF_THE_LINE</v>
      </c>
    </row>
    <row r="3184" customFormat="false" ht="12.75" hidden="false" customHeight="false" outlineLevel="0" collapsed="false">
      <c r="A3184" s="0" t="s">
        <v>1193</v>
      </c>
      <c r="B3184" s="0" t="str">
        <f aca="false">IF(ISERR(FIND(" ",TRIM(A3184))),TRIM(A3184),LEFT(TRIM(A3184),FIND(" ",TRIM(A3184))))</f>
        <v>DefaultSprite </v>
      </c>
      <c r="C3184" s="0" t="str">
        <f aca="false">IF(ISERR(FIND(" ",TRIM(A3184))),"",MID(TRIM(A3184),FIND(" ",TRIM(A3184))+1,LEN(A3184)))</f>
        <v>SPRITE_SHIP_OF_THE_LINE</v>
      </c>
    </row>
    <row r="3185" customFormat="false" ht="12.75" hidden="false" customHeight="false" outlineLevel="0" collapsed="false">
      <c r="A3185" s="0" t="s">
        <v>60</v>
      </c>
      <c r="B3185" s="0" t="str">
        <f aca="false">IF(ISERR(FIND(" ",TRIM(A3185))),TRIM(A3185),LEFT(TRIM(A3185),FIND(" ",TRIM(A3185))))</f>
        <v>Category </v>
      </c>
      <c r="C3185" s="0" t="str">
        <f aca="false">IF(ISERR(FIND(" ",TRIM(A3185))),"",MID(TRIM(A3185),FIND(" ",TRIM(A3185))+1,LEN(A3185)))</f>
        <v>UNIT_CATEGORY_NAVAL</v>
      </c>
    </row>
    <row r="3186" customFormat="false" ht="12.75" hidden="false" customHeight="false" outlineLevel="0" collapsed="false">
      <c r="A3186" s="0" t="s">
        <v>343</v>
      </c>
      <c r="B3186" s="0" t="str">
        <f aca="false">IF(ISERR(FIND(" ",TRIM(A3186))),TRIM(A3186),LEFT(TRIM(A3186),FIND(" ",TRIM(A3186))))</f>
        <v>Attack </v>
      </c>
      <c r="C3186" s="0" t="str">
        <f aca="false">IF(ISERR(FIND(" ",TRIM(A3186))),"",MID(TRIM(A3186),FIND(" ",TRIM(A3186))+1,LEN(A3186)))</f>
        <v>35</v>
      </c>
    </row>
    <row r="3187" customFormat="false" ht="12.75" hidden="false" customHeight="false" outlineLevel="0" collapsed="false">
      <c r="A3187" s="0" t="s">
        <v>137</v>
      </c>
      <c r="B3187" s="0" t="str">
        <f aca="false">IF(ISERR(FIND(" ",TRIM(A3187))),TRIM(A3187),LEFT(TRIM(A3187),FIND(" ",TRIM(A3187))))</f>
        <v>Defense </v>
      </c>
      <c r="C3187" s="0" t="str">
        <f aca="false">IF(ISERR(FIND(" ",TRIM(A3187))),"",MID(TRIM(A3187),FIND(" ",TRIM(A3187))+1,LEN(A3187)))</f>
        <v>20</v>
      </c>
    </row>
    <row r="3188" customFormat="false" ht="12.75" hidden="false" customHeight="false" outlineLevel="0" collapsed="false">
      <c r="A3188" s="0" t="s">
        <v>1194</v>
      </c>
      <c r="B3188" s="0" t="str">
        <f aca="false">IF(ISERR(FIND(" ",TRIM(A3188))),TRIM(A3188),LEFT(TRIM(A3188),FIND(" ",TRIM(A3188))))</f>
        <v>ZBRangeAttack </v>
      </c>
      <c r="C3188" s="0" t="str">
        <f aca="false">IF(ISERR(FIND(" ",TRIM(A3188))),"",MID(TRIM(A3188),FIND(" ",TRIM(A3188))+1,LEN(A3188)))</f>
        <v>35</v>
      </c>
    </row>
    <row r="3189" customFormat="false" ht="12.75" hidden="false" customHeight="false" outlineLevel="0" collapsed="false">
      <c r="A3189" s="0" t="s">
        <v>323</v>
      </c>
      <c r="B3189" s="0" t="str">
        <f aca="false">IF(ISERR(FIND(" ",TRIM(A3189))),TRIM(A3189),LEFT(TRIM(A3189),FIND(" ",TRIM(A3189))))</f>
        <v>Firepower </v>
      </c>
      <c r="C3189" s="0" t="str">
        <f aca="false">IF(ISERR(FIND(" ",TRIM(A3189))),"",MID(TRIM(A3189),FIND(" ",TRIM(A3189))+1,LEN(A3189)))</f>
        <v>2</v>
      </c>
    </row>
    <row r="3190" customFormat="false" ht="12.75" hidden="false" customHeight="false" outlineLevel="0" collapsed="false">
      <c r="A3190" s="0" t="s">
        <v>10</v>
      </c>
      <c r="B3190" s="0" t="str">
        <f aca="false">IF(ISERR(FIND(" ",TRIM(A3190))),TRIM(A3190),LEFT(TRIM(A3190),FIND(" ",TRIM(A3190))))</f>
        <v>Armor </v>
      </c>
      <c r="C3190" s="0" t="str">
        <f aca="false">IF(ISERR(FIND(" ",TRIM(A3190))),"",MID(TRIM(A3190),FIND(" ",TRIM(A3190))+1,LEN(A3190)))</f>
        <v>1</v>
      </c>
    </row>
    <row r="3191" customFormat="false" ht="12.75" hidden="false" customHeight="false" outlineLevel="0" collapsed="false">
      <c r="A3191" s="0" t="s">
        <v>11</v>
      </c>
      <c r="B3191" s="0" t="str">
        <f aca="false">IF(ISERR(FIND(" ",TRIM(A3191))),TRIM(A3191),LEFT(TRIM(A3191),FIND(" ",TRIM(A3191))))</f>
        <v>MaxHP </v>
      </c>
      <c r="C3191" s="0" t="str">
        <f aca="false">IF(ISERR(FIND(" ",TRIM(A3191))),"",MID(TRIM(A3191),FIND(" ",TRIM(A3191))+1,LEN(A3191)))</f>
        <v>10</v>
      </c>
    </row>
    <row r="3192" customFormat="false" ht="12.75" hidden="false" customHeight="false" outlineLevel="0" collapsed="false">
      <c r="A3192" s="0" t="s">
        <v>219</v>
      </c>
      <c r="B3192" s="0" t="str">
        <f aca="false">IF(ISERR(FIND(" ",TRIM(A3192))),TRIM(A3192),LEFT(TRIM(A3192),FIND(" ",TRIM(A3192))))</f>
        <v>ShieldCost </v>
      </c>
      <c r="C3192" s="0" t="str">
        <f aca="false">IF(ISERR(FIND(" ",TRIM(A3192))),"",MID(TRIM(A3192),FIND(" ",TRIM(A3192))+1,LEN(A3192)))</f>
        <v>1200</v>
      </c>
    </row>
    <row r="3193" customFormat="false" ht="12.75" hidden="false" customHeight="false" outlineLevel="0" collapsed="false">
      <c r="A3193" s="0" t="s">
        <v>1195</v>
      </c>
      <c r="B3193" s="0" t="str">
        <f aca="false">IF(ISERR(FIND(" ",TRIM(A3193))),TRIM(A3193),LEFT(TRIM(A3193),FIND(" ",TRIM(A3193))))</f>
        <v>PowerPoints </v>
      </c>
      <c r="C3193" s="0" t="str">
        <f aca="false">IF(ISERR(FIND(" ",TRIM(A3193))),"",MID(TRIM(A3193),FIND(" ",TRIM(A3193))+1,LEN(A3193)))</f>
        <v>950</v>
      </c>
    </row>
    <row r="3194" customFormat="false" ht="12.75" hidden="false" customHeight="false" outlineLevel="0" collapsed="false">
      <c r="A3194" s="0" t="s">
        <v>221</v>
      </c>
      <c r="B3194" s="0" t="str">
        <f aca="false">IF(ISERR(FIND(" ",TRIM(A3194))),TRIM(A3194),LEFT(TRIM(A3194),FIND(" ",TRIM(A3194))))</f>
        <v>ShieldHunger </v>
      </c>
      <c r="C3194" s="0" t="str">
        <f aca="false">IF(ISERR(FIND(" ",TRIM(A3194))),"",MID(TRIM(A3194),FIND(" ",TRIM(A3194))+1,LEN(A3194)))</f>
        <v>12</v>
      </c>
    </row>
    <row r="3195" customFormat="false" ht="12.75" hidden="false" customHeight="false" outlineLevel="0" collapsed="false">
      <c r="A3195" s="0" t="s">
        <v>15</v>
      </c>
      <c r="B3195" s="0" t="str">
        <f aca="false">IF(ISERR(FIND(" ",TRIM(A3195))),TRIM(A3195),LEFT(TRIM(A3195),FIND(" ",TRIM(A3195))))</f>
        <v>FoodHunger </v>
      </c>
      <c r="C3195" s="0" t="str">
        <f aca="false">IF(ISERR(FIND(" ",TRIM(A3195))),"",MID(TRIM(A3195),FIND(" ",TRIM(A3195))+1,LEN(A3195)))</f>
        <v>0</v>
      </c>
    </row>
    <row r="3196" customFormat="false" ht="12.75" hidden="false" customHeight="false" outlineLevel="0" collapsed="false">
      <c r="A3196" s="0" t="s">
        <v>67</v>
      </c>
      <c r="B3196" s="0" t="str">
        <f aca="false">IF(ISERR(FIND(" ",TRIM(A3196))),TRIM(A3196),LEFT(TRIM(A3196),FIND(" ",TRIM(A3196))))</f>
        <v>MaxMovePoints </v>
      </c>
      <c r="C3196" s="0" t="str">
        <f aca="false">IF(ISERR(FIND(" ",TRIM(A3196))),"",MID(TRIM(A3196),FIND(" ",TRIM(A3196))+1,LEN(A3196)))</f>
        <v>400</v>
      </c>
    </row>
    <row r="3197" customFormat="false" ht="12.75" hidden="false" customHeight="false" outlineLevel="0" collapsed="false">
      <c r="A3197" s="0" t="s">
        <v>117</v>
      </c>
      <c r="B3197" s="0" t="str">
        <f aca="false">IF(ISERR(FIND(" ",TRIM(A3197))),TRIM(A3197),LEFT(TRIM(A3197),FIND(" ",TRIM(A3197))))</f>
        <v>VisionRange </v>
      </c>
      <c r="C3197" s="0" t="str">
        <f aca="false">IF(ISERR(FIND(" ",TRIM(A3197))),"",MID(TRIM(A3197),FIND(" ",TRIM(A3197))+1,LEN(A3197)))</f>
        <v>2</v>
      </c>
    </row>
    <row r="3198" customFormat="false" ht="12.75" hidden="false" customHeight="false" outlineLevel="0" collapsed="false">
      <c r="A3198" s="0" t="s">
        <v>1196</v>
      </c>
      <c r="B3198" s="0" t="str">
        <f aca="false">IF(ISERR(FIND(" ",TRIM(A3198))),TRIM(A3198),LEFT(TRIM(A3198),FIND(" ",TRIM(A3198))))</f>
        <v>EnableAdvance </v>
      </c>
      <c r="C3198" s="0" t="str">
        <f aca="false">IF(ISERR(FIND(" ",TRIM(A3198))),"",MID(TRIM(A3198),FIND(" ",TRIM(A3198))+1,LEN(A3198)))</f>
        <v>ADVANCE_NAVAL_TACTICS</v>
      </c>
    </row>
    <row r="3199" customFormat="false" ht="12.75" hidden="false" customHeight="false" outlineLevel="0" collapsed="false">
      <c r="A3199" s="0" t="s">
        <v>1197</v>
      </c>
      <c r="B3199" s="0" t="str">
        <f aca="false">IF(ISERR(FIND(" ",TRIM(A3199))),TRIM(A3199),LEFT(TRIM(A3199),FIND(" ",TRIM(A3199))))</f>
        <v>ObsoleteAdvance </v>
      </c>
      <c r="C3199" s="0" t="str">
        <f aca="false">IF(ISERR(FIND(" ",TRIM(A3199))),"",MID(TRIM(A3199),FIND(" ",TRIM(A3199))+1,LEN(A3199)))</f>
        <v>ADVANCE_MASS_PRODUCTION</v>
      </c>
    </row>
    <row r="3200" customFormat="false" ht="12.75" hidden="false" customHeight="false" outlineLevel="0" collapsed="false">
      <c r="A3200" s="0" t="s">
        <v>146</v>
      </c>
      <c r="B3200" s="0" t="str">
        <f aca="false">IF(ISERR(FIND(" ",TRIM(A3200))),TRIM(A3200),LEFT(TRIM(A3200),FIND(" ",TRIM(A3200))))</f>
        <v>BombRounds </v>
      </c>
      <c r="C3200" s="0" t="str">
        <f aca="false">IF(ISERR(FIND(" ",TRIM(A3200))),"",MID(TRIM(A3200),FIND(" ",TRIM(A3200))+1,LEN(A3200)))</f>
        <v>5</v>
      </c>
    </row>
    <row r="3201" customFormat="false" ht="12.75" hidden="false" customHeight="false" outlineLevel="0" collapsed="false">
      <c r="A3201" s="0" t="s">
        <v>71</v>
      </c>
      <c r="B3201" s="0" t="str">
        <f aca="false">IF(ISERR(FIND(" ",TRIM(A3201))),TRIM(A3201),LEFT(TRIM(A3201),FIND(" ",TRIM(A3201))))</f>
        <v>BombardRange </v>
      </c>
      <c r="C3201" s="0" t="str">
        <f aca="false">IF(ISERR(FIND(" ",TRIM(A3201))),"",MID(TRIM(A3201),FIND(" ",TRIM(A3201))+1,LEN(A3201)))</f>
        <v>1</v>
      </c>
    </row>
    <row r="3202" customFormat="false" ht="12.75" hidden="false" customHeight="false" outlineLevel="0" collapsed="false">
      <c r="A3202" s="0" t="s">
        <v>19</v>
      </c>
      <c r="B3202" s="0" t="str">
        <f aca="false">IF(ISERR(FIND(" ",TRIM(A3202))),TRIM(A3202),LEFT(TRIM(A3202),FIND(" ",TRIM(A3202))))</f>
        <v>ActiveDefenseRange </v>
      </c>
      <c r="C3202" s="0" t="str">
        <f aca="false">IF(ISERR(FIND(" ",TRIM(A3202))),"",MID(TRIM(A3202),FIND(" ",TRIM(A3202))+1,LEN(A3202)))</f>
        <v>0</v>
      </c>
    </row>
    <row r="3203" customFormat="false" ht="12.75" hidden="false" customHeight="false" outlineLevel="0" collapsed="false">
      <c r="A3203" s="0" t="s">
        <v>20</v>
      </c>
      <c r="B3203" s="0" t="str">
        <f aca="false">IF(ISERR(FIND(" ",TRIM(A3203))),TRIM(A3203),LEFT(TRIM(A3203),FIND(" ",TRIM(A3203))))</f>
        <v>LossMoveToDmgNone</v>
      </c>
      <c r="C3203" s="0" t="str">
        <f aca="false">IF(ISERR(FIND(" ",TRIM(A3203))),"",MID(TRIM(A3203),FIND(" ",TRIM(A3203))+1,LEN(A3203)))</f>
        <v/>
      </c>
    </row>
    <row r="3204" customFormat="false" ht="12.75" hidden="false" customHeight="false" outlineLevel="0" collapsed="false">
      <c r="A3204" s="0" t="s">
        <v>21</v>
      </c>
      <c r="B3204" s="0" t="str">
        <f aca="false">IF(ISERR(FIND(" ",TRIM(A3204))),TRIM(A3204),LEFT(TRIM(A3204),FIND(" ",TRIM(A3204))))</f>
        <v>MaxFuel </v>
      </c>
      <c r="C3204" s="0" t="str">
        <f aca="false">IF(ISERR(FIND(" ",TRIM(A3204))),"",MID(TRIM(A3204),FIND(" ",TRIM(A3204))+1,LEN(A3204)))</f>
        <v>0</v>
      </c>
    </row>
    <row r="3205" customFormat="false" ht="12.75" hidden="false" customHeight="false" outlineLevel="0" collapsed="false">
      <c r="A3205" s="0" t="s">
        <v>74</v>
      </c>
      <c r="B3205" s="0" t="str">
        <f aca="false">IF(ISERR(FIND(" ",TRIM(A3205))),TRIM(A3205),LEFT(TRIM(A3205),FIND(" ",TRIM(A3205))))</f>
        <v>CanExpel</v>
      </c>
      <c r="C3205" s="0" t="str">
        <f aca="false">IF(ISERR(FIND(" ",TRIM(A3205))),"",MID(TRIM(A3205),FIND(" ",TRIM(A3205))+1,LEN(A3205)))</f>
        <v/>
      </c>
    </row>
    <row r="3206" customFormat="false" ht="12.75" hidden="false" customHeight="false" outlineLevel="0" collapsed="false">
      <c r="A3206" s="0" t="s">
        <v>75</v>
      </c>
      <c r="B3206" s="0" t="str">
        <f aca="false">IF(ISERR(FIND(" ",TRIM(A3206))),TRIM(A3206),LEFT(TRIM(A3206),FIND(" ",TRIM(A3206))))</f>
        <v>CanPillage</v>
      </c>
      <c r="C3206" s="0" t="str">
        <f aca="false">IF(ISERR(FIND(" ",TRIM(A3206))),"",MID(TRIM(A3206),FIND(" ",TRIM(A3206))+1,LEN(A3206)))</f>
        <v/>
      </c>
    </row>
    <row r="3207" customFormat="false" ht="12.75" hidden="false" customHeight="false" outlineLevel="0" collapsed="false">
      <c r="A3207" s="0" t="s">
        <v>76</v>
      </c>
      <c r="B3207" s="0" t="str">
        <f aca="false">IF(ISERR(FIND(" ",TRIM(A3207))),TRIM(A3207),LEFT(TRIM(A3207),FIND(" ",TRIM(A3207))))</f>
        <v>CanPirate</v>
      </c>
      <c r="C3207" s="0" t="str">
        <f aca="false">IF(ISERR(FIND(" ",TRIM(A3207))),"",MID(TRIM(A3207),FIND(" ",TRIM(A3207))+1,LEN(A3207)))</f>
        <v/>
      </c>
    </row>
    <row r="3208" customFormat="false" ht="12.75" hidden="false" customHeight="false" outlineLevel="0" collapsed="false">
      <c r="A3208" s="0" t="s">
        <v>25</v>
      </c>
      <c r="B3208" s="0" t="str">
        <f aca="false">IF(ISERR(FIND(" ",TRIM(A3208))),TRIM(A3208),LEFT(TRIM(A3208),FIND(" ",TRIM(A3208))))</f>
        <v>CantCaptureCity</v>
      </c>
      <c r="C3208" s="0" t="str">
        <f aca="false">IF(ISERR(FIND(" ",TRIM(A3208))),"",MID(TRIM(A3208),FIND(" ",TRIM(A3208))+1,LEN(A3208)))</f>
        <v/>
      </c>
    </row>
    <row r="3209" customFormat="false" ht="12.75" hidden="false" customHeight="false" outlineLevel="0" collapsed="false">
      <c r="A3209" s="0" t="s">
        <v>77</v>
      </c>
      <c r="B3209" s="0" t="str">
        <f aca="false">IF(ISERR(FIND(" ",TRIM(A3209))),TRIM(A3209),LEFT(TRIM(A3209),FIND(" ",TRIM(A3209))))</f>
        <v>ExertsMartialLaw</v>
      </c>
      <c r="C3209" s="0" t="str">
        <f aca="false">IF(ISERR(FIND(" ",TRIM(A3209))),"",MID(TRIM(A3209),FIND(" ",TRIM(A3209))+1,LEN(A3209)))</f>
        <v/>
      </c>
    </row>
    <row r="3210" customFormat="false" ht="12.75" hidden="false" customHeight="false" outlineLevel="0" collapsed="false">
      <c r="A3210" s="0" t="s">
        <v>78</v>
      </c>
      <c r="B3210" s="0" t="str">
        <f aca="false">IF(ISERR(FIND(" ",TRIM(A3210))),TRIM(A3210),LEFT(TRIM(A3210),FIND(" ",TRIM(A3210))))</f>
        <v>DeathEffectsHappy</v>
      </c>
      <c r="C3210" s="0" t="str">
        <f aca="false">IF(ISERR(FIND(" ",TRIM(A3210))),"",MID(TRIM(A3210),FIND(" ",TRIM(A3210))+1,LEN(A3210)))</f>
        <v/>
      </c>
    </row>
    <row r="3211" customFormat="false" ht="12.75" hidden="false" customHeight="false" outlineLevel="0" collapsed="false">
      <c r="A3211" s="0" t="s">
        <v>287</v>
      </c>
      <c r="B3211" s="0" t="str">
        <f aca="false">IF(ISERR(FIND(" ",TRIM(A3211))),TRIM(A3211),LEFT(TRIM(A3211),FIND(" ",TRIM(A3211))))</f>
        <v>WoodenShip</v>
      </c>
      <c r="C3211" s="0" t="str">
        <f aca="false">IF(ISERR(FIND(" ",TRIM(A3211))),"",MID(TRIM(A3211),FIND(" ",TRIM(A3211))+1,LEN(A3211)))</f>
        <v/>
      </c>
    </row>
    <row r="3212" customFormat="false" ht="12.75" hidden="false" customHeight="false" outlineLevel="0" collapsed="false">
      <c r="A3212" s="0" t="s">
        <v>1198</v>
      </c>
      <c r="B3212" s="0" t="str">
        <f aca="false">IF(ISERR(FIND(" ",TRIM(A3212))),TRIM(A3212),LEFT(TRIM(A3212),FIND(" ",TRIM(A3212))))</f>
        <v>SoundSelect1 </v>
      </c>
      <c r="C3212" s="0" t="str">
        <f aca="false">IF(ISERR(FIND(" ",TRIM(A3212))),"",MID(TRIM(A3212),FIND(" ",TRIM(A3212))+1,LEN(A3212)))</f>
        <v>SOUND_SELECT1_SHIP_OF_THE_LINE</v>
      </c>
    </row>
    <row r="3213" customFormat="false" ht="12.75" hidden="false" customHeight="false" outlineLevel="0" collapsed="false">
      <c r="A3213" s="0" t="s">
        <v>1199</v>
      </c>
      <c r="B3213" s="0" t="str">
        <f aca="false">IF(ISERR(FIND(" ",TRIM(A3213))),TRIM(A3213),LEFT(TRIM(A3213),FIND(" ",TRIM(A3213))))</f>
        <v>SoundSelect2 </v>
      </c>
      <c r="C3213" s="0" t="str">
        <f aca="false">IF(ISERR(FIND(" ",TRIM(A3213))),"",MID(TRIM(A3213),FIND(" ",TRIM(A3213))+1,LEN(A3213)))</f>
        <v>SOUND_SELECT2_SHIP_OF_THE_LINE</v>
      </c>
    </row>
    <row r="3214" customFormat="false" ht="12.75" hidden="false" customHeight="false" outlineLevel="0" collapsed="false">
      <c r="A3214" s="0" t="s">
        <v>1200</v>
      </c>
      <c r="B3214" s="0" t="str">
        <f aca="false">IF(ISERR(FIND(" ",TRIM(A3214))),TRIM(A3214),LEFT(TRIM(A3214),FIND(" ",TRIM(A3214))))</f>
        <v>SoundMove </v>
      </c>
      <c r="C3214" s="0" t="str">
        <f aca="false">IF(ISERR(FIND(" ",TRIM(A3214))),"",MID(TRIM(A3214),FIND(" ",TRIM(A3214))+1,LEN(A3214)))</f>
        <v>SOUND_MOVE_SHIP_OF_THE_LINE</v>
      </c>
    </row>
    <row r="3215" customFormat="false" ht="12.75" hidden="false" customHeight="false" outlineLevel="0" collapsed="false">
      <c r="A3215" s="0" t="s">
        <v>1201</v>
      </c>
      <c r="B3215" s="0" t="str">
        <f aca="false">IF(ISERR(FIND(" ",TRIM(A3215))),TRIM(A3215),LEFT(TRIM(A3215),FIND(" ",TRIM(A3215))))</f>
        <v>SoundAcknowledge </v>
      </c>
      <c r="C3215" s="0" t="str">
        <f aca="false">IF(ISERR(FIND(" ",TRIM(A3215))),"",MID(TRIM(A3215),FIND(" ",TRIM(A3215))+1,LEN(A3215)))</f>
        <v>SOUND_ACKNOWLEDGE_SHIP_OF_THE_LINE</v>
      </c>
    </row>
    <row r="3216" customFormat="false" ht="12.75" hidden="false" customHeight="false" outlineLevel="0" collapsed="false">
      <c r="A3216" s="0" t="s">
        <v>1202</v>
      </c>
      <c r="B3216" s="0" t="str">
        <f aca="false">IF(ISERR(FIND(" ",TRIM(A3216))),TRIM(A3216),LEFT(TRIM(A3216),FIND(" ",TRIM(A3216))))</f>
        <v>SoundCantMove </v>
      </c>
      <c r="C3216" s="0" t="str">
        <f aca="false">IF(ISERR(FIND(" ",TRIM(A3216))),"",MID(TRIM(A3216),FIND(" ",TRIM(A3216))+1,LEN(A3216)))</f>
        <v>SOUND_CANTMOVE_SHIP_OF_THE_LINE</v>
      </c>
    </row>
    <row r="3217" customFormat="false" ht="12.75" hidden="false" customHeight="false" outlineLevel="0" collapsed="false">
      <c r="A3217" s="0" t="s">
        <v>1203</v>
      </c>
      <c r="B3217" s="0" t="str">
        <f aca="false">IF(ISERR(FIND(" ",TRIM(A3217))),TRIM(A3217),LEFT(TRIM(A3217),FIND(" ",TRIM(A3217))))</f>
        <v>SoundAttack </v>
      </c>
      <c r="C3217" s="0" t="str">
        <f aca="false">IF(ISERR(FIND(" ",TRIM(A3217))),"",MID(TRIM(A3217),FIND(" ",TRIM(A3217))+1,LEN(A3217)))</f>
        <v>SOUND_ATTACK_SHIP_OF_THE_LINE</v>
      </c>
    </row>
    <row r="3218" customFormat="false" ht="12.75" hidden="false" customHeight="false" outlineLevel="0" collapsed="false">
      <c r="A3218" s="0" t="s">
        <v>1204</v>
      </c>
      <c r="B3218" s="0" t="str">
        <f aca="false">IF(ISERR(FIND(" ",TRIM(A3218))),TRIM(A3218),LEFT(TRIM(A3218),FIND(" ",TRIM(A3218))))</f>
        <v>SoundWork </v>
      </c>
      <c r="C3218" s="0" t="str">
        <f aca="false">IF(ISERR(FIND(" ",TRIM(A3218))),"",MID(TRIM(A3218),FIND(" ",TRIM(A3218))+1,LEN(A3218)))</f>
        <v>SOUND_WORK_SHIP_OF_THE_LINE</v>
      </c>
    </row>
    <row r="3219" customFormat="false" ht="12.75" hidden="false" customHeight="false" outlineLevel="0" collapsed="false">
      <c r="A3219" s="0" t="s">
        <v>1205</v>
      </c>
      <c r="B3219" s="0" t="str">
        <f aca="false">IF(ISERR(FIND(" ",TRIM(A3219))),TRIM(A3219),LEFT(TRIM(A3219),FIND(" ",TRIM(A3219))))</f>
        <v>SoundVictory </v>
      </c>
      <c r="C3219" s="0" t="str">
        <f aca="false">IF(ISERR(FIND(" ",TRIM(A3219))),"",MID(TRIM(A3219),FIND(" ",TRIM(A3219))+1,LEN(A3219)))</f>
        <v>SOUND_VICTORY_SHIP_OF_THE_LINE</v>
      </c>
    </row>
    <row r="3220" customFormat="false" ht="12.75" hidden="false" customHeight="false" outlineLevel="0" collapsed="false">
      <c r="A3220" s="0" t="s">
        <v>1206</v>
      </c>
      <c r="B3220" s="0" t="str">
        <f aca="false">IF(ISERR(FIND(" ",TRIM(A3220))),TRIM(A3220),LEFT(TRIM(A3220),FIND(" ",TRIM(A3220))))</f>
        <v>SoundDeath </v>
      </c>
      <c r="C3220" s="0" t="str">
        <f aca="false">IF(ISERR(FIND(" ",TRIM(A3220))),"",MID(TRIM(A3220),FIND(" ",TRIM(A3220))+1,LEN(A3220)))</f>
        <v>SOUND_DEATH_SHIP_OF_THE_LINE</v>
      </c>
    </row>
    <row r="3221" customFormat="false" ht="12.75" hidden="false" customHeight="false" outlineLevel="0" collapsed="false">
      <c r="B3221" s="0" t="str">
        <f aca="false">IF(ISERR(FIND(" ",TRIM(A3221))),TRIM(A3221),LEFT(TRIM(A3221),FIND(" ",TRIM(A3221))))</f>
        <v/>
      </c>
      <c r="C3221" s="0" t="str">
        <f aca="false">IF(ISERR(FIND(" ",TRIM(A3221))),"",MID(TRIM(A3221),FIND(" ",TRIM(A3221))+1,LEN(A3221)))</f>
        <v/>
      </c>
    </row>
    <row r="3222" customFormat="false" ht="12.75" hidden="false" customHeight="false" outlineLevel="0" collapsed="false">
      <c r="A3222" s="0" t="s">
        <v>89</v>
      </c>
      <c r="B3222" s="0" t="str">
        <f aca="false">IF(ISERR(FIND(" ",TRIM(A3222))),TRIM(A3222),LEFT(TRIM(A3222),FIND(" ",TRIM(A3222))))</f>
        <v>CanAttack: </v>
      </c>
      <c r="C3222" s="0" t="str">
        <f aca="false">IF(ISERR(FIND(" ",TRIM(A3222))),"",MID(TRIM(A3222),FIND(" ",TRIM(A3222))+1,LEN(A3222)))</f>
        <v>Sea</v>
      </c>
    </row>
    <row r="3223" customFormat="false" ht="12.75" hidden="false" customHeight="false" outlineLevel="0" collapsed="false">
      <c r="A3223" s="0" t="s">
        <v>90</v>
      </c>
      <c r="B3223" s="0" t="str">
        <f aca="false">IF(ISERR(FIND(" ",TRIM(A3223))),TRIM(A3223),LEFT(TRIM(A3223),FIND(" ",TRIM(A3223))))</f>
        <v>CanAttack: </v>
      </c>
      <c r="C3223" s="0" t="str">
        <f aca="false">IF(ISERR(FIND(" ",TRIM(A3223))),"",MID(TRIM(A3223),FIND(" ",TRIM(A3223))+1,LEN(A3223)))</f>
        <v>ShallowWater</v>
      </c>
    </row>
    <row r="3224" customFormat="false" ht="12.75" hidden="false" customHeight="false" outlineLevel="0" collapsed="false">
      <c r="A3224" s="0" t="s">
        <v>159</v>
      </c>
      <c r="B3224" s="0" t="str">
        <f aca="false">IF(ISERR(FIND(" ",TRIM(A3224))),TRIM(A3224),LEFT(TRIM(A3224),FIND(" ",TRIM(A3224))))</f>
        <v>CanBombard: </v>
      </c>
      <c r="C3224" s="0" t="str">
        <f aca="false">IF(ISERR(FIND(" ",TRIM(A3224))),"",MID(TRIM(A3224),FIND(" ",TRIM(A3224))+1,LEN(A3224)))</f>
        <v>Water</v>
      </c>
    </row>
    <row r="3225" customFormat="false" ht="12.75" hidden="false" customHeight="false" outlineLevel="0" collapsed="false">
      <c r="A3225" s="0" t="s">
        <v>38</v>
      </c>
      <c r="B3225" s="0" t="str">
        <f aca="false">IF(ISERR(FIND(" ",TRIM(A3225))),TRIM(A3225),LEFT(TRIM(A3225),FIND(" ",TRIM(A3225))))</f>
        <v>CanSee: </v>
      </c>
      <c r="C3225" s="0" t="str">
        <f aca="false">IF(ISERR(FIND(" ",TRIM(A3225))),"",MID(TRIM(A3225),FIND(" ",TRIM(A3225))+1,LEN(A3225)))</f>
        <v>Standard</v>
      </c>
    </row>
    <row r="3226" customFormat="false" ht="12.75" hidden="false" customHeight="false" outlineLevel="0" collapsed="false">
      <c r="A3226" s="0" t="s">
        <v>94</v>
      </c>
      <c r="B3226" s="0" t="str">
        <f aca="false">IF(ISERR(FIND(" ",TRIM(A3226))),TRIM(A3226),LEFT(TRIM(A3226),FIND(" ",TRIM(A3226))))</f>
        <v>MovementType: </v>
      </c>
      <c r="C3226" s="0" t="str">
        <f aca="false">IF(ISERR(FIND(" ",TRIM(A3226))),"",MID(TRIM(A3226),FIND(" ",TRIM(A3226))+1,LEN(A3226)))</f>
        <v>Sea</v>
      </c>
    </row>
    <row r="3227" customFormat="false" ht="12.75" hidden="false" customHeight="false" outlineLevel="0" collapsed="false">
      <c r="A3227" s="0" t="s">
        <v>95</v>
      </c>
      <c r="B3227" s="0" t="str">
        <f aca="false">IF(ISERR(FIND(" ",TRIM(A3227))),TRIM(A3227),LEFT(TRIM(A3227),FIND(" ",TRIM(A3227))))</f>
        <v>MovementType: </v>
      </c>
      <c r="C3227" s="0" t="str">
        <f aca="false">IF(ISERR(FIND(" ",TRIM(A3227))),"",MID(TRIM(A3227),FIND(" ",TRIM(A3227))+1,LEN(A3227)))</f>
        <v>ShallowWater</v>
      </c>
    </row>
    <row r="3228" customFormat="false" ht="12.75" hidden="false" customHeight="false" outlineLevel="0" collapsed="false">
      <c r="A3228" s="0" t="s">
        <v>96</v>
      </c>
      <c r="B3228" s="0" t="str">
        <f aca="false">IF(ISERR(FIND(" ",TRIM(A3228))),TRIM(A3228),LEFT(TRIM(A3228),FIND(" ",TRIM(A3228))))</f>
        <v>Size: </v>
      </c>
      <c r="C3228" s="0" t="str">
        <f aca="false">IF(ISERR(FIND(" ",TRIM(A3228))),"",MID(TRIM(A3228),FIND(" ",TRIM(A3228))+1,LEN(A3228)))</f>
        <v>Large</v>
      </c>
    </row>
    <row r="3229" customFormat="false" ht="12.75" hidden="false" customHeight="false" outlineLevel="0" collapsed="false">
      <c r="A3229" s="0" t="s">
        <v>97</v>
      </c>
      <c r="B3229" s="0" t="str">
        <f aca="false">IF(ISERR(FIND(" ",TRIM(A3229))),TRIM(A3229),LEFT(TRIM(A3229),FIND(" ",TRIM(A3229))))</f>
        <v>VisionClass: </v>
      </c>
      <c r="C3229" s="0" t="str">
        <f aca="false">IF(ISERR(FIND(" ",TRIM(A3229))),"",MID(TRIM(A3229),FIND(" ",TRIM(A3229))+1,LEN(A3229)))</f>
        <v>Standard</v>
      </c>
    </row>
    <row r="3230" customFormat="false" ht="12.75" hidden="false" customHeight="false" outlineLevel="0" collapsed="false">
      <c r="B3230" s="0" t="str">
        <f aca="false">IF(ISERR(FIND(" ",TRIM(A3230))),TRIM(A3230),LEFT(TRIM(A3230),FIND(" ",TRIM(A3230))))</f>
        <v/>
      </c>
      <c r="C3230" s="0" t="str">
        <f aca="false">IF(ISERR(FIND(" ",TRIM(A3230))),"",MID(TRIM(A3230),FIND(" ",TRIM(A3230))+1,LEN(A3230)))</f>
        <v/>
      </c>
    </row>
    <row r="3231" customFormat="false" ht="12.75" hidden="false" customHeight="false" outlineLevel="0" collapsed="false">
      <c r="A3231" s="0" t="s">
        <v>98</v>
      </c>
      <c r="B3231" s="0" t="str">
        <f aca="false">IF(ISERR(FIND(" ",TRIM(A3231))),TRIM(A3231),LEFT(TRIM(A3231),FIND(" ",TRIM(A3231))))</f>
        <v>CanReform </v>
      </c>
      <c r="C3231" s="0" t="str">
        <f aca="false">IF(ISERR(FIND(" ",TRIM(A3231))),"",MID(TRIM(A3231),FIND(" ",TRIM(A3231))+1,LEN(A3231)))</f>
        <v>{</v>
      </c>
    </row>
    <row r="3232" customFormat="false" ht="12.75" hidden="false" customHeight="false" outlineLevel="0" collapsed="false">
      <c r="A3232" s="0" t="s">
        <v>99</v>
      </c>
      <c r="B3232" s="0" t="str">
        <f aca="false">IF(ISERR(FIND(" ",TRIM(A3232))),TRIM(A3232),LEFT(TRIM(A3232),FIND(" ",TRIM(A3232))))</f>
        <v>Sound </v>
      </c>
      <c r="C3232" s="0" t="str">
        <f aca="false">IF(ISERR(FIND(" ",TRIM(A3232))),"",MID(TRIM(A3232),FIND(" ",TRIM(A3232))+1,LEN(A3232)))</f>
        <v>SOUND_ID_REFORM_CITY</v>
      </c>
    </row>
    <row r="3233" customFormat="false" ht="12.75" hidden="false" customHeight="false" outlineLevel="0" collapsed="false">
      <c r="A3233" s="0" t="s">
        <v>100</v>
      </c>
      <c r="B3233" s="0" t="str">
        <f aca="false">IF(ISERR(FIND(" ",TRIM(A3233))),TRIM(A3233),LEFT(TRIM(A3233),FIND(" ",TRIM(A3233))))</f>
        <v>Effect </v>
      </c>
      <c r="C3233" s="0" t="str">
        <f aca="false">IF(ISERR(FIND(" ",TRIM(A3233))),"",MID(TRIM(A3233),FIND(" ",TRIM(A3233))+1,LEN(A3233)))</f>
        <v>SPECEFFECT_REFORMCITY</v>
      </c>
    </row>
    <row r="3234" customFormat="false" ht="12.75" hidden="false" customHeight="false" outlineLevel="0" collapsed="false">
      <c r="A3234" s="0" t="s">
        <v>47</v>
      </c>
      <c r="B3234" s="0" t="str">
        <f aca="false">IF(ISERR(FIND(" ",TRIM(A3234))),TRIM(A3234),LEFT(TRIM(A3234),FIND(" ",TRIM(A3234))))</f>
        <v>}</v>
      </c>
      <c r="C3234" s="0" t="str">
        <f aca="false">IF(ISERR(FIND(" ",TRIM(A3234))),"",MID(TRIM(A3234),FIND(" ",TRIM(A3234))+1,LEN(A3234)))</f>
        <v/>
      </c>
    </row>
    <row r="3235" customFormat="false" ht="12.75" hidden="false" customHeight="false" outlineLevel="0" collapsed="false">
      <c r="A3235" s="0" t="s">
        <v>53</v>
      </c>
      <c r="B3235" s="0" t="str">
        <f aca="false">IF(ISERR(FIND(" ",TRIM(A3235))),TRIM(A3235),LEFT(TRIM(A3235),FIND(" ",TRIM(A3235))))</f>
        <v>}</v>
      </c>
      <c r="C3235" s="0" t="str">
        <f aca="false">IF(ISERR(FIND(" ",TRIM(A3235))),"",MID(TRIM(A3235),FIND(" ",TRIM(A3235))+1,LEN(A3235)))</f>
        <v/>
      </c>
    </row>
    <row r="3236" customFormat="false" ht="12.75" hidden="false" customHeight="false" outlineLevel="0" collapsed="false">
      <c r="B3236" s="0" t="str">
        <f aca="false">IF(ISERR(FIND(" ",TRIM(A3236))),TRIM(A3236),LEFT(TRIM(A3236),FIND(" ",TRIM(A3236))))</f>
        <v/>
      </c>
      <c r="C3236" s="0" t="str">
        <f aca="false">IF(ISERR(FIND(" ",TRIM(A3236))),"",MID(TRIM(A3236),FIND(" ",TRIM(A3236))+1,LEN(A3236)))</f>
        <v/>
      </c>
    </row>
    <row r="3237" customFormat="false" ht="12.75" hidden="false" customHeight="false" outlineLevel="0" collapsed="false">
      <c r="A3237" s="0" t="s">
        <v>54</v>
      </c>
      <c r="B3237" s="0" t="str">
        <f aca="false">IF(ISERR(FIND(" ",TRIM(A3237))),TRIM(A3237),LEFT(TRIM(A3237),FIND(" ",TRIM(A3237))))</f>
        <v>############################################################</v>
      </c>
      <c r="C3237" s="0" t="str">
        <f aca="false">IF(ISERR(FIND(" ",TRIM(A3237))),"",MID(TRIM(A3237),FIND(" ",TRIM(A3237))+1,LEN(A3237)))</f>
        <v/>
      </c>
    </row>
    <row r="3238" customFormat="false" ht="12.75" hidden="false" customHeight="false" outlineLevel="0" collapsed="false">
      <c r="B3238" s="0" t="str">
        <f aca="false">IF(ISERR(FIND(" ",TRIM(A3238))),TRIM(A3238),LEFT(TRIM(A3238),FIND(" ",TRIM(A3238))))</f>
        <v/>
      </c>
      <c r="C3238" s="0" t="str">
        <f aca="false">IF(ISERR(FIND(" ",TRIM(A3238))),"",MID(TRIM(A3238),FIND(" ",TRIM(A3238))+1,LEN(A3238)))</f>
        <v/>
      </c>
    </row>
    <row r="3239" customFormat="false" ht="12.75" hidden="false" customHeight="false" outlineLevel="0" collapsed="false">
      <c r="A3239" s="0" t="s">
        <v>1207</v>
      </c>
      <c r="B3239" s="0" t="str">
        <f aca="false">IF(ISERR(FIND(" ",TRIM(A3239))),TRIM(A3239),LEFT(TRIM(A3239),FIND(" ",TRIM(A3239))))</f>
        <v>## </v>
      </c>
      <c r="C3239" s="0" t="str">
        <f aca="false">IF(ISERR(FIND(" ",TRIM(A3239))),"",MID(TRIM(A3239),FIND(" ",TRIM(A3239))+1,LEN(A3239)))</f>
        <v>UNIT 56</v>
      </c>
    </row>
    <row r="3240" customFormat="false" ht="12.75" hidden="false" customHeight="false" outlineLevel="0" collapsed="false">
      <c r="A3240" s="0" t="s">
        <v>1208</v>
      </c>
      <c r="B3240" s="0" t="str">
        <f aca="false">IF(ISERR(FIND(" ",TRIM(A3240))),TRIM(A3240),LEFT(TRIM(A3240),FIND(" ",TRIM(A3240))))</f>
        <v>UNIT_SLAVER </v>
      </c>
      <c r="C3240" s="0" t="str">
        <f aca="false">IF(ISERR(FIND(" ",TRIM(A3240))),"",MID(TRIM(A3240),FIND(" ",TRIM(A3240))+1,LEN(A3240)))</f>
        <v>{</v>
      </c>
    </row>
    <row r="3241" customFormat="false" ht="12.75" hidden="false" customHeight="false" outlineLevel="0" collapsed="false">
      <c r="A3241" s="0" t="s">
        <v>1209</v>
      </c>
      <c r="B3241" s="0" t="str">
        <f aca="false">IF(ISERR(FIND(" ",TRIM(A3241))),TRIM(A3241),LEFT(TRIM(A3241),FIND(" ",TRIM(A3241))))</f>
        <v>Description </v>
      </c>
      <c r="C3241" s="0" t="str">
        <f aca="false">IF(ISERR(FIND(" ",TRIM(A3241))),"",MID(TRIM(A3241),FIND(" ",TRIM(A3241))+1,LEN(A3241)))</f>
        <v>DESCRIPTION_UNIT_SLAVER</v>
      </c>
    </row>
    <row r="3242" customFormat="false" ht="12.75" hidden="false" customHeight="false" outlineLevel="0" collapsed="false">
      <c r="A3242" s="0" t="s">
        <v>1210</v>
      </c>
      <c r="B3242" s="0" t="str">
        <f aca="false">IF(ISERR(FIND(" ",TRIM(A3242))),TRIM(A3242),LEFT(TRIM(A3242),FIND(" ",TRIM(A3242))))</f>
        <v>DefaultIcon </v>
      </c>
      <c r="C3242" s="0" t="str">
        <f aca="false">IF(ISERR(FIND(" ",TRIM(A3242))),"",MID(TRIM(A3242),FIND(" ",TRIM(A3242))+1,LEN(A3242)))</f>
        <v>ICON_UNIT_SLAVER</v>
      </c>
    </row>
    <row r="3243" customFormat="false" ht="12.75" hidden="false" customHeight="false" outlineLevel="0" collapsed="false">
      <c r="A3243" s="0" t="s">
        <v>1211</v>
      </c>
      <c r="B3243" s="0" t="str">
        <f aca="false">IF(ISERR(FIND(" ",TRIM(A3243))),TRIM(A3243),LEFT(TRIM(A3243),FIND(" ",TRIM(A3243))))</f>
        <v>DefaultSprite </v>
      </c>
      <c r="C3243" s="0" t="str">
        <f aca="false">IF(ISERR(FIND(" ",TRIM(A3243))),"",MID(TRIM(A3243),FIND(" ",TRIM(A3243))+1,LEN(A3243)))</f>
        <v>SPRITE_SLAVER</v>
      </c>
    </row>
    <row r="3244" customFormat="false" ht="12.75" hidden="false" customHeight="false" outlineLevel="0" collapsed="false">
      <c r="A3244" s="0" t="s">
        <v>5</v>
      </c>
      <c r="B3244" s="0" t="str">
        <f aca="false">IF(ISERR(FIND(" ",TRIM(A3244))),TRIM(A3244),LEFT(TRIM(A3244),FIND(" ",TRIM(A3244))))</f>
        <v>Category </v>
      </c>
      <c r="C3244" s="0" t="str">
        <f aca="false">IF(ISERR(FIND(" ",TRIM(A3244))),"",MID(TRIM(A3244),FIND(" ",TRIM(A3244))+1,LEN(A3244)))</f>
        <v>UNIT_CATEGORY_SPECIAL</v>
      </c>
    </row>
    <row r="3245" customFormat="false" ht="12.75" hidden="false" customHeight="false" outlineLevel="0" collapsed="false">
      <c r="A3245" s="0" t="s">
        <v>6</v>
      </c>
      <c r="B3245" s="0" t="str">
        <f aca="false">IF(ISERR(FIND(" ",TRIM(A3245))),TRIM(A3245),LEFT(TRIM(A3245),FIND(" ",TRIM(A3245))))</f>
        <v>Attack </v>
      </c>
      <c r="C3245" s="0" t="str">
        <f aca="false">IF(ISERR(FIND(" ",TRIM(A3245))),"",MID(TRIM(A3245),FIND(" ",TRIM(A3245))+1,LEN(A3245)))</f>
        <v>0</v>
      </c>
    </row>
    <row r="3246" customFormat="false" ht="12.75" hidden="false" customHeight="false" outlineLevel="0" collapsed="false">
      <c r="A3246" s="0" t="s">
        <v>7</v>
      </c>
      <c r="B3246" s="0" t="str">
        <f aca="false">IF(ISERR(FIND(" ",TRIM(A3246))),TRIM(A3246),LEFT(TRIM(A3246),FIND(" ",TRIM(A3246))))</f>
        <v>Defense </v>
      </c>
      <c r="C3246" s="0" t="str">
        <f aca="false">IF(ISERR(FIND(" ",TRIM(A3246))),"",MID(TRIM(A3246),FIND(" ",TRIM(A3246))+1,LEN(A3246)))</f>
        <v>10</v>
      </c>
    </row>
    <row r="3247" customFormat="false" ht="12.75" hidden="false" customHeight="false" outlineLevel="0" collapsed="false">
      <c r="A3247" s="0" t="s">
        <v>8</v>
      </c>
      <c r="B3247" s="0" t="str">
        <f aca="false">IF(ISERR(FIND(" ",TRIM(A3247))),TRIM(A3247),LEFT(TRIM(A3247),FIND(" ",TRIM(A3247))))</f>
        <v>ZBRangeAttack </v>
      </c>
      <c r="C3247" s="0" t="str">
        <f aca="false">IF(ISERR(FIND(" ",TRIM(A3247))),"",MID(TRIM(A3247),FIND(" ",TRIM(A3247))+1,LEN(A3247)))</f>
        <v>0</v>
      </c>
    </row>
    <row r="3248" customFormat="false" ht="12.75" hidden="false" customHeight="false" outlineLevel="0" collapsed="false">
      <c r="A3248" s="0" t="s">
        <v>9</v>
      </c>
      <c r="B3248" s="0" t="str">
        <f aca="false">IF(ISERR(FIND(" ",TRIM(A3248))),TRIM(A3248),LEFT(TRIM(A3248),FIND(" ",TRIM(A3248))))</f>
        <v>Firepower </v>
      </c>
      <c r="C3248" s="0" t="str">
        <f aca="false">IF(ISERR(FIND(" ",TRIM(A3248))),"",MID(TRIM(A3248),FIND(" ",TRIM(A3248))+1,LEN(A3248)))</f>
        <v>1</v>
      </c>
    </row>
    <row r="3249" customFormat="false" ht="12.75" hidden="false" customHeight="false" outlineLevel="0" collapsed="false">
      <c r="A3249" s="0" t="s">
        <v>10</v>
      </c>
      <c r="B3249" s="0" t="str">
        <f aca="false">IF(ISERR(FIND(" ",TRIM(A3249))),TRIM(A3249),LEFT(TRIM(A3249),FIND(" ",TRIM(A3249))))</f>
        <v>Armor </v>
      </c>
      <c r="C3249" s="0" t="str">
        <f aca="false">IF(ISERR(FIND(" ",TRIM(A3249))),"",MID(TRIM(A3249),FIND(" ",TRIM(A3249))+1,LEN(A3249)))</f>
        <v>1</v>
      </c>
    </row>
    <row r="3250" customFormat="false" ht="12.75" hidden="false" customHeight="false" outlineLevel="0" collapsed="false">
      <c r="A3250" s="0" t="s">
        <v>11</v>
      </c>
      <c r="B3250" s="0" t="str">
        <f aca="false">IF(ISERR(FIND(" ",TRIM(A3250))),TRIM(A3250),LEFT(TRIM(A3250),FIND(" ",TRIM(A3250))))</f>
        <v>MaxHP </v>
      </c>
      <c r="C3250" s="0" t="str">
        <f aca="false">IF(ISERR(FIND(" ",TRIM(A3250))),"",MID(TRIM(A3250),FIND(" ",TRIM(A3250))+1,LEN(A3250)))</f>
        <v>10</v>
      </c>
    </row>
    <row r="3251" customFormat="false" ht="12.75" hidden="false" customHeight="false" outlineLevel="0" collapsed="false">
      <c r="A3251" s="0" t="s">
        <v>1212</v>
      </c>
      <c r="B3251" s="0" t="str">
        <f aca="false">IF(ISERR(FIND(" ",TRIM(A3251))),TRIM(A3251),LEFT(TRIM(A3251),FIND(" ",TRIM(A3251))))</f>
        <v>ShieldCost </v>
      </c>
      <c r="C3251" s="0" t="str">
        <f aca="false">IF(ISERR(FIND(" ",TRIM(A3251))),"",MID(TRIM(A3251),FIND(" ",TRIM(A3251))+1,LEN(A3251)))</f>
        <v>480</v>
      </c>
    </row>
    <row r="3252" customFormat="false" ht="12.75" hidden="false" customHeight="false" outlineLevel="0" collapsed="false">
      <c r="A3252" s="0" t="s">
        <v>391</v>
      </c>
      <c r="B3252" s="0" t="str">
        <f aca="false">IF(ISERR(FIND(" ",TRIM(A3252))),TRIM(A3252),LEFT(TRIM(A3252),FIND(" ",TRIM(A3252))))</f>
        <v>PowerPoints </v>
      </c>
      <c r="C3252" s="0" t="str">
        <f aca="false">IF(ISERR(FIND(" ",TRIM(A3252))),"",MID(TRIM(A3252),FIND(" ",TRIM(A3252))+1,LEN(A3252)))</f>
        <v>200</v>
      </c>
    </row>
    <row r="3253" customFormat="false" ht="12.75" hidden="false" customHeight="false" outlineLevel="0" collapsed="false">
      <c r="A3253" s="0" t="s">
        <v>14</v>
      </c>
      <c r="B3253" s="0" t="str">
        <f aca="false">IF(ISERR(FIND(" ",TRIM(A3253))),TRIM(A3253),LEFT(TRIM(A3253),FIND(" ",TRIM(A3253))))</f>
        <v>ShieldHunger </v>
      </c>
      <c r="C3253" s="0" t="str">
        <f aca="false">IF(ISERR(FIND(" ",TRIM(A3253))),"",MID(TRIM(A3253),FIND(" ",TRIM(A3253))+1,LEN(A3253)))</f>
        <v>5</v>
      </c>
    </row>
    <row r="3254" customFormat="false" ht="12.75" hidden="false" customHeight="false" outlineLevel="0" collapsed="false">
      <c r="A3254" s="0" t="s">
        <v>15</v>
      </c>
      <c r="B3254" s="0" t="str">
        <f aca="false">IF(ISERR(FIND(" ",TRIM(A3254))),TRIM(A3254),LEFT(TRIM(A3254),FIND(" ",TRIM(A3254))))</f>
        <v>FoodHunger </v>
      </c>
      <c r="C3254" s="0" t="str">
        <f aca="false">IF(ISERR(FIND(" ",TRIM(A3254))),"",MID(TRIM(A3254),FIND(" ",TRIM(A3254))+1,LEN(A3254)))</f>
        <v>0</v>
      </c>
    </row>
    <row r="3255" customFormat="false" ht="12.75" hidden="false" customHeight="false" outlineLevel="0" collapsed="false">
      <c r="A3255" s="0" t="s">
        <v>144</v>
      </c>
      <c r="B3255" s="0" t="str">
        <f aca="false">IF(ISERR(FIND(" ",TRIM(A3255))),TRIM(A3255),LEFT(TRIM(A3255),FIND(" ",TRIM(A3255))))</f>
        <v>MaxMovePoints </v>
      </c>
      <c r="C3255" s="0" t="str">
        <f aca="false">IF(ISERR(FIND(" ",TRIM(A3255))),"",MID(TRIM(A3255),FIND(" ",TRIM(A3255))+1,LEN(A3255)))</f>
        <v>200</v>
      </c>
    </row>
    <row r="3256" customFormat="false" ht="12.75" hidden="false" customHeight="false" outlineLevel="0" collapsed="false">
      <c r="A3256" s="0" t="s">
        <v>17</v>
      </c>
      <c r="B3256" s="0" t="str">
        <f aca="false">IF(ISERR(FIND(" ",TRIM(A3256))),TRIM(A3256),LEFT(TRIM(A3256),FIND(" ",TRIM(A3256))))</f>
        <v>VisionRange </v>
      </c>
      <c r="C3256" s="0" t="str">
        <f aca="false">IF(ISERR(FIND(" ",TRIM(A3256))),"",MID(TRIM(A3256),FIND(" ",TRIM(A3256))+1,LEN(A3256)))</f>
        <v>1</v>
      </c>
    </row>
    <row r="3257" customFormat="false" ht="12.75" hidden="false" customHeight="false" outlineLevel="0" collapsed="false">
      <c r="A3257" s="0" t="s">
        <v>1213</v>
      </c>
      <c r="B3257" s="0" t="str">
        <f aca="false">IF(ISERR(FIND(" ",TRIM(A3257))),TRIM(A3257),LEFT(TRIM(A3257),FIND(" ",TRIM(A3257))))</f>
        <v>EnableAdvance </v>
      </c>
      <c r="C3257" s="0" t="str">
        <f aca="false">IF(ISERR(FIND(" ",TRIM(A3257))),"",MID(TRIM(A3257),FIND(" ",TRIM(A3257))+1,LEN(A3257)))</f>
        <v>ADVANCE_SLAVE_LABOR</v>
      </c>
    </row>
    <row r="3258" customFormat="false" ht="12.75" hidden="false" customHeight="false" outlineLevel="0" collapsed="false">
      <c r="A3258" s="0" t="s">
        <v>19</v>
      </c>
      <c r="B3258" s="0" t="str">
        <f aca="false">IF(ISERR(FIND(" ",TRIM(A3258))),TRIM(A3258),LEFT(TRIM(A3258),FIND(" ",TRIM(A3258))))</f>
        <v>ActiveDefenseRange </v>
      </c>
      <c r="C3258" s="0" t="str">
        <f aca="false">IF(ISERR(FIND(" ",TRIM(A3258))),"",MID(TRIM(A3258),FIND(" ",TRIM(A3258))+1,LEN(A3258)))</f>
        <v>0</v>
      </c>
    </row>
    <row r="3259" customFormat="false" ht="12.75" hidden="false" customHeight="false" outlineLevel="0" collapsed="false">
      <c r="A3259" s="0" t="s">
        <v>20</v>
      </c>
      <c r="B3259" s="0" t="str">
        <f aca="false">IF(ISERR(FIND(" ",TRIM(A3259))),TRIM(A3259),LEFT(TRIM(A3259),FIND(" ",TRIM(A3259))))</f>
        <v>LossMoveToDmgNone</v>
      </c>
      <c r="C3259" s="0" t="str">
        <f aca="false">IF(ISERR(FIND(" ",TRIM(A3259))),"",MID(TRIM(A3259),FIND(" ",TRIM(A3259))+1,LEN(A3259)))</f>
        <v/>
      </c>
    </row>
    <row r="3260" customFormat="false" ht="12.75" hidden="false" customHeight="false" outlineLevel="0" collapsed="false">
      <c r="A3260" s="0" t="s">
        <v>21</v>
      </c>
      <c r="B3260" s="0" t="str">
        <f aca="false">IF(ISERR(FIND(" ",TRIM(A3260))),TRIM(A3260),LEFT(TRIM(A3260),FIND(" ",TRIM(A3260))))</f>
        <v>MaxFuel </v>
      </c>
      <c r="C3260" s="0" t="str">
        <f aca="false">IF(ISERR(FIND(" ",TRIM(A3260))),"",MID(TRIM(A3260),FIND(" ",TRIM(A3260))+1,LEN(A3260)))</f>
        <v>0</v>
      </c>
    </row>
    <row r="3261" customFormat="false" ht="12.75" hidden="false" customHeight="false" outlineLevel="0" collapsed="false">
      <c r="A3261" s="0" t="s">
        <v>22</v>
      </c>
      <c r="B3261" s="0" t="str">
        <f aca="false">IF(ISERR(FIND(" ",TRIM(A3261))),TRIM(A3261),LEFT(TRIM(A3261),FIND(" ",TRIM(A3261))))</f>
        <v>IgnoreZOC</v>
      </c>
      <c r="C3261" s="0" t="str">
        <f aca="false">IF(ISERR(FIND(" ",TRIM(A3261))),"",MID(TRIM(A3261),FIND(" ",TRIM(A3261))+1,LEN(A3261)))</f>
        <v/>
      </c>
    </row>
    <row r="3262" customFormat="false" ht="12.75" hidden="false" customHeight="false" outlineLevel="0" collapsed="false">
      <c r="A3262" s="0" t="s">
        <v>23</v>
      </c>
      <c r="B3262" s="0" t="str">
        <f aca="false">IF(ISERR(FIND(" ",TRIM(A3262))),TRIM(A3262),LEFT(TRIM(A3262),FIND(" ",TRIM(A3262))))</f>
        <v>NoZoc</v>
      </c>
      <c r="C3262" s="0" t="str">
        <f aca="false">IF(ISERR(FIND(" ",TRIM(A3262))),"",MID(TRIM(A3262),FIND(" ",TRIM(A3262))+1,LEN(A3262)))</f>
        <v/>
      </c>
    </row>
    <row r="3263" customFormat="false" ht="12.75" hidden="false" customHeight="false" outlineLevel="0" collapsed="false">
      <c r="A3263" s="0" t="s">
        <v>24</v>
      </c>
      <c r="B3263" s="0" t="str">
        <f aca="false">IF(ISERR(FIND(" ",TRIM(A3263))),TRIM(A3263),LEFT(TRIM(A3263),FIND(" ",TRIM(A3263))))</f>
        <v>CanBeExpelled</v>
      </c>
      <c r="C3263" s="0" t="str">
        <f aca="false">IF(ISERR(FIND(" ",TRIM(A3263))),"",MID(TRIM(A3263),FIND(" ",TRIM(A3263))+1,LEN(A3263)))</f>
        <v/>
      </c>
    </row>
    <row r="3264" customFormat="false" ht="12.75" hidden="false" customHeight="false" outlineLevel="0" collapsed="false">
      <c r="A3264" s="0" t="s">
        <v>25</v>
      </c>
      <c r="B3264" s="0" t="str">
        <f aca="false">IF(ISERR(FIND(" ",TRIM(A3264))),TRIM(A3264),LEFT(TRIM(A3264),FIND(" ",TRIM(A3264))))</f>
        <v>CantCaptureCity</v>
      </c>
      <c r="C3264" s="0" t="str">
        <f aca="false">IF(ISERR(FIND(" ",TRIM(A3264))),"",MID(TRIM(A3264),FIND(" ",TRIM(A3264))+1,LEN(A3264)))</f>
        <v/>
      </c>
    </row>
    <row r="3265" customFormat="false" ht="12.75" hidden="false" customHeight="false" outlineLevel="0" collapsed="false">
      <c r="A3265" s="0" t="s">
        <v>1214</v>
      </c>
      <c r="B3265" s="0" t="str">
        <f aca="false">IF(ISERR(FIND(" ",TRIM(A3265))),TRIM(A3265),LEFT(TRIM(A3265),FIND(" ",TRIM(A3265))))</f>
        <v>VictoryEnslavement</v>
      </c>
      <c r="C3265" s="0" t="str">
        <f aca="false">IF(ISERR(FIND(" ",TRIM(A3265))),"",MID(TRIM(A3265),FIND(" ",TRIM(A3265))+1,LEN(A3265)))</f>
        <v/>
      </c>
    </row>
    <row r="3266" customFormat="false" ht="12.75" hidden="false" customHeight="false" outlineLevel="0" collapsed="false">
      <c r="A3266" s="0" t="s">
        <v>78</v>
      </c>
      <c r="B3266" s="0" t="str">
        <f aca="false">IF(ISERR(FIND(" ",TRIM(A3266))),TRIM(A3266),LEFT(TRIM(A3266),FIND(" ",TRIM(A3266))))</f>
        <v>DeathEffectsHappy</v>
      </c>
      <c r="C3266" s="0" t="str">
        <f aca="false">IF(ISERR(FIND(" ",TRIM(A3266))),"",MID(TRIM(A3266),FIND(" ",TRIM(A3266))+1,LEN(A3266)))</f>
        <v/>
      </c>
    </row>
    <row r="3267" customFormat="false" ht="12.75" hidden="false" customHeight="false" outlineLevel="0" collapsed="false">
      <c r="A3267" s="0" t="s">
        <v>27</v>
      </c>
      <c r="B3267" s="0" t="str">
        <f aca="false">IF(ISERR(FIND(" ",TRIM(A3267))),TRIM(A3267),LEFT(TRIM(A3267),FIND(" ",TRIM(A3267))))</f>
        <v>IsSpecialForces</v>
      </c>
      <c r="C3267" s="0" t="str">
        <f aca="false">IF(ISERR(FIND(" ",TRIM(A3267))),"",MID(TRIM(A3267),FIND(" ",TRIM(A3267))+1,LEN(A3267)))</f>
        <v/>
      </c>
    </row>
    <row r="3268" customFormat="false" ht="12.75" hidden="false" customHeight="false" outlineLevel="0" collapsed="false">
      <c r="A3268" s="0" t="s">
        <v>1215</v>
      </c>
      <c r="B3268" s="0" t="str">
        <f aca="false">IF(ISERR(FIND(" ",TRIM(A3268))),TRIM(A3268),LEFT(TRIM(A3268),FIND(" ",TRIM(A3268))))</f>
        <v>SoundSelect1 </v>
      </c>
      <c r="C3268" s="0" t="str">
        <f aca="false">IF(ISERR(FIND(" ",TRIM(A3268))),"",MID(TRIM(A3268),FIND(" ",TRIM(A3268))+1,LEN(A3268)))</f>
        <v>SOUND_SELECT1_SLAVER</v>
      </c>
    </row>
    <row r="3269" customFormat="false" ht="12.75" hidden="false" customHeight="false" outlineLevel="0" collapsed="false">
      <c r="A3269" s="0" t="s">
        <v>1216</v>
      </c>
      <c r="B3269" s="0" t="str">
        <f aca="false">IF(ISERR(FIND(" ",TRIM(A3269))),TRIM(A3269),LEFT(TRIM(A3269),FIND(" ",TRIM(A3269))))</f>
        <v>SoundSelect2 </v>
      </c>
      <c r="C3269" s="0" t="str">
        <f aca="false">IF(ISERR(FIND(" ",TRIM(A3269))),"",MID(TRIM(A3269),FIND(" ",TRIM(A3269))+1,LEN(A3269)))</f>
        <v>SOUND_SELECT2_SLAVER</v>
      </c>
    </row>
    <row r="3270" customFormat="false" ht="12.75" hidden="false" customHeight="false" outlineLevel="0" collapsed="false">
      <c r="A3270" s="0" t="s">
        <v>1217</v>
      </c>
      <c r="B3270" s="0" t="str">
        <f aca="false">IF(ISERR(FIND(" ",TRIM(A3270))),TRIM(A3270),LEFT(TRIM(A3270),FIND(" ",TRIM(A3270))))</f>
        <v>SoundMove </v>
      </c>
      <c r="C3270" s="0" t="str">
        <f aca="false">IF(ISERR(FIND(" ",TRIM(A3270))),"",MID(TRIM(A3270),FIND(" ",TRIM(A3270))+1,LEN(A3270)))</f>
        <v>SOUND_MOVE_SLAVER</v>
      </c>
    </row>
    <row r="3271" customFormat="false" ht="12.75" hidden="false" customHeight="false" outlineLevel="0" collapsed="false">
      <c r="A3271" s="0" t="s">
        <v>1218</v>
      </c>
      <c r="B3271" s="0" t="str">
        <f aca="false">IF(ISERR(FIND(" ",TRIM(A3271))),TRIM(A3271),LEFT(TRIM(A3271),FIND(" ",TRIM(A3271))))</f>
        <v>SoundAcknowledge </v>
      </c>
      <c r="C3271" s="0" t="str">
        <f aca="false">IF(ISERR(FIND(" ",TRIM(A3271))),"",MID(TRIM(A3271),FIND(" ",TRIM(A3271))+1,LEN(A3271)))</f>
        <v>SOUND_ACKNOWLEDGE_SLAVER</v>
      </c>
    </row>
    <row r="3272" customFormat="false" ht="12.75" hidden="false" customHeight="false" outlineLevel="0" collapsed="false">
      <c r="A3272" s="0" t="s">
        <v>1219</v>
      </c>
      <c r="B3272" s="0" t="str">
        <f aca="false">IF(ISERR(FIND(" ",TRIM(A3272))),TRIM(A3272),LEFT(TRIM(A3272),FIND(" ",TRIM(A3272))))</f>
        <v>SoundCantMove </v>
      </c>
      <c r="C3272" s="0" t="str">
        <f aca="false">IF(ISERR(FIND(" ",TRIM(A3272))),"",MID(TRIM(A3272),FIND(" ",TRIM(A3272))+1,LEN(A3272)))</f>
        <v>SOUND_CANTMOVE_SLAVER</v>
      </c>
    </row>
    <row r="3273" customFormat="false" ht="12.75" hidden="false" customHeight="false" outlineLevel="0" collapsed="false">
      <c r="A3273" s="0" t="s">
        <v>1220</v>
      </c>
      <c r="B3273" s="0" t="str">
        <f aca="false">IF(ISERR(FIND(" ",TRIM(A3273))),TRIM(A3273),LEFT(TRIM(A3273),FIND(" ",TRIM(A3273))))</f>
        <v>SoundAttack </v>
      </c>
      <c r="C3273" s="0" t="str">
        <f aca="false">IF(ISERR(FIND(" ",TRIM(A3273))),"",MID(TRIM(A3273),FIND(" ",TRIM(A3273))+1,LEN(A3273)))</f>
        <v>SOUND_ATTACK_SLAVER</v>
      </c>
    </row>
    <row r="3274" customFormat="false" ht="12.75" hidden="false" customHeight="false" outlineLevel="0" collapsed="false">
      <c r="A3274" s="0" t="s">
        <v>1221</v>
      </c>
      <c r="B3274" s="0" t="str">
        <f aca="false">IF(ISERR(FIND(" ",TRIM(A3274))),TRIM(A3274),LEFT(TRIM(A3274),FIND(" ",TRIM(A3274))))</f>
        <v>SoundWork </v>
      </c>
      <c r="C3274" s="0" t="str">
        <f aca="false">IF(ISERR(FIND(" ",TRIM(A3274))),"",MID(TRIM(A3274),FIND(" ",TRIM(A3274))+1,LEN(A3274)))</f>
        <v>SOUND_WORK_SLAVER</v>
      </c>
    </row>
    <row r="3275" customFormat="false" ht="12.75" hidden="false" customHeight="false" outlineLevel="0" collapsed="false">
      <c r="A3275" s="0" t="s">
        <v>1222</v>
      </c>
      <c r="B3275" s="0" t="str">
        <f aca="false">IF(ISERR(FIND(" ",TRIM(A3275))),TRIM(A3275),LEFT(TRIM(A3275),FIND(" ",TRIM(A3275))))</f>
        <v>SoundVictory </v>
      </c>
      <c r="C3275" s="0" t="str">
        <f aca="false">IF(ISERR(FIND(" ",TRIM(A3275))),"",MID(TRIM(A3275),FIND(" ",TRIM(A3275))+1,LEN(A3275)))</f>
        <v>SOUND_VICTORY_SLAVER</v>
      </c>
    </row>
    <row r="3276" customFormat="false" ht="12.75" hidden="false" customHeight="false" outlineLevel="0" collapsed="false">
      <c r="A3276" s="0" t="s">
        <v>1223</v>
      </c>
      <c r="B3276" s="0" t="str">
        <f aca="false">IF(ISERR(FIND(" ",TRIM(A3276))),TRIM(A3276),LEFT(TRIM(A3276),FIND(" ",TRIM(A3276))))</f>
        <v>SoundDeath </v>
      </c>
      <c r="C3276" s="0" t="str">
        <f aca="false">IF(ISERR(FIND(" ",TRIM(A3276))),"",MID(TRIM(A3276),FIND(" ",TRIM(A3276))+1,LEN(A3276)))</f>
        <v>SOUND_DEATH_SLAVER</v>
      </c>
    </row>
    <row r="3277" customFormat="false" ht="12.75" hidden="false" customHeight="false" outlineLevel="0" collapsed="false">
      <c r="B3277" s="0" t="str">
        <f aca="false">IF(ISERR(FIND(" ",TRIM(A3277))),TRIM(A3277),LEFT(TRIM(A3277),FIND(" ",TRIM(A3277))))</f>
        <v/>
      </c>
      <c r="C3277" s="0" t="str">
        <f aca="false">IF(ISERR(FIND(" ",TRIM(A3277))),"",MID(TRIM(A3277),FIND(" ",TRIM(A3277))+1,LEN(A3277)))</f>
        <v/>
      </c>
    </row>
    <row r="3278" customFormat="false" ht="12.75" hidden="false" customHeight="false" outlineLevel="0" collapsed="false">
      <c r="A3278" s="0" t="s">
        <v>38</v>
      </c>
      <c r="B3278" s="0" t="str">
        <f aca="false">IF(ISERR(FIND(" ",TRIM(A3278))),TRIM(A3278),LEFT(TRIM(A3278),FIND(" ",TRIM(A3278))))</f>
        <v>CanSee: </v>
      </c>
      <c r="C3278" s="0" t="str">
        <f aca="false">IF(ISERR(FIND(" ",TRIM(A3278))),"",MID(TRIM(A3278),FIND(" ",TRIM(A3278))+1,LEN(A3278)))</f>
        <v>Standard</v>
      </c>
    </row>
    <row r="3279" customFormat="false" ht="12.75" hidden="false" customHeight="false" outlineLevel="0" collapsed="false">
      <c r="A3279" s="0" t="s">
        <v>39</v>
      </c>
      <c r="B3279" s="0" t="str">
        <f aca="false">IF(ISERR(FIND(" ",TRIM(A3279))),TRIM(A3279),LEFT(TRIM(A3279),FIND(" ",TRIM(A3279))))</f>
        <v>CanSee: </v>
      </c>
      <c r="C3279" s="0" t="str">
        <f aca="false">IF(ISERR(FIND(" ",TRIM(A3279))),"",MID(TRIM(A3279),FIND(" ",TRIM(A3279))+1,LEN(A3279)))</f>
        <v>Stealth</v>
      </c>
    </row>
    <row r="3280" customFormat="false" ht="12.75" hidden="false" customHeight="false" outlineLevel="0" collapsed="false">
      <c r="A3280" s="0" t="s">
        <v>40</v>
      </c>
      <c r="B3280" s="0" t="str">
        <f aca="false">IF(ISERR(FIND(" ",TRIM(A3280))),TRIM(A3280),LEFT(TRIM(A3280),FIND(" ",TRIM(A3280))))</f>
        <v>MovementType: </v>
      </c>
      <c r="C3280" s="0" t="str">
        <f aca="false">IF(ISERR(FIND(" ",TRIM(A3280))),"",MID(TRIM(A3280),FIND(" ",TRIM(A3280))+1,LEN(A3280)))</f>
        <v>Land</v>
      </c>
    </row>
    <row r="3281" customFormat="false" ht="12.75" hidden="false" customHeight="false" outlineLevel="0" collapsed="false">
      <c r="A3281" s="0" t="s">
        <v>41</v>
      </c>
      <c r="B3281" s="0" t="str">
        <f aca="false">IF(ISERR(FIND(" ",TRIM(A3281))),TRIM(A3281),LEFT(TRIM(A3281),FIND(" ",TRIM(A3281))))</f>
        <v>MovementType: </v>
      </c>
      <c r="C3281" s="0" t="str">
        <f aca="false">IF(ISERR(FIND(" ",TRIM(A3281))),"",MID(TRIM(A3281),FIND(" ",TRIM(A3281))+1,LEN(A3281)))</f>
        <v>Mountain</v>
      </c>
    </row>
    <row r="3282" customFormat="false" ht="12.75" hidden="false" customHeight="false" outlineLevel="0" collapsed="false">
      <c r="A3282" s="0" t="s">
        <v>42</v>
      </c>
      <c r="B3282" s="0" t="str">
        <f aca="false">IF(ISERR(FIND(" ",TRIM(A3282))),TRIM(A3282),LEFT(TRIM(A3282),FIND(" ",TRIM(A3282))))</f>
        <v>Size: </v>
      </c>
      <c r="C3282" s="0" t="str">
        <f aca="false">IF(ISERR(FIND(" ",TRIM(A3282))),"",MID(TRIM(A3282),FIND(" ",TRIM(A3282))+1,LEN(A3282)))</f>
        <v>Small</v>
      </c>
    </row>
    <row r="3283" customFormat="false" ht="12.75" hidden="false" customHeight="false" outlineLevel="0" collapsed="false">
      <c r="A3283" s="0" t="s">
        <v>43</v>
      </c>
      <c r="B3283" s="0" t="str">
        <f aca="false">IF(ISERR(FIND(" ",TRIM(A3283))),TRIM(A3283),LEFT(TRIM(A3283),FIND(" ",TRIM(A3283))))</f>
        <v>VisionClass: </v>
      </c>
      <c r="C3283" s="0" t="str">
        <f aca="false">IF(ISERR(FIND(" ",TRIM(A3283))),"",MID(TRIM(A3283),FIND(" ",TRIM(A3283))+1,LEN(A3283)))</f>
        <v>Stealth</v>
      </c>
    </row>
    <row r="3284" customFormat="false" ht="12.75" hidden="false" customHeight="false" outlineLevel="0" collapsed="false">
      <c r="B3284" s="0" t="str">
        <f aca="false">IF(ISERR(FIND(" ",TRIM(A3284))),TRIM(A3284),LEFT(TRIM(A3284),FIND(" ",TRIM(A3284))))</f>
        <v/>
      </c>
      <c r="C3284" s="0" t="str">
        <f aca="false">IF(ISERR(FIND(" ",TRIM(A3284))),"",MID(TRIM(A3284),FIND(" ",TRIM(A3284))+1,LEN(A3284)))</f>
        <v/>
      </c>
    </row>
    <row r="3285" customFormat="false" ht="12.75" hidden="false" customHeight="false" outlineLevel="0" collapsed="false">
      <c r="A3285" s="0" t="s">
        <v>1224</v>
      </c>
      <c r="B3285" s="0" t="str">
        <f aca="false">IF(ISERR(FIND(" ",TRIM(A3285))),TRIM(A3285),LEFT(TRIM(A3285),FIND(" ",TRIM(A3285))))</f>
        <v>SettlerSlaveRaids </v>
      </c>
      <c r="C3285" s="0" t="str">
        <f aca="false">IF(ISERR(FIND(" ",TRIM(A3285))),"",MID(TRIM(A3285),FIND(" ",TRIM(A3285))+1,LEN(A3285)))</f>
        <v>{</v>
      </c>
    </row>
    <row r="3286" customFormat="false" ht="12.75" hidden="false" customHeight="false" outlineLevel="0" collapsed="false">
      <c r="A3286" s="0" t="s">
        <v>1225</v>
      </c>
      <c r="B3286" s="0" t="str">
        <f aca="false">IF(ISERR(FIND(" ",TRIM(A3286))),TRIM(A3286),LEFT(TRIM(A3286),FIND(" ",TRIM(A3286))))</f>
        <v>Sound </v>
      </c>
      <c r="C3286" s="0" t="str">
        <f aca="false">IF(ISERR(FIND(" ",TRIM(A3286))),"",MID(TRIM(A3286),FIND(" ",TRIM(A3286))+1,LEN(A3286)))</f>
        <v>SOUND_ID_SETTLER_SLAVE_RAIDS</v>
      </c>
    </row>
    <row r="3287" customFormat="false" ht="12.75" hidden="false" customHeight="false" outlineLevel="0" collapsed="false">
      <c r="A3287" s="0" t="s">
        <v>1226</v>
      </c>
      <c r="B3287" s="0" t="str">
        <f aca="false">IF(ISERR(FIND(" ",TRIM(A3287))),TRIM(A3287),LEFT(TRIM(A3287),FIND(" ",TRIM(A3287))))</f>
        <v>Effect </v>
      </c>
      <c r="C3287" s="0" t="str">
        <f aca="false">IF(ISERR(FIND(" ",TRIM(A3287))),"",MID(TRIM(A3287),FIND(" ",TRIM(A3287))+1,LEN(A3287)))</f>
        <v>SPECEFFECT_SETTLER_SLAVE_RAIDS</v>
      </c>
    </row>
    <row r="3288" customFormat="false" ht="12.75" hidden="false" customHeight="false" outlineLevel="0" collapsed="false">
      <c r="A3288" s="0" t="s">
        <v>47</v>
      </c>
      <c r="B3288" s="0" t="str">
        <f aca="false">IF(ISERR(FIND(" ",TRIM(A3288))),TRIM(A3288),LEFT(TRIM(A3288),FIND(" ",TRIM(A3288))))</f>
        <v>}</v>
      </c>
      <c r="C3288" s="0" t="str">
        <f aca="false">IF(ISERR(FIND(" ",TRIM(A3288))),"",MID(TRIM(A3288),FIND(" ",TRIM(A3288))+1,LEN(A3288)))</f>
        <v/>
      </c>
    </row>
    <row r="3289" customFormat="false" ht="12.75" hidden="false" customHeight="false" outlineLevel="0" collapsed="false">
      <c r="B3289" s="0" t="str">
        <f aca="false">IF(ISERR(FIND(" ",TRIM(A3289))),TRIM(A3289),LEFT(TRIM(A3289),FIND(" ",TRIM(A3289))))</f>
        <v/>
      </c>
      <c r="C3289" s="0" t="str">
        <f aca="false">IF(ISERR(FIND(" ",TRIM(A3289))),"",MID(TRIM(A3289),FIND(" ",TRIM(A3289))+1,LEN(A3289)))</f>
        <v/>
      </c>
    </row>
    <row r="3290" customFormat="false" ht="12.75" hidden="false" customHeight="false" outlineLevel="0" collapsed="false">
      <c r="A3290" s="0" t="s">
        <v>1227</v>
      </c>
      <c r="B3290" s="0" t="str">
        <f aca="false">IF(ISERR(FIND(" ",TRIM(A3290))),TRIM(A3290),LEFT(TRIM(A3290),FIND(" ",TRIM(A3290))))</f>
        <v>SlaveRaids </v>
      </c>
      <c r="C3290" s="0" t="str">
        <f aca="false">IF(ISERR(FIND(" ",TRIM(A3290))),"",MID(TRIM(A3290),FIND(" ",TRIM(A3290))+1,LEN(A3290)))</f>
        <v>{</v>
      </c>
    </row>
    <row r="3291" customFormat="false" ht="12.75" hidden="false" customHeight="false" outlineLevel="0" collapsed="false">
      <c r="A3291" s="0" t="s">
        <v>49</v>
      </c>
      <c r="B3291" s="0" t="str">
        <f aca="false">IF(ISERR(FIND(" ",TRIM(A3291))),TRIM(A3291),LEFT(TRIM(A3291),FIND(" ",TRIM(A3291))))</f>
        <v>Chance </v>
      </c>
      <c r="C3291" s="0" t="str">
        <f aca="false">IF(ISERR(FIND(" ",TRIM(A3291))),"",MID(TRIM(A3291),FIND(" ",TRIM(A3291))+1,LEN(A3291)))</f>
        <v>0.75</v>
      </c>
    </row>
    <row r="3292" customFormat="false" ht="12.75" hidden="false" customHeight="false" outlineLevel="0" collapsed="false">
      <c r="A3292" s="0" t="s">
        <v>50</v>
      </c>
      <c r="B3292" s="0" t="str">
        <f aca="false">IF(ISERR(FIND(" ",TRIM(A3292))),TRIM(A3292),LEFT(TRIM(A3292),FIND(" ",TRIM(A3292))))</f>
        <v>DeathChance </v>
      </c>
      <c r="C3292" s="0" t="str">
        <f aca="false">IF(ISERR(FIND(" ",TRIM(A3292))),"",MID(TRIM(A3292),FIND(" ",TRIM(A3292))+1,LEN(A3292)))</f>
        <v>0.5</v>
      </c>
    </row>
    <row r="3293" customFormat="false" ht="12.75" hidden="false" customHeight="false" outlineLevel="0" collapsed="false">
      <c r="A3293" s="0" t="s">
        <v>1228</v>
      </c>
      <c r="B3293" s="0" t="str">
        <f aca="false">IF(ISERR(FIND(" ",TRIM(A3293))),TRIM(A3293),LEFT(TRIM(A3293),FIND(" ",TRIM(A3293))))</f>
        <v>Timer </v>
      </c>
      <c r="C3293" s="0" t="str">
        <f aca="false">IF(ISERR(FIND(" ",TRIM(A3293))),"",MID(TRIM(A3293),FIND(" ",TRIM(A3293))+1,LEN(A3293)))</f>
        <v>2</v>
      </c>
    </row>
    <row r="3294" customFormat="false" ht="12.75" hidden="false" customHeight="false" outlineLevel="0" collapsed="false">
      <c r="A3294" s="0" t="s">
        <v>1229</v>
      </c>
      <c r="B3294" s="0" t="str">
        <f aca="false">IF(ISERR(FIND(" ",TRIM(A3294))),TRIM(A3294),LEFT(TRIM(A3294),FIND(" ",TRIM(A3294))))</f>
        <v>Amount </v>
      </c>
      <c r="C3294" s="0" t="str">
        <f aca="false">IF(ISERR(FIND(" ",TRIM(A3294))),"",MID(TRIM(A3294),FIND(" ",TRIM(A3294))+1,LEN(A3294)))</f>
        <v>4</v>
      </c>
    </row>
    <row r="3295" customFormat="false" ht="12.75" hidden="false" customHeight="false" outlineLevel="0" collapsed="false">
      <c r="A3295" s="0" t="s">
        <v>1230</v>
      </c>
      <c r="B3295" s="0" t="str">
        <f aca="false">IF(ISERR(FIND(" ",TRIM(A3295))),TRIM(A3295),LEFT(TRIM(A3295),FIND(" ",TRIM(A3295))))</f>
        <v>Sound </v>
      </c>
      <c r="C3295" s="0" t="str">
        <f aca="false">IF(ISERR(FIND(" ",TRIM(A3295))),"",MID(TRIM(A3295),FIND(" ",TRIM(A3295))+1,LEN(A3295)))</f>
        <v>SOUND_ID_SLAVE_RAIDS</v>
      </c>
    </row>
    <row r="3296" customFormat="false" ht="12.75" hidden="false" customHeight="false" outlineLevel="0" collapsed="false">
      <c r="A3296" s="0" t="s">
        <v>1231</v>
      </c>
      <c r="B3296" s="0" t="str">
        <f aca="false">IF(ISERR(FIND(" ",TRIM(A3296))),TRIM(A3296),LEFT(TRIM(A3296),FIND(" ",TRIM(A3296))))</f>
        <v>Effect </v>
      </c>
      <c r="C3296" s="0" t="str">
        <f aca="false">IF(ISERR(FIND(" ",TRIM(A3296))),"",MID(TRIM(A3296),FIND(" ",TRIM(A3296))+1,LEN(A3296)))</f>
        <v>SPECEFFECT_SLAVE_RAIDS</v>
      </c>
    </row>
    <row r="3297" customFormat="false" ht="12.75" hidden="false" customHeight="false" outlineLevel="0" collapsed="false">
      <c r="A3297" s="0" t="s">
        <v>47</v>
      </c>
      <c r="B3297" s="0" t="str">
        <f aca="false">IF(ISERR(FIND(" ",TRIM(A3297))),TRIM(A3297),LEFT(TRIM(A3297),FIND(" ",TRIM(A3297))))</f>
        <v>}</v>
      </c>
      <c r="C3297" s="0" t="str">
        <f aca="false">IF(ISERR(FIND(" ",TRIM(A3297))),"",MID(TRIM(A3297),FIND(" ",TRIM(A3297))+1,LEN(A3297)))</f>
        <v/>
      </c>
    </row>
    <row r="3298" customFormat="false" ht="12.75" hidden="false" customHeight="false" outlineLevel="0" collapsed="false">
      <c r="A3298" s="0" t="s">
        <v>53</v>
      </c>
      <c r="B3298" s="0" t="str">
        <f aca="false">IF(ISERR(FIND(" ",TRIM(A3298))),TRIM(A3298),LEFT(TRIM(A3298),FIND(" ",TRIM(A3298))))</f>
        <v>}</v>
      </c>
      <c r="C3298" s="0" t="str">
        <f aca="false">IF(ISERR(FIND(" ",TRIM(A3298))),"",MID(TRIM(A3298),FIND(" ",TRIM(A3298))+1,LEN(A3298)))</f>
        <v/>
      </c>
    </row>
    <row r="3299" customFormat="false" ht="12.75" hidden="false" customHeight="false" outlineLevel="0" collapsed="false">
      <c r="B3299" s="0" t="str">
        <f aca="false">IF(ISERR(FIND(" ",TRIM(A3299))),TRIM(A3299),LEFT(TRIM(A3299),FIND(" ",TRIM(A3299))))</f>
        <v/>
      </c>
      <c r="C3299" s="0" t="str">
        <f aca="false">IF(ISERR(FIND(" ",TRIM(A3299))),"",MID(TRIM(A3299),FIND(" ",TRIM(A3299))+1,LEN(A3299)))</f>
        <v/>
      </c>
    </row>
    <row r="3300" customFormat="false" ht="12.75" hidden="false" customHeight="false" outlineLevel="0" collapsed="false">
      <c r="A3300" s="0" t="s">
        <v>54</v>
      </c>
      <c r="B3300" s="0" t="str">
        <f aca="false">IF(ISERR(FIND(" ",TRIM(A3300))),TRIM(A3300),LEFT(TRIM(A3300),FIND(" ",TRIM(A3300))))</f>
        <v>############################################################</v>
      </c>
      <c r="C3300" s="0" t="str">
        <f aca="false">IF(ISERR(FIND(" ",TRIM(A3300))),"",MID(TRIM(A3300),FIND(" ",TRIM(A3300))+1,LEN(A3300)))</f>
        <v/>
      </c>
    </row>
    <row r="3301" customFormat="false" ht="12.75" hidden="false" customHeight="false" outlineLevel="0" collapsed="false">
      <c r="B3301" s="0" t="str">
        <f aca="false">IF(ISERR(FIND(" ",TRIM(A3301))),TRIM(A3301),LEFT(TRIM(A3301),FIND(" ",TRIM(A3301))))</f>
        <v/>
      </c>
      <c r="C3301" s="0" t="str">
        <f aca="false">IF(ISERR(FIND(" ",TRIM(A3301))),"",MID(TRIM(A3301),FIND(" ",TRIM(A3301))+1,LEN(A3301)))</f>
        <v/>
      </c>
    </row>
    <row r="3302" customFormat="false" ht="12.75" hidden="false" customHeight="false" outlineLevel="0" collapsed="false">
      <c r="A3302" s="0" t="s">
        <v>1232</v>
      </c>
      <c r="B3302" s="0" t="str">
        <f aca="false">IF(ISERR(FIND(" ",TRIM(A3302))),TRIM(A3302),LEFT(TRIM(A3302),FIND(" ",TRIM(A3302))))</f>
        <v>## </v>
      </c>
      <c r="C3302" s="0" t="str">
        <f aca="false">IF(ISERR(FIND(" ",TRIM(A3302))),"",MID(TRIM(A3302),FIND(" ",TRIM(A3302))+1,LEN(A3302)))</f>
        <v>UNIT 57</v>
      </c>
    </row>
    <row r="3303" customFormat="false" ht="12.75" hidden="false" customHeight="false" outlineLevel="0" collapsed="false">
      <c r="A3303" s="0" t="s">
        <v>1233</v>
      </c>
      <c r="B3303" s="0" t="str">
        <f aca="false">IF(ISERR(FIND(" ",TRIM(A3303))),TRIM(A3303),LEFT(TRIM(A3303),FIND(" ",TRIM(A3303))))</f>
        <v>UNIT_SPACE_CITY </v>
      </c>
      <c r="C3303" s="0" t="str">
        <f aca="false">IF(ISERR(FIND(" ",TRIM(A3303))),"",MID(TRIM(A3303),FIND(" ",TRIM(A3303))+1,LEN(A3303)))</f>
        <v>{</v>
      </c>
    </row>
    <row r="3304" customFormat="false" ht="12.75" hidden="false" customHeight="false" outlineLevel="0" collapsed="false">
      <c r="A3304" s="0" t="s">
        <v>1234</v>
      </c>
      <c r="B3304" s="0" t="str">
        <f aca="false">IF(ISERR(FIND(" ",TRIM(A3304))),TRIM(A3304),LEFT(TRIM(A3304),FIND(" ",TRIM(A3304))))</f>
        <v>Description </v>
      </c>
      <c r="C3304" s="0" t="str">
        <f aca="false">IF(ISERR(FIND(" ",TRIM(A3304))),"",MID(TRIM(A3304),FIND(" ",TRIM(A3304))+1,LEN(A3304)))</f>
        <v>DESCRIPTION_UNIT_SPACE_CITY</v>
      </c>
    </row>
    <row r="3305" customFormat="false" ht="12.75" hidden="false" customHeight="false" outlineLevel="0" collapsed="false">
      <c r="A3305" s="0" t="s">
        <v>1235</v>
      </c>
      <c r="B3305" s="0" t="str">
        <f aca="false">IF(ISERR(FIND(" ",TRIM(A3305))),TRIM(A3305),LEFT(TRIM(A3305),FIND(" ",TRIM(A3305))))</f>
        <v>DefaultIcon </v>
      </c>
      <c r="C3305" s="0" t="str">
        <f aca="false">IF(ISERR(FIND(" ",TRIM(A3305))),"",MID(TRIM(A3305),FIND(" ",TRIM(A3305))+1,LEN(A3305)))</f>
        <v>ICON_UNIT_SPACE_CITY</v>
      </c>
    </row>
    <row r="3306" customFormat="false" ht="12.75" hidden="false" customHeight="false" outlineLevel="0" collapsed="false">
      <c r="A3306" s="0" t="s">
        <v>1236</v>
      </c>
      <c r="B3306" s="0" t="str">
        <f aca="false">IF(ISERR(FIND(" ",TRIM(A3306))),TRIM(A3306),LEFT(TRIM(A3306),FIND(" ",TRIM(A3306))))</f>
        <v>DefaultSprite </v>
      </c>
      <c r="C3306" s="0" t="str">
        <f aca="false">IF(ISERR(FIND(" ",TRIM(A3306))),"",MID(TRIM(A3306),FIND(" ",TRIM(A3306))+1,LEN(A3306)))</f>
        <v>SPRITE_SPACE_CITY</v>
      </c>
    </row>
    <row r="3307" customFormat="false" ht="12.75" hidden="false" customHeight="false" outlineLevel="0" collapsed="false">
      <c r="A3307" s="0" t="s">
        <v>363</v>
      </c>
      <c r="B3307" s="0" t="str">
        <f aca="false">IF(ISERR(FIND(" ",TRIM(A3307))),TRIM(A3307),LEFT(TRIM(A3307),FIND(" ",TRIM(A3307))))</f>
        <v>Category </v>
      </c>
      <c r="C3307" s="0" t="str">
        <f aca="false">IF(ISERR(FIND(" ",TRIM(A3307))),"",MID(TRIM(A3307),FIND(" ",TRIM(A3307))+1,LEN(A3307)))</f>
        <v>UNIT_CATEGORY_GENERIC</v>
      </c>
    </row>
    <row r="3308" customFormat="false" ht="12.75" hidden="false" customHeight="false" outlineLevel="0" collapsed="false">
      <c r="A3308" s="0" t="s">
        <v>6</v>
      </c>
      <c r="B3308" s="0" t="str">
        <f aca="false">IF(ISERR(FIND(" ",TRIM(A3308))),TRIM(A3308),LEFT(TRIM(A3308),FIND(" ",TRIM(A3308))))</f>
        <v>Attack </v>
      </c>
      <c r="C3308" s="0" t="str">
        <f aca="false">IF(ISERR(FIND(" ",TRIM(A3308))),"",MID(TRIM(A3308),FIND(" ",TRIM(A3308))+1,LEN(A3308)))</f>
        <v>0</v>
      </c>
    </row>
    <row r="3309" customFormat="false" ht="12.75" hidden="false" customHeight="false" outlineLevel="0" collapsed="false">
      <c r="A3309" s="0" t="s">
        <v>238</v>
      </c>
      <c r="B3309" s="0" t="str">
        <f aca="false">IF(ISERR(FIND(" ",TRIM(A3309))),TRIM(A3309),LEFT(TRIM(A3309),FIND(" ",TRIM(A3309))))</f>
        <v>Defense </v>
      </c>
      <c r="C3309" s="0" t="str">
        <f aca="false">IF(ISERR(FIND(" ",TRIM(A3309))),"",MID(TRIM(A3309),FIND(" ",TRIM(A3309))+1,LEN(A3309)))</f>
        <v>0</v>
      </c>
    </row>
    <row r="3310" customFormat="false" ht="12.75" hidden="false" customHeight="false" outlineLevel="0" collapsed="false">
      <c r="A3310" s="0" t="s">
        <v>8</v>
      </c>
      <c r="B3310" s="0" t="str">
        <f aca="false">IF(ISERR(FIND(" ",TRIM(A3310))),TRIM(A3310),LEFT(TRIM(A3310),FIND(" ",TRIM(A3310))))</f>
        <v>ZBRangeAttack </v>
      </c>
      <c r="C3310" s="0" t="str">
        <f aca="false">IF(ISERR(FIND(" ",TRIM(A3310))),"",MID(TRIM(A3310),FIND(" ",TRIM(A3310))+1,LEN(A3310)))</f>
        <v>0</v>
      </c>
    </row>
    <row r="3311" customFormat="false" ht="12.75" hidden="false" customHeight="false" outlineLevel="0" collapsed="false">
      <c r="A3311" s="0" t="s">
        <v>239</v>
      </c>
      <c r="B3311" s="0" t="str">
        <f aca="false">IF(ISERR(FIND(" ",TRIM(A3311))),TRIM(A3311),LEFT(TRIM(A3311),FIND(" ",TRIM(A3311))))</f>
        <v>Firepower </v>
      </c>
      <c r="C3311" s="0" t="str">
        <f aca="false">IF(ISERR(FIND(" ",TRIM(A3311))),"",MID(TRIM(A3311),FIND(" ",TRIM(A3311))+1,LEN(A3311)))</f>
        <v>0</v>
      </c>
    </row>
    <row r="3312" customFormat="false" ht="12.75" hidden="false" customHeight="false" outlineLevel="0" collapsed="false">
      <c r="A3312" s="0" t="s">
        <v>240</v>
      </c>
      <c r="B3312" s="0" t="str">
        <f aca="false">IF(ISERR(FIND(" ",TRIM(A3312))),TRIM(A3312),LEFT(TRIM(A3312),FIND(" ",TRIM(A3312))))</f>
        <v>Armor </v>
      </c>
      <c r="C3312" s="0" t="str">
        <f aca="false">IF(ISERR(FIND(" ",TRIM(A3312))),"",MID(TRIM(A3312),FIND(" ",TRIM(A3312))+1,LEN(A3312)))</f>
        <v>0</v>
      </c>
    </row>
    <row r="3313" customFormat="false" ht="12.75" hidden="false" customHeight="false" outlineLevel="0" collapsed="false">
      <c r="A3313" s="0" t="s">
        <v>364</v>
      </c>
      <c r="B3313" s="0" t="str">
        <f aca="false">IF(ISERR(FIND(" ",TRIM(A3313))),TRIM(A3313),LEFT(TRIM(A3313),FIND(" ",TRIM(A3313))))</f>
        <v>MaxHP </v>
      </c>
      <c r="C3313" s="0" t="str">
        <f aca="false">IF(ISERR(FIND(" ",TRIM(A3313))),"",MID(TRIM(A3313),FIND(" ",TRIM(A3313))+1,LEN(A3313)))</f>
        <v>0</v>
      </c>
    </row>
    <row r="3314" customFormat="false" ht="12.75" hidden="false" customHeight="false" outlineLevel="0" collapsed="false">
      <c r="A3314" s="0" t="s">
        <v>365</v>
      </c>
      <c r="B3314" s="0" t="str">
        <f aca="false">IF(ISERR(FIND(" ",TRIM(A3314))),TRIM(A3314),LEFT(TRIM(A3314),FIND(" ",TRIM(A3314))))</f>
        <v>ShieldCost </v>
      </c>
      <c r="C3314" s="0" t="str">
        <f aca="false">IF(ISERR(FIND(" ",TRIM(A3314))),"",MID(TRIM(A3314),FIND(" ",TRIM(A3314))+1,LEN(A3314)))</f>
        <v>0</v>
      </c>
    </row>
    <row r="3315" customFormat="false" ht="12.75" hidden="false" customHeight="false" outlineLevel="0" collapsed="false">
      <c r="A3315" s="0" t="s">
        <v>366</v>
      </c>
      <c r="B3315" s="0" t="str">
        <f aca="false">IF(ISERR(FIND(" ",TRIM(A3315))),TRIM(A3315),LEFT(TRIM(A3315),FIND(" ",TRIM(A3315))))</f>
        <v>PowerPoints </v>
      </c>
      <c r="C3315" s="0" t="str">
        <f aca="false">IF(ISERR(FIND(" ",TRIM(A3315))),"",MID(TRIM(A3315),FIND(" ",TRIM(A3315))+1,LEN(A3315)))</f>
        <v>1000</v>
      </c>
    </row>
    <row r="3316" customFormat="false" ht="12.75" hidden="false" customHeight="false" outlineLevel="0" collapsed="false">
      <c r="A3316" s="0" t="s">
        <v>242</v>
      </c>
      <c r="B3316" s="0" t="str">
        <f aca="false">IF(ISERR(FIND(" ",TRIM(A3316))),TRIM(A3316),LEFT(TRIM(A3316),FIND(" ",TRIM(A3316))))</f>
        <v>ShieldHunger </v>
      </c>
      <c r="C3316" s="0" t="str">
        <f aca="false">IF(ISERR(FIND(" ",TRIM(A3316))),"",MID(TRIM(A3316),FIND(" ",TRIM(A3316))+1,LEN(A3316)))</f>
        <v>0</v>
      </c>
    </row>
    <row r="3317" customFormat="false" ht="12.75" hidden="false" customHeight="false" outlineLevel="0" collapsed="false">
      <c r="A3317" s="0" t="s">
        <v>15</v>
      </c>
      <c r="B3317" s="0" t="str">
        <f aca="false">IF(ISERR(FIND(" ",TRIM(A3317))),TRIM(A3317),LEFT(TRIM(A3317),FIND(" ",TRIM(A3317))))</f>
        <v>FoodHunger </v>
      </c>
      <c r="C3317" s="0" t="str">
        <f aca="false">IF(ISERR(FIND(" ",TRIM(A3317))),"",MID(TRIM(A3317),FIND(" ",TRIM(A3317))+1,LEN(A3317)))</f>
        <v>0</v>
      </c>
    </row>
    <row r="3318" customFormat="false" ht="12.75" hidden="false" customHeight="false" outlineLevel="0" collapsed="false">
      <c r="A3318" s="0" t="s">
        <v>367</v>
      </c>
      <c r="B3318" s="0" t="str">
        <f aca="false">IF(ISERR(FIND(" ",TRIM(A3318))),TRIM(A3318),LEFT(TRIM(A3318),FIND(" ",TRIM(A3318))))</f>
        <v>MaxMovePoints </v>
      </c>
      <c r="C3318" s="0" t="str">
        <f aca="false">IF(ISERR(FIND(" ",TRIM(A3318))),"",MID(TRIM(A3318),FIND(" ",TRIM(A3318))+1,LEN(A3318)))</f>
        <v>0</v>
      </c>
    </row>
    <row r="3319" customFormat="false" ht="12.75" hidden="false" customHeight="false" outlineLevel="0" collapsed="false">
      <c r="A3319" s="0" t="s">
        <v>117</v>
      </c>
      <c r="B3319" s="0" t="str">
        <f aca="false">IF(ISERR(FIND(" ",TRIM(A3319))),TRIM(A3319),LEFT(TRIM(A3319),FIND(" ",TRIM(A3319))))</f>
        <v>VisionRange </v>
      </c>
      <c r="C3319" s="0" t="str">
        <f aca="false">IF(ISERR(FIND(" ",TRIM(A3319))),"",MID(TRIM(A3319),FIND(" ",TRIM(A3319))+1,LEN(A3319)))</f>
        <v>2</v>
      </c>
    </row>
    <row r="3320" customFormat="false" ht="12.75" hidden="false" customHeight="false" outlineLevel="0" collapsed="false">
      <c r="A3320" s="0" t="s">
        <v>19</v>
      </c>
      <c r="B3320" s="0" t="str">
        <f aca="false">IF(ISERR(FIND(" ",TRIM(A3320))),TRIM(A3320),LEFT(TRIM(A3320),FIND(" ",TRIM(A3320))))</f>
        <v>ActiveDefenseRange </v>
      </c>
      <c r="C3320" s="0" t="str">
        <f aca="false">IF(ISERR(FIND(" ",TRIM(A3320))),"",MID(TRIM(A3320),FIND(" ",TRIM(A3320))+1,LEN(A3320)))</f>
        <v>0</v>
      </c>
    </row>
    <row r="3321" customFormat="false" ht="12.75" hidden="false" customHeight="false" outlineLevel="0" collapsed="false">
      <c r="A3321" s="0" t="s">
        <v>20</v>
      </c>
      <c r="B3321" s="0" t="str">
        <f aca="false">IF(ISERR(FIND(" ",TRIM(A3321))),TRIM(A3321),LEFT(TRIM(A3321),FIND(" ",TRIM(A3321))))</f>
        <v>LossMoveToDmgNone</v>
      </c>
      <c r="C3321" s="0" t="str">
        <f aca="false">IF(ISERR(FIND(" ",TRIM(A3321))),"",MID(TRIM(A3321),FIND(" ",TRIM(A3321))+1,LEN(A3321)))</f>
        <v/>
      </c>
    </row>
    <row r="3322" customFormat="false" ht="12.75" hidden="false" customHeight="false" outlineLevel="0" collapsed="false">
      <c r="A3322" s="0" t="s">
        <v>21</v>
      </c>
      <c r="B3322" s="0" t="str">
        <f aca="false">IF(ISERR(FIND(" ",TRIM(A3322))),TRIM(A3322),LEFT(TRIM(A3322),FIND(" ",TRIM(A3322))))</f>
        <v>MaxFuel </v>
      </c>
      <c r="C3322" s="0" t="str">
        <f aca="false">IF(ISERR(FIND(" ",TRIM(A3322))),"",MID(TRIM(A3322),FIND(" ",TRIM(A3322))+1,LEN(A3322)))</f>
        <v>0</v>
      </c>
    </row>
    <row r="3323" customFormat="false" ht="12.75" hidden="false" customHeight="false" outlineLevel="0" collapsed="false">
      <c r="A3323" s="0" t="s">
        <v>368</v>
      </c>
      <c r="B3323" s="0" t="str">
        <f aca="false">IF(ISERR(FIND(" ",TRIM(A3323))),TRIM(A3323),LEFT(TRIM(A3323),FIND(" ",TRIM(A3323))))</f>
        <v>HasPopAndCanBuild</v>
      </c>
      <c r="C3323" s="0" t="str">
        <f aca="false">IF(ISERR(FIND(" ",TRIM(A3323))),"",MID(TRIM(A3323),FIND(" ",TRIM(A3323))+1,LEN(A3323)))</f>
        <v/>
      </c>
    </row>
    <row r="3324" customFormat="false" ht="12.75" hidden="false" customHeight="false" outlineLevel="0" collapsed="false">
      <c r="A3324" s="0" t="s">
        <v>369</v>
      </c>
      <c r="B3324" s="0" t="str">
        <f aca="false">IF(ISERR(FIND(" ",TRIM(A3324))),TRIM(A3324),LEFT(TRIM(A3324),FIND(" ",TRIM(A3324))))</f>
        <v>CantBuild</v>
      </c>
      <c r="C3324" s="0" t="str">
        <f aca="false">IF(ISERR(FIND(" ",TRIM(A3324))),"",MID(TRIM(A3324),FIND(" ",TRIM(A3324))+1,LEN(A3324)))</f>
        <v/>
      </c>
    </row>
    <row r="3325" customFormat="false" ht="12.75" hidden="false" customHeight="false" outlineLevel="0" collapsed="false">
      <c r="A3325" s="0" t="s">
        <v>1075</v>
      </c>
      <c r="B3325" s="0" t="str">
        <f aca="false">IF(ISERR(FIND(" ",TRIM(A3325))),TRIM(A3325),LEFT(TRIM(A3325),FIND(" ",TRIM(A3325))))</f>
        <v>CityGrowthCoefficient </v>
      </c>
      <c r="C3325" s="0" t="str">
        <f aca="false">IF(ISERR(FIND(" ",TRIM(A3325))),"",MID(TRIM(A3325),FIND(" ",TRIM(A3325))+1,LEN(A3325)))</f>
        <v>0.5</v>
      </c>
    </row>
    <row r="3326" customFormat="false" ht="12.75" hidden="false" customHeight="false" outlineLevel="0" collapsed="false">
      <c r="A3326" s="0" t="s">
        <v>371</v>
      </c>
      <c r="B3326" s="0" t="str">
        <f aca="false">IF(ISERR(FIND(" ",TRIM(A3326))),TRIM(A3326),LEFT(TRIM(A3326),FIND(" ",TRIM(A3326))))</f>
        <v>NoIndex</v>
      </c>
      <c r="C3326" s="0" t="str">
        <f aca="false">IF(ISERR(FIND(" ",TRIM(A3326))),"",MID(TRIM(A3326),FIND(" ",TRIM(A3326))+1,LEN(A3326)))</f>
        <v/>
      </c>
    </row>
    <row r="3327" customFormat="false" ht="12.75" hidden="false" customHeight="false" outlineLevel="0" collapsed="false">
      <c r="A3327" s="0" t="s">
        <v>372</v>
      </c>
      <c r="B3327" s="0" t="str">
        <f aca="false">IF(ISERR(FIND(" ",TRIM(A3327))),TRIM(A3327),LEFT(TRIM(A3327),FIND(" ",TRIM(A3327))))</f>
        <v>GLHidden</v>
      </c>
      <c r="C3327" s="0" t="str">
        <f aca="false">IF(ISERR(FIND(" ",TRIM(A3327))),"",MID(TRIM(A3327),FIND(" ",TRIM(A3327))+1,LEN(A3327)))</f>
        <v/>
      </c>
    </row>
    <row r="3328" customFormat="false" ht="12.75" hidden="false" customHeight="false" outlineLevel="0" collapsed="false">
      <c r="A3328" s="0" t="s">
        <v>25</v>
      </c>
      <c r="B3328" s="0" t="str">
        <f aca="false">IF(ISERR(FIND(" ",TRIM(A3328))),TRIM(A3328),LEFT(TRIM(A3328),FIND(" ",TRIM(A3328))))</f>
        <v>CantCaptureCity</v>
      </c>
      <c r="C3328" s="0" t="str">
        <f aca="false">IF(ISERR(FIND(" ",TRIM(A3328))),"",MID(TRIM(A3328),FIND(" ",TRIM(A3328))+1,LEN(A3328)))</f>
        <v/>
      </c>
    </row>
    <row r="3329" customFormat="false" ht="12.75" hidden="false" customHeight="false" outlineLevel="0" collapsed="false">
      <c r="A3329" s="0" t="s">
        <v>373</v>
      </c>
      <c r="B3329" s="0" t="str">
        <f aca="false">IF(ISERR(FIND(" ",TRIM(A3329))),TRIM(A3329),LEFT(TRIM(A3329),FIND(" ",TRIM(A3329))))</f>
        <v>NeedsNoSupport</v>
      </c>
      <c r="C3329" s="0" t="str">
        <f aca="false">IF(ISERR(FIND(" ",TRIM(A3329))),"",MID(TRIM(A3329),FIND(" ",TRIM(A3329))+1,LEN(A3329)))</f>
        <v/>
      </c>
    </row>
    <row r="3330" customFormat="false" ht="12.75" hidden="false" customHeight="false" outlineLevel="0" collapsed="false">
      <c r="A3330" s="0" t="s">
        <v>1237</v>
      </c>
      <c r="B3330" s="0" t="str">
        <f aca="false">IF(ISERR(FIND(" ",TRIM(A3330))),TRIM(A3330),LEFT(TRIM(A3330),FIND(" ",TRIM(A3330))))</f>
        <v>SoundSelect1 </v>
      </c>
      <c r="C3330" s="0" t="str">
        <f aca="false">IF(ISERR(FIND(" ",TRIM(A3330))),"",MID(TRIM(A3330),FIND(" ",TRIM(A3330))+1,LEN(A3330)))</f>
        <v>SOUND_SELECT1_SPACE_CITY</v>
      </c>
    </row>
    <row r="3331" customFormat="false" ht="12.75" hidden="false" customHeight="false" outlineLevel="0" collapsed="false">
      <c r="A3331" s="0" t="s">
        <v>1238</v>
      </c>
      <c r="B3331" s="0" t="str">
        <f aca="false">IF(ISERR(FIND(" ",TRIM(A3331))),TRIM(A3331),LEFT(TRIM(A3331),FIND(" ",TRIM(A3331))))</f>
        <v>SoundSelect2 </v>
      </c>
      <c r="C3331" s="0" t="str">
        <f aca="false">IF(ISERR(FIND(" ",TRIM(A3331))),"",MID(TRIM(A3331),FIND(" ",TRIM(A3331))+1,LEN(A3331)))</f>
        <v>SOUND_SELECT2_SPACE_CITY</v>
      </c>
    </row>
    <row r="3332" customFormat="false" ht="12.75" hidden="false" customHeight="false" outlineLevel="0" collapsed="false">
      <c r="A3332" s="0" t="s">
        <v>1239</v>
      </c>
      <c r="B3332" s="0" t="str">
        <f aca="false">IF(ISERR(FIND(" ",TRIM(A3332))),TRIM(A3332),LEFT(TRIM(A3332),FIND(" ",TRIM(A3332))))</f>
        <v>SoundMove </v>
      </c>
      <c r="C3332" s="0" t="str">
        <f aca="false">IF(ISERR(FIND(" ",TRIM(A3332))),"",MID(TRIM(A3332),FIND(" ",TRIM(A3332))+1,LEN(A3332)))</f>
        <v>SOUND_MOVE_SPACE_CITY</v>
      </c>
    </row>
    <row r="3333" customFormat="false" ht="12.75" hidden="false" customHeight="false" outlineLevel="0" collapsed="false">
      <c r="A3333" s="0" t="s">
        <v>1240</v>
      </c>
      <c r="B3333" s="0" t="str">
        <f aca="false">IF(ISERR(FIND(" ",TRIM(A3333))),TRIM(A3333),LEFT(TRIM(A3333),FIND(" ",TRIM(A3333))))</f>
        <v>SoundAcknowledge </v>
      </c>
      <c r="C3333" s="0" t="str">
        <f aca="false">IF(ISERR(FIND(" ",TRIM(A3333))),"",MID(TRIM(A3333),FIND(" ",TRIM(A3333))+1,LEN(A3333)))</f>
        <v>SOUND_ACKNOWLEDGE_SPACE_CITY</v>
      </c>
    </row>
    <row r="3334" customFormat="false" ht="12.75" hidden="false" customHeight="false" outlineLevel="0" collapsed="false">
      <c r="A3334" s="0" t="s">
        <v>1241</v>
      </c>
      <c r="B3334" s="0" t="str">
        <f aca="false">IF(ISERR(FIND(" ",TRIM(A3334))),TRIM(A3334),LEFT(TRIM(A3334),FIND(" ",TRIM(A3334))))</f>
        <v>SoundCantMove </v>
      </c>
      <c r="C3334" s="0" t="str">
        <f aca="false">IF(ISERR(FIND(" ",TRIM(A3334))),"",MID(TRIM(A3334),FIND(" ",TRIM(A3334))+1,LEN(A3334)))</f>
        <v>SOUND_CANTMOVE_SPACE_CITY</v>
      </c>
    </row>
    <row r="3335" customFormat="false" ht="12.75" hidden="false" customHeight="false" outlineLevel="0" collapsed="false">
      <c r="A3335" s="0" t="s">
        <v>1242</v>
      </c>
      <c r="B3335" s="0" t="str">
        <f aca="false">IF(ISERR(FIND(" ",TRIM(A3335))),TRIM(A3335),LEFT(TRIM(A3335),FIND(" ",TRIM(A3335))))</f>
        <v>SoundAttack </v>
      </c>
      <c r="C3335" s="0" t="str">
        <f aca="false">IF(ISERR(FIND(" ",TRIM(A3335))),"",MID(TRIM(A3335),FIND(" ",TRIM(A3335))+1,LEN(A3335)))</f>
        <v>SOUND_ATTACK_SPACE_CITY</v>
      </c>
    </row>
    <row r="3336" customFormat="false" ht="12.75" hidden="false" customHeight="false" outlineLevel="0" collapsed="false">
      <c r="A3336" s="0" t="s">
        <v>1243</v>
      </c>
      <c r="B3336" s="0" t="str">
        <f aca="false">IF(ISERR(FIND(" ",TRIM(A3336))),TRIM(A3336),LEFT(TRIM(A3336),FIND(" ",TRIM(A3336))))</f>
        <v>SoundWork </v>
      </c>
      <c r="C3336" s="0" t="str">
        <f aca="false">IF(ISERR(FIND(" ",TRIM(A3336))),"",MID(TRIM(A3336),FIND(" ",TRIM(A3336))+1,LEN(A3336)))</f>
        <v>SOUND_WORK_SPACE_CITY</v>
      </c>
    </row>
    <row r="3337" customFormat="false" ht="12.75" hidden="false" customHeight="false" outlineLevel="0" collapsed="false">
      <c r="A3337" s="0" t="s">
        <v>1244</v>
      </c>
      <c r="B3337" s="0" t="str">
        <f aca="false">IF(ISERR(FIND(" ",TRIM(A3337))),TRIM(A3337),LEFT(TRIM(A3337),FIND(" ",TRIM(A3337))))</f>
        <v>SoundVictory </v>
      </c>
      <c r="C3337" s="0" t="str">
        <f aca="false">IF(ISERR(FIND(" ",TRIM(A3337))),"",MID(TRIM(A3337),FIND(" ",TRIM(A3337))+1,LEN(A3337)))</f>
        <v>SOUND_VICTORY_SPACE_CITY</v>
      </c>
    </row>
    <row r="3338" customFormat="false" ht="12.75" hidden="false" customHeight="false" outlineLevel="0" collapsed="false">
      <c r="A3338" s="0" t="s">
        <v>1245</v>
      </c>
      <c r="B3338" s="0" t="str">
        <f aca="false">IF(ISERR(FIND(" ",TRIM(A3338))),TRIM(A3338),LEFT(TRIM(A3338),FIND(" ",TRIM(A3338))))</f>
        <v>SoundDeath </v>
      </c>
      <c r="C3338" s="0" t="str">
        <f aca="false">IF(ISERR(FIND(" ",TRIM(A3338))),"",MID(TRIM(A3338),FIND(" ",TRIM(A3338))+1,LEN(A3338)))</f>
        <v>SOUND_DEATH_SPACE_CITY</v>
      </c>
    </row>
    <row r="3339" customFormat="false" ht="12.75" hidden="false" customHeight="false" outlineLevel="0" collapsed="false">
      <c r="B3339" s="0" t="str">
        <f aca="false">IF(ISERR(FIND(" ",TRIM(A3339))),TRIM(A3339),LEFT(TRIM(A3339),FIND(" ",TRIM(A3339))))</f>
        <v/>
      </c>
      <c r="C3339" s="0" t="str">
        <f aca="false">IF(ISERR(FIND(" ",TRIM(A3339))),"",MID(TRIM(A3339),FIND(" ",TRIM(A3339))+1,LEN(A3339)))</f>
        <v/>
      </c>
    </row>
    <row r="3340" customFormat="false" ht="12.75" hidden="false" customHeight="false" outlineLevel="0" collapsed="false">
      <c r="A3340" s="0" t="s">
        <v>130</v>
      </c>
      <c r="B3340" s="0" t="str">
        <f aca="false">IF(ISERR(FIND(" ",TRIM(A3340))),TRIM(A3340),LEFT(TRIM(A3340),FIND(" ",TRIM(A3340))))</f>
        <v>CanAttack: </v>
      </c>
      <c r="C3340" s="0" t="str">
        <f aca="false">IF(ISERR(FIND(" ",TRIM(A3340))),"",MID(TRIM(A3340),FIND(" ",TRIM(A3340))+1,LEN(A3340)))</f>
        <v>Land</v>
      </c>
    </row>
    <row r="3341" customFormat="false" ht="12.75" hidden="false" customHeight="false" outlineLevel="0" collapsed="false">
      <c r="A3341" s="0" t="s">
        <v>38</v>
      </c>
      <c r="B3341" s="0" t="str">
        <f aca="false">IF(ISERR(FIND(" ",TRIM(A3341))),TRIM(A3341),LEFT(TRIM(A3341),FIND(" ",TRIM(A3341))))</f>
        <v>CanSee: </v>
      </c>
      <c r="C3341" s="0" t="str">
        <f aca="false">IF(ISERR(FIND(" ",TRIM(A3341))),"",MID(TRIM(A3341),FIND(" ",TRIM(A3341))+1,LEN(A3341)))</f>
        <v>Standard</v>
      </c>
    </row>
    <row r="3342" customFormat="false" ht="12.75" hidden="false" customHeight="false" outlineLevel="0" collapsed="false">
      <c r="A3342" s="0" t="s">
        <v>40</v>
      </c>
      <c r="B3342" s="0" t="str">
        <f aca="false">IF(ISERR(FIND(" ",TRIM(A3342))),TRIM(A3342),LEFT(TRIM(A3342),FIND(" ",TRIM(A3342))))</f>
        <v>MovementType: </v>
      </c>
      <c r="C3342" s="0" t="str">
        <f aca="false">IF(ISERR(FIND(" ",TRIM(A3342))),"",MID(TRIM(A3342),FIND(" ",TRIM(A3342))+1,LEN(A3342)))</f>
        <v>Land</v>
      </c>
    </row>
    <row r="3343" customFormat="false" ht="12.75" hidden="false" customHeight="false" outlineLevel="0" collapsed="false">
      <c r="A3343" s="0" t="s">
        <v>160</v>
      </c>
      <c r="B3343" s="0" t="str">
        <f aca="false">IF(ISERR(FIND(" ",TRIM(A3343))),TRIM(A3343),LEFT(TRIM(A3343),FIND(" ",TRIM(A3343))))</f>
        <v>Size: </v>
      </c>
      <c r="C3343" s="0" t="str">
        <f aca="false">IF(ISERR(FIND(" ",TRIM(A3343))),"",MID(TRIM(A3343),FIND(" ",TRIM(A3343))+1,LEN(A3343)))</f>
        <v>Medium</v>
      </c>
    </row>
    <row r="3344" customFormat="false" ht="12.75" hidden="false" customHeight="false" outlineLevel="0" collapsed="false">
      <c r="A3344" s="0" t="s">
        <v>97</v>
      </c>
      <c r="B3344" s="0" t="str">
        <f aca="false">IF(ISERR(FIND(" ",TRIM(A3344))),TRIM(A3344),LEFT(TRIM(A3344),FIND(" ",TRIM(A3344))))</f>
        <v>VisionClass: </v>
      </c>
      <c r="C3344" s="0" t="str">
        <f aca="false">IF(ISERR(FIND(" ",TRIM(A3344))),"",MID(TRIM(A3344),FIND(" ",TRIM(A3344))+1,LEN(A3344)))</f>
        <v>Standard</v>
      </c>
    </row>
    <row r="3345" customFormat="false" ht="12.75" hidden="false" customHeight="false" outlineLevel="0" collapsed="false">
      <c r="B3345" s="0" t="str">
        <f aca="false">IF(ISERR(FIND(" ",TRIM(A3345))),TRIM(A3345),LEFT(TRIM(A3345),FIND(" ",TRIM(A3345))))</f>
        <v/>
      </c>
      <c r="C3345" s="0" t="str">
        <f aca="false">IF(ISERR(FIND(" ",TRIM(A3345))),"",MID(TRIM(A3345),FIND(" ",TRIM(A3345))+1,LEN(A3345)))</f>
        <v/>
      </c>
    </row>
    <row r="3346" customFormat="false" ht="12.75" hidden="false" customHeight="false" outlineLevel="0" collapsed="false">
      <c r="A3346" s="0" t="s">
        <v>383</v>
      </c>
      <c r="B3346" s="0" t="str">
        <f aca="false">IF(ISERR(FIND(" ",TRIM(A3346))),TRIM(A3346),LEFT(TRIM(A3346),FIND(" ",TRIM(A3346))))</f>
        <v>Revolution </v>
      </c>
      <c r="C3346" s="0" t="str">
        <f aca="false">IF(ISERR(FIND(" ",TRIM(A3346))),"",MID(TRIM(A3346),FIND(" ",TRIM(A3346))+1,LEN(A3346)))</f>
        <v>{</v>
      </c>
    </row>
    <row r="3347" customFormat="false" ht="12.75" hidden="false" customHeight="false" outlineLevel="0" collapsed="false">
      <c r="A3347" s="0" t="s">
        <v>384</v>
      </c>
      <c r="B3347" s="0" t="str">
        <f aca="false">IF(ISERR(FIND(" ",TRIM(A3347))),TRIM(A3347),LEFT(TRIM(A3347),FIND(" ",TRIM(A3347))))</f>
        <v>Sound </v>
      </c>
      <c r="C3347" s="0" t="str">
        <f aca="false">IF(ISERR(FIND(" ",TRIM(A3347))),"",MID(TRIM(A3347),FIND(" ",TRIM(A3347))+1,LEN(A3347)))</f>
        <v>SOUND_ID_REVOLUTION</v>
      </c>
    </row>
    <row r="3348" customFormat="false" ht="12.75" hidden="false" customHeight="false" outlineLevel="0" collapsed="false">
      <c r="A3348" s="0" t="s">
        <v>385</v>
      </c>
      <c r="B3348" s="0" t="str">
        <f aca="false">IF(ISERR(FIND(" ",TRIM(A3348))),TRIM(A3348),LEFT(TRIM(A3348),FIND(" ",TRIM(A3348))))</f>
        <v>Effect </v>
      </c>
      <c r="C3348" s="0" t="str">
        <f aca="false">IF(ISERR(FIND(" ",TRIM(A3348))),"",MID(TRIM(A3348),FIND(" ",TRIM(A3348))+1,LEN(A3348)))</f>
        <v>SPECEFFECT_REVOLUTION</v>
      </c>
    </row>
    <row r="3349" customFormat="false" ht="12.75" hidden="false" customHeight="false" outlineLevel="0" collapsed="false">
      <c r="A3349" s="0" t="s">
        <v>47</v>
      </c>
      <c r="B3349" s="0" t="str">
        <f aca="false">IF(ISERR(FIND(" ",TRIM(A3349))),TRIM(A3349),LEFT(TRIM(A3349),FIND(" ",TRIM(A3349))))</f>
        <v>}</v>
      </c>
      <c r="C3349" s="0" t="str">
        <f aca="false">IF(ISERR(FIND(" ",TRIM(A3349))),"",MID(TRIM(A3349),FIND(" ",TRIM(A3349))+1,LEN(A3349)))</f>
        <v/>
      </c>
    </row>
    <row r="3350" customFormat="false" ht="12.75" hidden="false" customHeight="false" outlineLevel="0" collapsed="false">
      <c r="A3350" s="0" t="s">
        <v>53</v>
      </c>
      <c r="B3350" s="0" t="str">
        <f aca="false">IF(ISERR(FIND(" ",TRIM(A3350))),TRIM(A3350),LEFT(TRIM(A3350),FIND(" ",TRIM(A3350))))</f>
        <v>}</v>
      </c>
      <c r="C3350" s="0" t="str">
        <f aca="false">IF(ISERR(FIND(" ",TRIM(A3350))),"",MID(TRIM(A3350),FIND(" ",TRIM(A3350))+1,LEN(A3350)))</f>
        <v/>
      </c>
    </row>
    <row r="3351" customFormat="false" ht="12.75" hidden="false" customHeight="false" outlineLevel="0" collapsed="false">
      <c r="B3351" s="0" t="str">
        <f aca="false">IF(ISERR(FIND(" ",TRIM(A3351))),TRIM(A3351),LEFT(TRIM(A3351),FIND(" ",TRIM(A3351))))</f>
        <v/>
      </c>
      <c r="C3351" s="0" t="str">
        <f aca="false">IF(ISERR(FIND(" ",TRIM(A3351))),"",MID(TRIM(A3351),FIND(" ",TRIM(A3351))+1,LEN(A3351)))</f>
        <v/>
      </c>
    </row>
    <row r="3352" customFormat="false" ht="12.75" hidden="false" customHeight="false" outlineLevel="0" collapsed="false">
      <c r="A3352" s="0" t="s">
        <v>54</v>
      </c>
      <c r="B3352" s="0" t="str">
        <f aca="false">IF(ISERR(FIND(" ",TRIM(A3352))),TRIM(A3352),LEFT(TRIM(A3352),FIND(" ",TRIM(A3352))))</f>
        <v>############################################################</v>
      </c>
      <c r="C3352" s="0" t="str">
        <f aca="false">IF(ISERR(FIND(" ",TRIM(A3352))),"",MID(TRIM(A3352),FIND(" ",TRIM(A3352))+1,LEN(A3352)))</f>
        <v/>
      </c>
    </row>
    <row r="3353" customFormat="false" ht="12.75" hidden="false" customHeight="false" outlineLevel="0" collapsed="false">
      <c r="B3353" s="0" t="str">
        <f aca="false">IF(ISERR(FIND(" ",TRIM(A3353))),TRIM(A3353),LEFT(TRIM(A3353),FIND(" ",TRIM(A3353))))</f>
        <v/>
      </c>
      <c r="C3353" s="0" t="str">
        <f aca="false">IF(ISERR(FIND(" ",TRIM(A3353))),"",MID(TRIM(A3353),FIND(" ",TRIM(A3353))+1,LEN(A3353)))</f>
        <v/>
      </c>
    </row>
    <row r="3354" customFormat="false" ht="12.75" hidden="false" customHeight="false" outlineLevel="0" collapsed="false">
      <c r="A3354" s="0" t="s">
        <v>1246</v>
      </c>
      <c r="B3354" s="0" t="str">
        <f aca="false">IF(ISERR(FIND(" ",TRIM(A3354))),TRIM(A3354),LEFT(TRIM(A3354),FIND(" ",TRIM(A3354))))</f>
        <v>## </v>
      </c>
      <c r="C3354" s="0" t="str">
        <f aca="false">IF(ISERR(FIND(" ",TRIM(A3354))),"",MID(TRIM(A3354),FIND(" ",TRIM(A3354))+1,LEN(A3354)))</f>
        <v>UNIT 58</v>
      </c>
    </row>
    <row r="3355" customFormat="false" ht="12.75" hidden="false" customHeight="false" outlineLevel="0" collapsed="false">
      <c r="A3355" s="0" t="s">
        <v>1247</v>
      </c>
      <c r="B3355" s="0" t="str">
        <f aca="false">IF(ISERR(FIND(" ",TRIM(A3355))),TRIM(A3355),LEFT(TRIM(A3355),FIND(" ",TRIM(A3355))))</f>
        <v>UNIT_SPACE_PLANE </v>
      </c>
      <c r="C3355" s="0" t="str">
        <f aca="false">IF(ISERR(FIND(" ",TRIM(A3355))),"",MID(TRIM(A3355),FIND(" ",TRIM(A3355))+1,LEN(A3355)))</f>
        <v>{</v>
      </c>
    </row>
    <row r="3356" customFormat="false" ht="12.75" hidden="false" customHeight="false" outlineLevel="0" collapsed="false">
      <c r="A3356" s="0" t="s">
        <v>1248</v>
      </c>
      <c r="B3356" s="0" t="str">
        <f aca="false">IF(ISERR(FIND(" ",TRIM(A3356))),TRIM(A3356),LEFT(TRIM(A3356),FIND(" ",TRIM(A3356))))</f>
        <v>Description </v>
      </c>
      <c r="C3356" s="0" t="str">
        <f aca="false">IF(ISERR(FIND(" ",TRIM(A3356))),"",MID(TRIM(A3356),FIND(" ",TRIM(A3356))+1,LEN(A3356)))</f>
        <v>DESCRIPTION_UNIT_SPACE_PLANE</v>
      </c>
    </row>
    <row r="3357" customFormat="false" ht="12.75" hidden="false" customHeight="false" outlineLevel="0" collapsed="false">
      <c r="A3357" s="0" t="s">
        <v>1249</v>
      </c>
      <c r="B3357" s="0" t="str">
        <f aca="false">IF(ISERR(FIND(" ",TRIM(A3357))),TRIM(A3357),LEFT(TRIM(A3357),FIND(" ",TRIM(A3357))))</f>
        <v>DefaultIcon </v>
      </c>
      <c r="C3357" s="0" t="str">
        <f aca="false">IF(ISERR(FIND(" ",TRIM(A3357))),"",MID(TRIM(A3357),FIND(" ",TRIM(A3357))+1,LEN(A3357)))</f>
        <v>ICON_UNIT_SPACE_PLANE</v>
      </c>
    </row>
    <row r="3358" customFormat="false" ht="12.75" hidden="false" customHeight="false" outlineLevel="0" collapsed="false">
      <c r="A3358" s="0" t="s">
        <v>1250</v>
      </c>
      <c r="B3358" s="0" t="str">
        <f aca="false">IF(ISERR(FIND(" ",TRIM(A3358))),TRIM(A3358),LEFT(TRIM(A3358),FIND(" ",TRIM(A3358))))</f>
        <v>DefaultSprite </v>
      </c>
      <c r="C3358" s="0" t="str">
        <f aca="false">IF(ISERR(FIND(" ",TRIM(A3358))),"",MID(TRIM(A3358),FIND(" ",TRIM(A3358))+1,LEN(A3358)))</f>
        <v>SPRITE_SPACE_PLANE</v>
      </c>
    </row>
    <row r="3359" customFormat="false" ht="12.75" hidden="false" customHeight="false" outlineLevel="0" collapsed="false">
      <c r="A3359" s="0" t="s">
        <v>190</v>
      </c>
      <c r="B3359" s="0" t="str">
        <f aca="false">IF(ISERR(FIND(" ",TRIM(A3359))),TRIM(A3359),LEFT(TRIM(A3359),FIND(" ",TRIM(A3359))))</f>
        <v>Category </v>
      </c>
      <c r="C3359" s="0" t="str">
        <f aca="false">IF(ISERR(FIND(" ",TRIM(A3359))),"",MID(TRIM(A3359),FIND(" ",TRIM(A3359))+1,LEN(A3359)))</f>
        <v>UNIT_CATEGORY_AERIAL</v>
      </c>
    </row>
    <row r="3360" customFormat="false" ht="12.75" hidden="false" customHeight="false" outlineLevel="0" collapsed="false">
      <c r="A3360" s="0" t="s">
        <v>6</v>
      </c>
      <c r="B3360" s="0" t="str">
        <f aca="false">IF(ISERR(FIND(" ",TRIM(A3360))),TRIM(A3360),LEFT(TRIM(A3360),FIND(" ",TRIM(A3360))))</f>
        <v>Attack </v>
      </c>
      <c r="C3360" s="0" t="str">
        <f aca="false">IF(ISERR(FIND(" ",TRIM(A3360))),"",MID(TRIM(A3360),FIND(" ",TRIM(A3360))+1,LEN(A3360)))</f>
        <v>0</v>
      </c>
    </row>
    <row r="3361" customFormat="false" ht="12.75" hidden="false" customHeight="false" outlineLevel="0" collapsed="false">
      <c r="A3361" s="0" t="s">
        <v>7</v>
      </c>
      <c r="B3361" s="0" t="str">
        <f aca="false">IF(ISERR(FIND(" ",TRIM(A3361))),TRIM(A3361),LEFT(TRIM(A3361),FIND(" ",TRIM(A3361))))</f>
        <v>Defense </v>
      </c>
      <c r="C3361" s="0" t="str">
        <f aca="false">IF(ISERR(FIND(" ",TRIM(A3361))),"",MID(TRIM(A3361),FIND(" ",TRIM(A3361))+1,LEN(A3361)))</f>
        <v>10</v>
      </c>
    </row>
    <row r="3362" customFormat="false" ht="12.75" hidden="false" customHeight="false" outlineLevel="0" collapsed="false">
      <c r="A3362" s="0" t="s">
        <v>8</v>
      </c>
      <c r="B3362" s="0" t="str">
        <f aca="false">IF(ISERR(FIND(" ",TRIM(A3362))),TRIM(A3362),LEFT(TRIM(A3362),FIND(" ",TRIM(A3362))))</f>
        <v>ZBRangeAttack </v>
      </c>
      <c r="C3362" s="0" t="str">
        <f aca="false">IF(ISERR(FIND(" ",TRIM(A3362))),"",MID(TRIM(A3362),FIND(" ",TRIM(A3362))+1,LEN(A3362)))</f>
        <v>0</v>
      </c>
    </row>
    <row r="3363" customFormat="false" ht="12.75" hidden="false" customHeight="false" outlineLevel="0" collapsed="false">
      <c r="A3363" s="0" t="s">
        <v>9</v>
      </c>
      <c r="B3363" s="0" t="str">
        <f aca="false">IF(ISERR(FIND(" ",TRIM(A3363))),TRIM(A3363),LEFT(TRIM(A3363),FIND(" ",TRIM(A3363))))</f>
        <v>Firepower </v>
      </c>
      <c r="C3363" s="0" t="str">
        <f aca="false">IF(ISERR(FIND(" ",TRIM(A3363))),"",MID(TRIM(A3363),FIND(" ",TRIM(A3363))+1,LEN(A3363)))</f>
        <v>1</v>
      </c>
    </row>
    <row r="3364" customFormat="false" ht="12.75" hidden="false" customHeight="false" outlineLevel="0" collapsed="false">
      <c r="A3364" s="0" t="s">
        <v>10</v>
      </c>
      <c r="B3364" s="0" t="str">
        <f aca="false">IF(ISERR(FIND(" ",TRIM(A3364))),TRIM(A3364),LEFT(TRIM(A3364),FIND(" ",TRIM(A3364))))</f>
        <v>Armor </v>
      </c>
      <c r="C3364" s="0" t="str">
        <f aca="false">IF(ISERR(FIND(" ",TRIM(A3364))),"",MID(TRIM(A3364),FIND(" ",TRIM(A3364))+1,LEN(A3364)))</f>
        <v>1</v>
      </c>
    </row>
    <row r="3365" customFormat="false" ht="12.75" hidden="false" customHeight="false" outlineLevel="0" collapsed="false">
      <c r="A3365" s="0" t="s">
        <v>11</v>
      </c>
      <c r="B3365" s="0" t="str">
        <f aca="false">IF(ISERR(FIND(" ",TRIM(A3365))),TRIM(A3365),LEFT(TRIM(A3365),FIND(" ",TRIM(A3365))))</f>
        <v>MaxHP </v>
      </c>
      <c r="C3365" s="0" t="str">
        <f aca="false">IF(ISERR(FIND(" ",TRIM(A3365))),"",MID(TRIM(A3365),FIND(" ",TRIM(A3365))+1,LEN(A3365)))</f>
        <v>10</v>
      </c>
    </row>
    <row r="3366" customFormat="false" ht="12.75" hidden="false" customHeight="false" outlineLevel="0" collapsed="false">
      <c r="A3366" s="0" t="s">
        <v>192</v>
      </c>
      <c r="B3366" s="0" t="str">
        <f aca="false">IF(ISERR(FIND(" ",TRIM(A3366))),TRIM(A3366),LEFT(TRIM(A3366),FIND(" ",TRIM(A3366))))</f>
        <v>ShieldCost </v>
      </c>
      <c r="C3366" s="0" t="str">
        <f aca="false">IF(ISERR(FIND(" ",TRIM(A3366))),"",MID(TRIM(A3366),FIND(" ",TRIM(A3366))+1,LEN(A3366)))</f>
        <v>2250</v>
      </c>
    </row>
    <row r="3367" customFormat="false" ht="12.75" hidden="false" customHeight="false" outlineLevel="0" collapsed="false">
      <c r="A3367" s="0" t="s">
        <v>1055</v>
      </c>
      <c r="B3367" s="0" t="str">
        <f aca="false">IF(ISERR(FIND(" ",TRIM(A3367))),TRIM(A3367),LEFT(TRIM(A3367),FIND(" ",TRIM(A3367))))</f>
        <v>PowerPoints </v>
      </c>
      <c r="C3367" s="0" t="str">
        <f aca="false">IF(ISERR(FIND(" ",TRIM(A3367))),"",MID(TRIM(A3367),FIND(" ",TRIM(A3367))+1,LEN(A3367)))</f>
        <v>4000</v>
      </c>
    </row>
    <row r="3368" customFormat="false" ht="12.75" hidden="false" customHeight="false" outlineLevel="0" collapsed="false">
      <c r="A3368" s="0" t="s">
        <v>490</v>
      </c>
      <c r="B3368" s="0" t="str">
        <f aca="false">IF(ISERR(FIND(" ",TRIM(A3368))),TRIM(A3368),LEFT(TRIM(A3368),FIND(" ",TRIM(A3368))))</f>
        <v>ShieldHunger </v>
      </c>
      <c r="C3368" s="0" t="str">
        <f aca="false">IF(ISERR(FIND(" ",TRIM(A3368))),"",MID(TRIM(A3368),FIND(" ",TRIM(A3368))+1,LEN(A3368)))</f>
        <v>25</v>
      </c>
    </row>
    <row r="3369" customFormat="false" ht="12.75" hidden="false" customHeight="false" outlineLevel="0" collapsed="false">
      <c r="A3369" s="0" t="s">
        <v>15</v>
      </c>
      <c r="B3369" s="0" t="str">
        <f aca="false">IF(ISERR(FIND(" ",TRIM(A3369))),TRIM(A3369),LEFT(TRIM(A3369),FIND(" ",TRIM(A3369))))</f>
        <v>FoodHunger </v>
      </c>
      <c r="C3369" s="0" t="str">
        <f aca="false">IF(ISERR(FIND(" ",TRIM(A3369))),"",MID(TRIM(A3369),FIND(" ",TRIM(A3369))+1,LEN(A3369)))</f>
        <v>0</v>
      </c>
    </row>
    <row r="3370" customFormat="false" ht="12.75" hidden="false" customHeight="false" outlineLevel="0" collapsed="false">
      <c r="A3370" s="0" t="s">
        <v>1251</v>
      </c>
      <c r="B3370" s="0" t="str">
        <f aca="false">IF(ISERR(FIND(" ",TRIM(A3370))),TRIM(A3370),LEFT(TRIM(A3370),FIND(" ",TRIM(A3370))))</f>
        <v>MaxMovePoints </v>
      </c>
      <c r="C3370" s="0" t="str">
        <f aca="false">IF(ISERR(FIND(" ",TRIM(A3370))),"",MID(TRIM(A3370),FIND(" ",TRIM(A3370))+1,LEN(A3370)))</f>
        <v>1500</v>
      </c>
    </row>
    <row r="3371" customFormat="false" ht="12.75" hidden="false" customHeight="false" outlineLevel="0" collapsed="false">
      <c r="A3371" s="0" t="s">
        <v>17</v>
      </c>
      <c r="B3371" s="0" t="str">
        <f aca="false">IF(ISERR(FIND(" ",TRIM(A3371))),TRIM(A3371),LEFT(TRIM(A3371),FIND(" ",TRIM(A3371))))</f>
        <v>VisionRange </v>
      </c>
      <c r="C3371" s="0" t="str">
        <f aca="false">IF(ISERR(FIND(" ",TRIM(A3371))),"",MID(TRIM(A3371),FIND(" ",TRIM(A3371))+1,LEN(A3371)))</f>
        <v>1</v>
      </c>
    </row>
    <row r="3372" customFormat="false" ht="12.75" hidden="false" customHeight="false" outlineLevel="0" collapsed="false">
      <c r="A3372" s="0" t="s">
        <v>1252</v>
      </c>
      <c r="B3372" s="0" t="str">
        <f aca="false">IF(ISERR(FIND(" ",TRIM(A3372))),TRIM(A3372),LEFT(TRIM(A3372),FIND(" ",TRIM(A3372))))</f>
        <v>EnableAdvance </v>
      </c>
      <c r="C3372" s="0" t="str">
        <f aca="false">IF(ISERR(FIND(" ",TRIM(A3372))),"",MID(TRIM(A3372),FIND(" ",TRIM(A3372))+1,LEN(A3372)))</f>
        <v>ADVANCE_SPACE_FLIGHT</v>
      </c>
    </row>
    <row r="3373" customFormat="false" ht="12.75" hidden="false" customHeight="false" outlineLevel="0" collapsed="false">
      <c r="A3373" s="0" t="s">
        <v>19</v>
      </c>
      <c r="B3373" s="0" t="str">
        <f aca="false">IF(ISERR(FIND(" ",TRIM(A3373))),TRIM(A3373),LEFT(TRIM(A3373),FIND(" ",TRIM(A3373))))</f>
        <v>ActiveDefenseRange </v>
      </c>
      <c r="C3373" s="0" t="str">
        <f aca="false">IF(ISERR(FIND(" ",TRIM(A3373))),"",MID(TRIM(A3373),FIND(" ",TRIM(A3373))+1,LEN(A3373)))</f>
        <v>0</v>
      </c>
    </row>
    <row r="3374" customFormat="false" ht="12.75" hidden="false" customHeight="false" outlineLevel="0" collapsed="false">
      <c r="A3374" s="0" t="s">
        <v>20</v>
      </c>
      <c r="B3374" s="0" t="str">
        <f aca="false">IF(ISERR(FIND(" ",TRIM(A3374))),TRIM(A3374),LEFT(TRIM(A3374),FIND(" ",TRIM(A3374))))</f>
        <v>LossMoveToDmgNone</v>
      </c>
      <c r="C3374" s="0" t="str">
        <f aca="false">IF(ISERR(FIND(" ",TRIM(A3374))),"",MID(TRIM(A3374),FIND(" ",TRIM(A3374))+1,LEN(A3374)))</f>
        <v/>
      </c>
    </row>
    <row r="3375" customFormat="false" ht="12.75" hidden="false" customHeight="false" outlineLevel="0" collapsed="false">
      <c r="A3375" s="0" t="s">
        <v>197</v>
      </c>
      <c r="B3375" s="0" t="str">
        <f aca="false">IF(ISERR(FIND(" ",TRIM(A3375))),TRIM(A3375),LEFT(TRIM(A3375),FIND(" ",TRIM(A3375))))</f>
        <v>NoFuelThenCrash</v>
      </c>
      <c r="C3375" s="0" t="str">
        <f aca="false">IF(ISERR(FIND(" ",TRIM(A3375))),"",MID(TRIM(A3375),FIND(" ",TRIM(A3375))+1,LEN(A3375)))</f>
        <v/>
      </c>
    </row>
    <row r="3376" customFormat="false" ht="12.75" hidden="false" customHeight="false" outlineLevel="0" collapsed="false">
      <c r="A3376" s="0" t="s">
        <v>1253</v>
      </c>
      <c r="B3376" s="0" t="str">
        <f aca="false">IF(ISERR(FIND(" ",TRIM(A3376))),TRIM(A3376),LEFT(TRIM(A3376),FIND(" ",TRIM(A3376))))</f>
        <v>MaxFuel </v>
      </c>
      <c r="C3376" s="0" t="str">
        <f aca="false">IF(ISERR(FIND(" ",TRIM(A3376))),"",MID(TRIM(A3376),FIND(" ",TRIM(A3376))+1,LEN(A3376)))</f>
        <v>4500</v>
      </c>
    </row>
    <row r="3377" customFormat="false" ht="12.75" hidden="false" customHeight="false" outlineLevel="0" collapsed="false">
      <c r="A3377" s="0" t="s">
        <v>22</v>
      </c>
      <c r="B3377" s="0" t="str">
        <f aca="false">IF(ISERR(FIND(" ",TRIM(A3377))),TRIM(A3377),LEFT(TRIM(A3377),FIND(" ",TRIM(A3377))))</f>
        <v>IgnoreZOC</v>
      </c>
      <c r="C3377" s="0" t="str">
        <f aca="false">IF(ISERR(FIND(" ",TRIM(A3377))),"",MID(TRIM(A3377),FIND(" ",TRIM(A3377))+1,LEN(A3377)))</f>
        <v/>
      </c>
    </row>
    <row r="3378" customFormat="false" ht="12.75" hidden="false" customHeight="false" outlineLevel="0" collapsed="false">
      <c r="A3378" s="0" t="s">
        <v>23</v>
      </c>
      <c r="B3378" s="0" t="str">
        <f aca="false">IF(ISERR(FIND(" ",TRIM(A3378))),TRIM(A3378),LEFT(TRIM(A3378),FIND(" ",TRIM(A3378))))</f>
        <v>NoZoc</v>
      </c>
      <c r="C3378" s="0" t="str">
        <f aca="false">IF(ISERR(FIND(" ",TRIM(A3378))),"",MID(TRIM(A3378),FIND(" ",TRIM(A3378))+1,LEN(A3378)))</f>
        <v/>
      </c>
    </row>
    <row r="3379" customFormat="false" ht="12.75" hidden="false" customHeight="false" outlineLevel="0" collapsed="false">
      <c r="A3379" s="0" t="s">
        <v>25</v>
      </c>
      <c r="B3379" s="0" t="str">
        <f aca="false">IF(ISERR(FIND(" ",TRIM(A3379))),TRIM(A3379),LEFT(TRIM(A3379),FIND(" ",TRIM(A3379))))</f>
        <v>CantCaptureCity</v>
      </c>
      <c r="C3379" s="0" t="str">
        <f aca="false">IF(ISERR(FIND(" ",TRIM(A3379))),"",MID(TRIM(A3379),FIND(" ",TRIM(A3379))+1,LEN(A3379)))</f>
        <v/>
      </c>
    </row>
    <row r="3380" customFormat="false" ht="12.75" hidden="false" customHeight="false" outlineLevel="0" collapsed="false">
      <c r="A3380" s="0" t="s">
        <v>1254</v>
      </c>
      <c r="B3380" s="0" t="str">
        <f aca="false">IF(ISERR(FIND(" ",TRIM(A3380))),TRIM(A3380),LEFT(TRIM(A3380),FIND(" ",TRIM(A3380))))</f>
        <v>SpaceLaunch </v>
      </c>
      <c r="C3380" s="0" t="str">
        <f aca="false">IF(ISERR(FIND(" ",TRIM(A3380))),"",MID(TRIM(A3380),FIND(" ",TRIM(A3380))+1,LEN(A3380)))</f>
        <v>3</v>
      </c>
    </row>
    <row r="3381" customFormat="false" ht="12.75" hidden="false" customHeight="false" outlineLevel="0" collapsed="false">
      <c r="A3381" s="0" t="s">
        <v>78</v>
      </c>
      <c r="B3381" s="0" t="str">
        <f aca="false">IF(ISERR(FIND(" ",TRIM(A3381))),TRIM(A3381),LEFT(TRIM(A3381),FIND(" ",TRIM(A3381))))</f>
        <v>DeathEffectsHappy</v>
      </c>
      <c r="C3381" s="0" t="str">
        <f aca="false">IF(ISERR(FIND(" ",TRIM(A3381))),"",MID(TRIM(A3381),FIND(" ",TRIM(A3381))+1,LEN(A3381)))</f>
        <v/>
      </c>
    </row>
    <row r="3382" customFormat="false" ht="12.75" hidden="false" customHeight="false" outlineLevel="0" collapsed="false">
      <c r="A3382" s="0" t="s">
        <v>79</v>
      </c>
      <c r="B3382" s="0" t="str">
        <f aca="false">IF(ISERR(FIND(" ",TRIM(A3382))),TRIM(A3382),LEFT(TRIM(A3382),FIND(" ",TRIM(A3382))))</f>
        <v>Explodes</v>
      </c>
      <c r="C3382" s="0" t="str">
        <f aca="false">IF(ISERR(FIND(" ",TRIM(A3382))),"",MID(TRIM(A3382),FIND(" ",TRIM(A3382))+1,LEN(A3382)))</f>
        <v/>
      </c>
    </row>
    <row r="3383" customFormat="false" ht="12.75" hidden="false" customHeight="false" outlineLevel="0" collapsed="false">
      <c r="A3383" s="0" t="s">
        <v>1255</v>
      </c>
      <c r="B3383" s="0" t="str">
        <f aca="false">IF(ISERR(FIND(" ",TRIM(A3383))),TRIM(A3383),LEFT(TRIM(A3383),FIND(" ",TRIM(A3383))))</f>
        <v>SoundSelect1 </v>
      </c>
      <c r="C3383" s="0" t="str">
        <f aca="false">IF(ISERR(FIND(" ",TRIM(A3383))),"",MID(TRIM(A3383),FIND(" ",TRIM(A3383))+1,LEN(A3383)))</f>
        <v>SOUND_SELECT1_SPACE_PLANE</v>
      </c>
    </row>
    <row r="3384" customFormat="false" ht="12.75" hidden="false" customHeight="false" outlineLevel="0" collapsed="false">
      <c r="A3384" s="0" t="s">
        <v>1256</v>
      </c>
      <c r="B3384" s="0" t="str">
        <f aca="false">IF(ISERR(FIND(" ",TRIM(A3384))),TRIM(A3384),LEFT(TRIM(A3384),FIND(" ",TRIM(A3384))))</f>
        <v>SoundSelect2 </v>
      </c>
      <c r="C3384" s="0" t="str">
        <f aca="false">IF(ISERR(FIND(" ",TRIM(A3384))),"",MID(TRIM(A3384),FIND(" ",TRIM(A3384))+1,LEN(A3384)))</f>
        <v>SOUND_SELECT2_SPACE_PLANE</v>
      </c>
    </row>
    <row r="3385" customFormat="false" ht="12.75" hidden="false" customHeight="false" outlineLevel="0" collapsed="false">
      <c r="A3385" s="0" t="s">
        <v>1257</v>
      </c>
      <c r="B3385" s="0" t="str">
        <f aca="false">IF(ISERR(FIND(" ",TRIM(A3385))),TRIM(A3385),LEFT(TRIM(A3385),FIND(" ",TRIM(A3385))))</f>
        <v>SoundMove </v>
      </c>
      <c r="C3385" s="0" t="str">
        <f aca="false">IF(ISERR(FIND(" ",TRIM(A3385))),"",MID(TRIM(A3385),FIND(" ",TRIM(A3385))+1,LEN(A3385)))</f>
        <v>SOUND_MOVE_SPACE_PLANE</v>
      </c>
    </row>
    <row r="3386" customFormat="false" ht="12.75" hidden="false" customHeight="false" outlineLevel="0" collapsed="false">
      <c r="A3386" s="0" t="s">
        <v>1258</v>
      </c>
      <c r="B3386" s="0" t="str">
        <f aca="false">IF(ISERR(FIND(" ",TRIM(A3386))),TRIM(A3386),LEFT(TRIM(A3386),FIND(" ",TRIM(A3386))))</f>
        <v>SoundAcknowledge </v>
      </c>
      <c r="C3386" s="0" t="str">
        <f aca="false">IF(ISERR(FIND(" ",TRIM(A3386))),"",MID(TRIM(A3386),FIND(" ",TRIM(A3386))+1,LEN(A3386)))</f>
        <v>SOUND_ACKNOWLEDGE_SPACE_PLANE</v>
      </c>
    </row>
    <row r="3387" customFormat="false" ht="12.75" hidden="false" customHeight="false" outlineLevel="0" collapsed="false">
      <c r="A3387" s="0" t="s">
        <v>1259</v>
      </c>
      <c r="B3387" s="0" t="str">
        <f aca="false">IF(ISERR(FIND(" ",TRIM(A3387))),TRIM(A3387),LEFT(TRIM(A3387),FIND(" ",TRIM(A3387))))</f>
        <v>SoundCantMove </v>
      </c>
      <c r="C3387" s="0" t="str">
        <f aca="false">IF(ISERR(FIND(" ",TRIM(A3387))),"",MID(TRIM(A3387),FIND(" ",TRIM(A3387))+1,LEN(A3387)))</f>
        <v>SOUND_CANTMOVE_SPACE_PLANE</v>
      </c>
    </row>
    <row r="3388" customFormat="false" ht="12.75" hidden="false" customHeight="false" outlineLevel="0" collapsed="false">
      <c r="A3388" s="0" t="s">
        <v>1260</v>
      </c>
      <c r="B3388" s="0" t="str">
        <f aca="false">IF(ISERR(FIND(" ",TRIM(A3388))),TRIM(A3388),LEFT(TRIM(A3388),FIND(" ",TRIM(A3388))))</f>
        <v>SoundAttack </v>
      </c>
      <c r="C3388" s="0" t="str">
        <f aca="false">IF(ISERR(FIND(" ",TRIM(A3388))),"",MID(TRIM(A3388),FIND(" ",TRIM(A3388))+1,LEN(A3388)))</f>
        <v>SOUND_ATTACK_SPACE_PLANE</v>
      </c>
    </row>
    <row r="3389" customFormat="false" ht="12.75" hidden="false" customHeight="false" outlineLevel="0" collapsed="false">
      <c r="A3389" s="0" t="s">
        <v>1261</v>
      </c>
      <c r="B3389" s="0" t="str">
        <f aca="false">IF(ISERR(FIND(" ",TRIM(A3389))),TRIM(A3389),LEFT(TRIM(A3389),FIND(" ",TRIM(A3389))))</f>
        <v>SoundWork </v>
      </c>
      <c r="C3389" s="0" t="str">
        <f aca="false">IF(ISERR(FIND(" ",TRIM(A3389))),"",MID(TRIM(A3389),FIND(" ",TRIM(A3389))+1,LEN(A3389)))</f>
        <v>SOUND_WORK_SPACE_PLANE</v>
      </c>
    </row>
    <row r="3390" customFormat="false" ht="12.75" hidden="false" customHeight="false" outlineLevel="0" collapsed="false">
      <c r="A3390" s="0" t="s">
        <v>1262</v>
      </c>
      <c r="B3390" s="0" t="str">
        <f aca="false">IF(ISERR(FIND(" ",TRIM(A3390))),TRIM(A3390),LEFT(TRIM(A3390),FIND(" ",TRIM(A3390))))</f>
        <v>SoundVictory </v>
      </c>
      <c r="C3390" s="0" t="str">
        <f aca="false">IF(ISERR(FIND(" ",TRIM(A3390))),"",MID(TRIM(A3390),FIND(" ",TRIM(A3390))+1,LEN(A3390)))</f>
        <v>SOUND_VICTORY_SPACE_PLANE</v>
      </c>
    </row>
    <row r="3391" customFormat="false" ht="12.75" hidden="false" customHeight="false" outlineLevel="0" collapsed="false">
      <c r="A3391" s="0" t="s">
        <v>1263</v>
      </c>
      <c r="B3391" s="0" t="str">
        <f aca="false">IF(ISERR(FIND(" ",TRIM(A3391))),TRIM(A3391),LEFT(TRIM(A3391),FIND(" ",TRIM(A3391))))</f>
        <v>SoundDeath </v>
      </c>
      <c r="C3391" s="0" t="str">
        <f aca="false">IF(ISERR(FIND(" ",TRIM(A3391))),"",MID(TRIM(A3391),FIND(" ",TRIM(A3391))+1,LEN(A3391)))</f>
        <v>SOUND_DEATH_SPACE_PLANE</v>
      </c>
    </row>
    <row r="3392" customFormat="false" ht="12.75" hidden="false" customHeight="false" outlineLevel="0" collapsed="false">
      <c r="B3392" s="0" t="str">
        <f aca="false">IF(ISERR(FIND(" ",TRIM(A3392))),TRIM(A3392),LEFT(TRIM(A3392),FIND(" ",TRIM(A3392))))</f>
        <v/>
      </c>
      <c r="C3392" s="0" t="str">
        <f aca="false">IF(ISERR(FIND(" ",TRIM(A3392))),"",MID(TRIM(A3392),FIND(" ",TRIM(A3392))+1,LEN(A3392)))</f>
        <v/>
      </c>
    </row>
    <row r="3393" customFormat="false" ht="12.75" hidden="false" customHeight="false" outlineLevel="0" collapsed="false">
      <c r="A3393" s="0" t="s">
        <v>275</v>
      </c>
      <c r="B3393" s="0" t="str">
        <f aca="false">IF(ISERR(FIND(" ",TRIM(A3393))),TRIM(A3393),LEFT(TRIM(A3393),FIND(" ",TRIM(A3393))))</f>
        <v>CanCarry: </v>
      </c>
      <c r="C3393" s="0" t="str">
        <f aca="false">IF(ISERR(FIND(" ",TRIM(A3393))),"",MID(TRIM(A3393),FIND(" ",TRIM(A3393))+1,LEN(A3393)))</f>
        <v>SmallLand</v>
      </c>
    </row>
    <row r="3394" customFormat="false" ht="12.75" hidden="false" customHeight="false" outlineLevel="0" collapsed="false">
      <c r="A3394" s="0" t="s">
        <v>297</v>
      </c>
      <c r="B3394" s="0" t="str">
        <f aca="false">IF(ISERR(FIND(" ",TRIM(A3394))),TRIM(A3394),LEFT(TRIM(A3394),FIND(" ",TRIM(A3394))))</f>
        <v>CanCarry: </v>
      </c>
      <c r="C3394" s="0" t="str">
        <f aca="false">IF(ISERR(FIND(" ",TRIM(A3394))),"",MID(TRIM(A3394),FIND(" ",TRIM(A3394))+1,LEN(A3394)))</f>
        <v>MedLand</v>
      </c>
    </row>
    <row r="3395" customFormat="false" ht="12.75" hidden="false" customHeight="false" outlineLevel="0" collapsed="false">
      <c r="A3395" s="0" t="s">
        <v>38</v>
      </c>
      <c r="B3395" s="0" t="str">
        <f aca="false">IF(ISERR(FIND(" ",TRIM(A3395))),TRIM(A3395),LEFT(TRIM(A3395),FIND(" ",TRIM(A3395))))</f>
        <v>CanSee: </v>
      </c>
      <c r="C3395" s="0" t="str">
        <f aca="false">IF(ISERR(FIND(" ",TRIM(A3395))),"",MID(TRIM(A3395),FIND(" ",TRIM(A3395))+1,LEN(A3395)))</f>
        <v>Standard</v>
      </c>
    </row>
    <row r="3396" customFormat="false" ht="12.75" hidden="false" customHeight="false" outlineLevel="0" collapsed="false">
      <c r="A3396" s="0" t="s">
        <v>208</v>
      </c>
      <c r="B3396" s="0" t="str">
        <f aca="false">IF(ISERR(FIND(" ",TRIM(A3396))),TRIM(A3396),LEFT(TRIM(A3396),FIND(" ",TRIM(A3396))))</f>
        <v>MovementType: </v>
      </c>
      <c r="C3396" s="0" t="str">
        <f aca="false">IF(ISERR(FIND(" ",TRIM(A3396))),"",MID(TRIM(A3396),FIND(" ",TRIM(A3396))+1,LEN(A3396)))</f>
        <v>Air</v>
      </c>
    </row>
    <row r="3397" customFormat="false" ht="12.75" hidden="false" customHeight="false" outlineLevel="0" collapsed="false">
      <c r="A3397" s="0" t="s">
        <v>96</v>
      </c>
      <c r="B3397" s="0" t="str">
        <f aca="false">IF(ISERR(FIND(" ",TRIM(A3397))),TRIM(A3397),LEFT(TRIM(A3397),FIND(" ",TRIM(A3397))))</f>
        <v>Size: </v>
      </c>
      <c r="C3397" s="0" t="str">
        <f aca="false">IF(ISERR(FIND(" ",TRIM(A3397))),"",MID(TRIM(A3397),FIND(" ",TRIM(A3397))+1,LEN(A3397)))</f>
        <v>Large</v>
      </c>
    </row>
    <row r="3398" customFormat="false" ht="12.75" hidden="false" customHeight="false" outlineLevel="0" collapsed="false">
      <c r="A3398" s="0" t="s">
        <v>97</v>
      </c>
      <c r="B3398" s="0" t="str">
        <f aca="false">IF(ISERR(FIND(" ",TRIM(A3398))),TRIM(A3398),LEFT(TRIM(A3398),FIND(" ",TRIM(A3398))))</f>
        <v>VisionClass: </v>
      </c>
      <c r="C3398" s="0" t="str">
        <f aca="false">IF(ISERR(FIND(" ",TRIM(A3398))),"",MID(TRIM(A3398),FIND(" ",TRIM(A3398))+1,LEN(A3398)))</f>
        <v>Standard</v>
      </c>
    </row>
    <row r="3399" customFormat="false" ht="12.75" hidden="false" customHeight="false" outlineLevel="0" collapsed="false">
      <c r="B3399" s="0" t="str">
        <f aca="false">IF(ISERR(FIND(" ",TRIM(A3399))),TRIM(A3399),LEFT(TRIM(A3399),FIND(" ",TRIM(A3399))))</f>
        <v/>
      </c>
      <c r="C3399" s="0" t="str">
        <f aca="false">IF(ISERR(FIND(" ",TRIM(A3399))),"",MID(TRIM(A3399),FIND(" ",TRIM(A3399))+1,LEN(A3399)))</f>
        <v/>
      </c>
    </row>
    <row r="3400" customFormat="false" ht="12.75" hidden="false" customHeight="false" outlineLevel="0" collapsed="false">
      <c r="A3400" s="0" t="s">
        <v>101</v>
      </c>
      <c r="B3400" s="0" t="str">
        <f aca="false">IF(ISERR(FIND(" ",TRIM(A3400))),TRIM(A3400),LEFT(TRIM(A3400),FIND(" ",TRIM(A3400))))</f>
        <v>CargoData </v>
      </c>
      <c r="C3400" s="0" t="str">
        <f aca="false">IF(ISERR(FIND(" ",TRIM(A3400))),"",MID(TRIM(A3400),FIND(" ",TRIM(A3400))+1,LEN(A3400)))</f>
        <v>{</v>
      </c>
    </row>
    <row r="3401" customFormat="false" ht="12.75" hidden="false" customHeight="false" outlineLevel="0" collapsed="false">
      <c r="A3401" s="0" t="s">
        <v>102</v>
      </c>
      <c r="B3401" s="0" t="str">
        <f aca="false">IF(ISERR(FIND(" ",TRIM(A3401))),TRIM(A3401),LEFT(TRIM(A3401),FIND(" ",TRIM(A3401))))</f>
        <v>MaxCargo </v>
      </c>
      <c r="C3401" s="0" t="str">
        <f aca="false">IF(ISERR(FIND(" ",TRIM(A3401))),"",MID(TRIM(A3401),FIND(" ",TRIM(A3401))+1,LEN(A3401)))</f>
        <v>5</v>
      </c>
    </row>
    <row r="3402" customFormat="false" ht="12.75" hidden="false" customHeight="false" outlineLevel="0" collapsed="false">
      <c r="A3402" s="0" t="s">
        <v>1264</v>
      </c>
      <c r="B3402" s="0" t="str">
        <f aca="false">IF(ISERR(FIND(" ",TRIM(A3402))),TRIM(A3402),LEFT(TRIM(A3402),FIND(" ",TRIM(A3402))))</f>
        <v>Load </v>
      </c>
      <c r="C3402" s="0" t="str">
        <f aca="false">IF(ISERR(FIND(" ",TRIM(A3402))),"",MID(TRIM(A3402),FIND(" ",TRIM(A3402))+1,LEN(A3402)))</f>
        <v>SOUND_ID_SPACE_PLANE_LOAD</v>
      </c>
    </row>
    <row r="3403" customFormat="false" ht="12.75" hidden="false" customHeight="false" outlineLevel="0" collapsed="false">
      <c r="A3403" s="0" t="s">
        <v>1265</v>
      </c>
      <c r="B3403" s="0" t="str">
        <f aca="false">IF(ISERR(FIND(" ",TRIM(A3403))),TRIM(A3403),LEFT(TRIM(A3403),FIND(" ",TRIM(A3403))))</f>
        <v>Unload </v>
      </c>
      <c r="C3403" s="0" t="str">
        <f aca="false">IF(ISERR(FIND(" ",TRIM(A3403))),"",MID(TRIM(A3403),FIND(" ",TRIM(A3403))+1,LEN(A3403)))</f>
        <v>SOUND_ID_SPACE_PLANE_UNLOAD</v>
      </c>
    </row>
    <row r="3404" customFormat="false" ht="12.75" hidden="false" customHeight="false" outlineLevel="0" collapsed="false">
      <c r="A3404" s="0" t="s">
        <v>47</v>
      </c>
      <c r="B3404" s="0" t="str">
        <f aca="false">IF(ISERR(FIND(" ",TRIM(A3404))),TRIM(A3404),LEFT(TRIM(A3404),FIND(" ",TRIM(A3404))))</f>
        <v>}</v>
      </c>
      <c r="C3404" s="0" t="str">
        <f aca="false">IF(ISERR(FIND(" ",TRIM(A3404))),"",MID(TRIM(A3404),FIND(" ",TRIM(A3404))+1,LEN(A3404)))</f>
        <v/>
      </c>
    </row>
    <row r="3405" customFormat="false" ht="12.75" hidden="false" customHeight="false" outlineLevel="0" collapsed="false">
      <c r="A3405" s="0" t="s">
        <v>53</v>
      </c>
      <c r="B3405" s="0" t="str">
        <f aca="false">IF(ISERR(FIND(" ",TRIM(A3405))),TRIM(A3405),LEFT(TRIM(A3405),FIND(" ",TRIM(A3405))))</f>
        <v>}</v>
      </c>
      <c r="C3405" s="0" t="str">
        <f aca="false">IF(ISERR(FIND(" ",TRIM(A3405))),"",MID(TRIM(A3405),FIND(" ",TRIM(A3405))+1,LEN(A3405)))</f>
        <v/>
      </c>
    </row>
    <row r="3406" customFormat="false" ht="12.75" hidden="false" customHeight="false" outlineLevel="0" collapsed="false">
      <c r="B3406" s="0" t="str">
        <f aca="false">IF(ISERR(FIND(" ",TRIM(A3406))),TRIM(A3406),LEFT(TRIM(A3406),FIND(" ",TRIM(A3406))))</f>
        <v/>
      </c>
      <c r="C3406" s="0" t="str">
        <f aca="false">IF(ISERR(FIND(" ",TRIM(A3406))),"",MID(TRIM(A3406),FIND(" ",TRIM(A3406))+1,LEN(A3406)))</f>
        <v/>
      </c>
    </row>
    <row r="3407" customFormat="false" ht="12.75" hidden="false" customHeight="false" outlineLevel="0" collapsed="false">
      <c r="A3407" s="0" t="s">
        <v>54</v>
      </c>
      <c r="B3407" s="0" t="str">
        <f aca="false">IF(ISERR(FIND(" ",TRIM(A3407))),TRIM(A3407),LEFT(TRIM(A3407),FIND(" ",TRIM(A3407))))</f>
        <v>############################################################</v>
      </c>
      <c r="C3407" s="0" t="str">
        <f aca="false">IF(ISERR(FIND(" ",TRIM(A3407))),"",MID(TRIM(A3407),FIND(" ",TRIM(A3407))+1,LEN(A3407)))</f>
        <v/>
      </c>
    </row>
    <row r="3408" customFormat="false" ht="12.75" hidden="false" customHeight="false" outlineLevel="0" collapsed="false">
      <c r="B3408" s="0" t="str">
        <f aca="false">IF(ISERR(FIND(" ",TRIM(A3408))),TRIM(A3408),LEFT(TRIM(A3408),FIND(" ",TRIM(A3408))))</f>
        <v/>
      </c>
      <c r="C3408" s="0" t="str">
        <f aca="false">IF(ISERR(FIND(" ",TRIM(A3408))),"",MID(TRIM(A3408),FIND(" ",TRIM(A3408))+1,LEN(A3408)))</f>
        <v/>
      </c>
    </row>
    <row r="3409" customFormat="false" ht="12.75" hidden="false" customHeight="false" outlineLevel="0" collapsed="false">
      <c r="A3409" s="0" t="s">
        <v>1266</v>
      </c>
      <c r="B3409" s="0" t="str">
        <f aca="false">IF(ISERR(FIND(" ",TRIM(A3409))),TRIM(A3409),LEFT(TRIM(A3409),FIND(" ",TRIM(A3409))))</f>
        <v>## </v>
      </c>
      <c r="C3409" s="0" t="str">
        <f aca="false">IF(ISERR(FIND(" ",TRIM(A3409))),"",MID(TRIM(A3409),FIND(" ",TRIM(A3409))+1,LEN(A3409)))</f>
        <v>UNIT 59</v>
      </c>
    </row>
    <row r="3410" customFormat="false" ht="12.75" hidden="false" customHeight="false" outlineLevel="0" collapsed="false">
      <c r="A3410" s="0" t="s">
        <v>1267</v>
      </c>
      <c r="B3410" s="0" t="str">
        <f aca="false">IF(ISERR(FIND(" ",TRIM(A3410))),TRIM(A3410),LEFT(TRIM(A3410),FIND(" ",TRIM(A3410))))</f>
        <v>UNIT_SPY </v>
      </c>
      <c r="C3410" s="0" t="str">
        <f aca="false">IF(ISERR(FIND(" ",TRIM(A3410))),"",MID(TRIM(A3410),FIND(" ",TRIM(A3410))+1,LEN(A3410)))</f>
        <v>{</v>
      </c>
    </row>
    <row r="3411" customFormat="false" ht="12.75" hidden="false" customHeight="false" outlineLevel="0" collapsed="false">
      <c r="A3411" s="0" t="s">
        <v>1268</v>
      </c>
      <c r="B3411" s="0" t="str">
        <f aca="false">IF(ISERR(FIND(" ",TRIM(A3411))),TRIM(A3411),LEFT(TRIM(A3411),FIND(" ",TRIM(A3411))))</f>
        <v>Description </v>
      </c>
      <c r="C3411" s="0" t="str">
        <f aca="false">IF(ISERR(FIND(" ",TRIM(A3411))),"",MID(TRIM(A3411),FIND(" ",TRIM(A3411))+1,LEN(A3411)))</f>
        <v>DESCRIPTION_UNIT_SPY</v>
      </c>
    </row>
    <row r="3412" customFormat="false" ht="12.75" hidden="false" customHeight="false" outlineLevel="0" collapsed="false">
      <c r="A3412" s="0" t="s">
        <v>1269</v>
      </c>
      <c r="B3412" s="0" t="str">
        <f aca="false">IF(ISERR(FIND(" ",TRIM(A3412))),TRIM(A3412),LEFT(TRIM(A3412),FIND(" ",TRIM(A3412))))</f>
        <v>DefaultIcon </v>
      </c>
      <c r="C3412" s="0" t="str">
        <f aca="false">IF(ISERR(FIND(" ",TRIM(A3412))),"",MID(TRIM(A3412),FIND(" ",TRIM(A3412))+1,LEN(A3412)))</f>
        <v>ICON_UNIT_SPY</v>
      </c>
    </row>
    <row r="3413" customFormat="false" ht="12.75" hidden="false" customHeight="false" outlineLevel="0" collapsed="false">
      <c r="A3413" s="0" t="s">
        <v>1270</v>
      </c>
      <c r="B3413" s="0" t="str">
        <f aca="false">IF(ISERR(FIND(" ",TRIM(A3413))),TRIM(A3413),LEFT(TRIM(A3413),FIND(" ",TRIM(A3413))))</f>
        <v>DefaultSprite </v>
      </c>
      <c r="C3413" s="0" t="str">
        <f aca="false">IF(ISERR(FIND(" ",TRIM(A3413))),"",MID(TRIM(A3413),FIND(" ",TRIM(A3413))+1,LEN(A3413)))</f>
        <v>SPRITE_SPY</v>
      </c>
    </row>
    <row r="3414" customFormat="false" ht="12.75" hidden="false" customHeight="false" outlineLevel="0" collapsed="false">
      <c r="A3414" s="0" t="s">
        <v>5</v>
      </c>
      <c r="B3414" s="0" t="str">
        <f aca="false">IF(ISERR(FIND(" ",TRIM(A3414))),TRIM(A3414),LEFT(TRIM(A3414),FIND(" ",TRIM(A3414))))</f>
        <v>Category </v>
      </c>
      <c r="C3414" s="0" t="str">
        <f aca="false">IF(ISERR(FIND(" ",TRIM(A3414))),"",MID(TRIM(A3414),FIND(" ",TRIM(A3414))+1,LEN(A3414)))</f>
        <v>UNIT_CATEGORY_SPECIAL</v>
      </c>
    </row>
    <row r="3415" customFormat="false" ht="12.75" hidden="false" customHeight="false" outlineLevel="0" collapsed="false">
      <c r="A3415" s="0" t="s">
        <v>6</v>
      </c>
      <c r="B3415" s="0" t="str">
        <f aca="false">IF(ISERR(FIND(" ",TRIM(A3415))),TRIM(A3415),LEFT(TRIM(A3415),FIND(" ",TRIM(A3415))))</f>
        <v>Attack </v>
      </c>
      <c r="C3415" s="0" t="str">
        <f aca="false">IF(ISERR(FIND(" ",TRIM(A3415))),"",MID(TRIM(A3415),FIND(" ",TRIM(A3415))+1,LEN(A3415)))</f>
        <v>0</v>
      </c>
    </row>
    <row r="3416" customFormat="false" ht="12.75" hidden="false" customHeight="false" outlineLevel="0" collapsed="false">
      <c r="A3416" s="0" t="s">
        <v>7</v>
      </c>
      <c r="B3416" s="0" t="str">
        <f aca="false">IF(ISERR(FIND(" ",TRIM(A3416))),TRIM(A3416),LEFT(TRIM(A3416),FIND(" ",TRIM(A3416))))</f>
        <v>Defense </v>
      </c>
      <c r="C3416" s="0" t="str">
        <f aca="false">IF(ISERR(FIND(" ",TRIM(A3416))),"",MID(TRIM(A3416),FIND(" ",TRIM(A3416))+1,LEN(A3416)))</f>
        <v>10</v>
      </c>
    </row>
    <row r="3417" customFormat="false" ht="12.75" hidden="false" customHeight="false" outlineLevel="0" collapsed="false">
      <c r="A3417" s="0" t="s">
        <v>8</v>
      </c>
      <c r="B3417" s="0" t="str">
        <f aca="false">IF(ISERR(FIND(" ",TRIM(A3417))),TRIM(A3417),LEFT(TRIM(A3417),FIND(" ",TRIM(A3417))))</f>
        <v>ZBRangeAttack </v>
      </c>
      <c r="C3417" s="0" t="str">
        <f aca="false">IF(ISERR(FIND(" ",TRIM(A3417))),"",MID(TRIM(A3417),FIND(" ",TRIM(A3417))+1,LEN(A3417)))</f>
        <v>0</v>
      </c>
    </row>
    <row r="3418" customFormat="false" ht="12.75" hidden="false" customHeight="false" outlineLevel="0" collapsed="false">
      <c r="A3418" s="0" t="s">
        <v>9</v>
      </c>
      <c r="B3418" s="0" t="str">
        <f aca="false">IF(ISERR(FIND(" ",TRIM(A3418))),TRIM(A3418),LEFT(TRIM(A3418),FIND(" ",TRIM(A3418))))</f>
        <v>Firepower </v>
      </c>
      <c r="C3418" s="0" t="str">
        <f aca="false">IF(ISERR(FIND(" ",TRIM(A3418))),"",MID(TRIM(A3418),FIND(" ",TRIM(A3418))+1,LEN(A3418)))</f>
        <v>1</v>
      </c>
    </row>
    <row r="3419" customFormat="false" ht="12.75" hidden="false" customHeight="false" outlineLevel="0" collapsed="false">
      <c r="A3419" s="0" t="s">
        <v>10</v>
      </c>
      <c r="B3419" s="0" t="str">
        <f aca="false">IF(ISERR(FIND(" ",TRIM(A3419))),TRIM(A3419),LEFT(TRIM(A3419),FIND(" ",TRIM(A3419))))</f>
        <v>Armor </v>
      </c>
      <c r="C3419" s="0" t="str">
        <f aca="false">IF(ISERR(FIND(" ",TRIM(A3419))),"",MID(TRIM(A3419),FIND(" ",TRIM(A3419))+1,LEN(A3419)))</f>
        <v>1</v>
      </c>
    </row>
    <row r="3420" customFormat="false" ht="12.75" hidden="false" customHeight="false" outlineLevel="0" collapsed="false">
      <c r="A3420" s="0" t="s">
        <v>11</v>
      </c>
      <c r="B3420" s="0" t="str">
        <f aca="false">IF(ISERR(FIND(" ",TRIM(A3420))),TRIM(A3420),LEFT(TRIM(A3420),FIND(" ",TRIM(A3420))))</f>
        <v>MaxHP </v>
      </c>
      <c r="C3420" s="0" t="str">
        <f aca="false">IF(ISERR(FIND(" ",TRIM(A3420))),"",MID(TRIM(A3420),FIND(" ",TRIM(A3420))+1,LEN(A3420)))</f>
        <v>10</v>
      </c>
    </row>
    <row r="3421" customFormat="false" ht="12.75" hidden="false" customHeight="false" outlineLevel="0" collapsed="false">
      <c r="A3421" s="0" t="s">
        <v>1271</v>
      </c>
      <c r="B3421" s="0" t="str">
        <f aca="false">IF(ISERR(FIND(" ",TRIM(A3421))),TRIM(A3421),LEFT(TRIM(A3421),FIND(" ",TRIM(A3421))))</f>
        <v>ShieldCost </v>
      </c>
      <c r="C3421" s="0" t="str">
        <f aca="false">IF(ISERR(FIND(" ",TRIM(A3421))),"",MID(TRIM(A3421),FIND(" ",TRIM(A3421))+1,LEN(A3421)))</f>
        <v>860</v>
      </c>
    </row>
    <row r="3422" customFormat="false" ht="12.75" hidden="false" customHeight="false" outlineLevel="0" collapsed="false">
      <c r="A3422" s="0" t="s">
        <v>670</v>
      </c>
      <c r="B3422" s="0" t="str">
        <f aca="false">IF(ISERR(FIND(" ",TRIM(A3422))),TRIM(A3422),LEFT(TRIM(A3422),FIND(" ",TRIM(A3422))))</f>
        <v>PowerPoints </v>
      </c>
      <c r="C3422" s="0" t="str">
        <f aca="false">IF(ISERR(FIND(" ",TRIM(A3422))),"",MID(TRIM(A3422),FIND(" ",TRIM(A3422))+1,LEN(A3422)))</f>
        <v>1500</v>
      </c>
    </row>
    <row r="3423" customFormat="false" ht="12.75" hidden="false" customHeight="false" outlineLevel="0" collapsed="false">
      <c r="A3423" s="0" t="s">
        <v>325</v>
      </c>
      <c r="B3423" s="0" t="str">
        <f aca="false">IF(ISERR(FIND(" ",TRIM(A3423))),TRIM(A3423),LEFT(TRIM(A3423),FIND(" ",TRIM(A3423))))</f>
        <v>ShieldHunger </v>
      </c>
      <c r="C3423" s="0" t="str">
        <f aca="false">IF(ISERR(FIND(" ",TRIM(A3423))),"",MID(TRIM(A3423),FIND(" ",TRIM(A3423))+1,LEN(A3423)))</f>
        <v>8</v>
      </c>
    </row>
    <row r="3424" customFormat="false" ht="12.75" hidden="false" customHeight="false" outlineLevel="0" collapsed="false">
      <c r="A3424" s="0" t="s">
        <v>15</v>
      </c>
      <c r="B3424" s="0" t="str">
        <f aca="false">IF(ISERR(FIND(" ",TRIM(A3424))),TRIM(A3424),LEFT(TRIM(A3424),FIND(" ",TRIM(A3424))))</f>
        <v>FoodHunger </v>
      </c>
      <c r="C3424" s="0" t="str">
        <f aca="false">IF(ISERR(FIND(" ",TRIM(A3424))),"",MID(TRIM(A3424),FIND(" ",TRIM(A3424))+1,LEN(A3424)))</f>
        <v>0</v>
      </c>
    </row>
    <row r="3425" customFormat="false" ht="12.75" hidden="false" customHeight="false" outlineLevel="0" collapsed="false">
      <c r="A3425" s="0" t="s">
        <v>16</v>
      </c>
      <c r="B3425" s="0" t="str">
        <f aca="false">IF(ISERR(FIND(" ",TRIM(A3425))),TRIM(A3425),LEFT(TRIM(A3425),FIND(" ",TRIM(A3425))))</f>
        <v>MaxMovePoints </v>
      </c>
      <c r="C3425" s="0" t="str">
        <f aca="false">IF(ISERR(FIND(" ",TRIM(A3425))),"",MID(TRIM(A3425),FIND(" ",TRIM(A3425))+1,LEN(A3425)))</f>
        <v>300</v>
      </c>
    </row>
    <row r="3426" customFormat="false" ht="12.75" hidden="false" customHeight="false" outlineLevel="0" collapsed="false">
      <c r="A3426" s="0" t="s">
        <v>68</v>
      </c>
      <c r="B3426" s="0" t="str">
        <f aca="false">IF(ISERR(FIND(" ",TRIM(A3426))),TRIM(A3426),LEFT(TRIM(A3426),FIND(" ",TRIM(A3426))))</f>
        <v>VisionRange </v>
      </c>
      <c r="C3426" s="0" t="str">
        <f aca="false">IF(ISERR(FIND(" ",TRIM(A3426))),"",MID(TRIM(A3426),FIND(" ",TRIM(A3426))+1,LEN(A3426)))</f>
        <v>3</v>
      </c>
    </row>
    <row r="3427" customFormat="false" ht="12.75" hidden="false" customHeight="false" outlineLevel="0" collapsed="false">
      <c r="A3427" s="0" t="s">
        <v>1272</v>
      </c>
      <c r="B3427" s="0" t="str">
        <f aca="false">IF(ISERR(FIND(" ",TRIM(A3427))),TRIM(A3427),LEFT(TRIM(A3427),FIND(" ",TRIM(A3427))))</f>
        <v>EnableAdvance </v>
      </c>
      <c r="C3427" s="0" t="str">
        <f aca="false">IF(ISERR(FIND(" ",TRIM(A3427))),"",MID(TRIM(A3427),FIND(" ",TRIM(A3427))+1,LEN(A3427)))</f>
        <v>ADVANCE_NATIONALISM</v>
      </c>
    </row>
    <row r="3428" customFormat="false" ht="12.75" hidden="false" customHeight="false" outlineLevel="0" collapsed="false">
      <c r="A3428" s="0" t="s">
        <v>1273</v>
      </c>
      <c r="B3428" s="0" t="str">
        <f aca="false">IF(ISERR(FIND(" ",TRIM(A3428))),TRIM(A3428),LEFT(TRIM(A3428),FIND(" ",TRIM(A3428))))</f>
        <v>ObsoleteAdvance </v>
      </c>
      <c r="C3428" s="0" t="str">
        <f aca="false">IF(ISERR(FIND(" ",TRIM(A3428))),"",MID(TRIM(A3428),FIND(" ",TRIM(A3428))+1,LEN(A3428)))</f>
        <v>ADVANCE_NEURAL_INTERFACE</v>
      </c>
    </row>
    <row r="3429" customFormat="false" ht="12.75" hidden="false" customHeight="false" outlineLevel="0" collapsed="false">
      <c r="A3429" s="0" t="s">
        <v>19</v>
      </c>
      <c r="B3429" s="0" t="str">
        <f aca="false">IF(ISERR(FIND(" ",TRIM(A3429))),TRIM(A3429),LEFT(TRIM(A3429),FIND(" ",TRIM(A3429))))</f>
        <v>ActiveDefenseRange </v>
      </c>
      <c r="C3429" s="0" t="str">
        <f aca="false">IF(ISERR(FIND(" ",TRIM(A3429))),"",MID(TRIM(A3429),FIND(" ",TRIM(A3429))+1,LEN(A3429)))</f>
        <v>0</v>
      </c>
    </row>
    <row r="3430" customFormat="false" ht="12.75" hidden="false" customHeight="false" outlineLevel="0" collapsed="false">
      <c r="A3430" s="0" t="s">
        <v>20</v>
      </c>
      <c r="B3430" s="0" t="str">
        <f aca="false">IF(ISERR(FIND(" ",TRIM(A3430))),TRIM(A3430),LEFT(TRIM(A3430),FIND(" ",TRIM(A3430))))</f>
        <v>LossMoveToDmgNone</v>
      </c>
      <c r="C3430" s="0" t="str">
        <f aca="false">IF(ISERR(FIND(" ",TRIM(A3430))),"",MID(TRIM(A3430),FIND(" ",TRIM(A3430))+1,LEN(A3430)))</f>
        <v/>
      </c>
    </row>
    <row r="3431" customFormat="false" ht="12.75" hidden="false" customHeight="false" outlineLevel="0" collapsed="false">
      <c r="A3431" s="0" t="s">
        <v>21</v>
      </c>
      <c r="B3431" s="0" t="str">
        <f aca="false">IF(ISERR(FIND(" ",TRIM(A3431))),TRIM(A3431),LEFT(TRIM(A3431),FIND(" ",TRIM(A3431))))</f>
        <v>MaxFuel </v>
      </c>
      <c r="C3431" s="0" t="str">
        <f aca="false">IF(ISERR(FIND(" ",TRIM(A3431))),"",MID(TRIM(A3431),FIND(" ",TRIM(A3431))+1,LEN(A3431)))</f>
        <v>0</v>
      </c>
    </row>
    <row r="3432" customFormat="false" ht="12.75" hidden="false" customHeight="false" outlineLevel="0" collapsed="false">
      <c r="A3432" s="0" t="s">
        <v>22</v>
      </c>
      <c r="B3432" s="0" t="str">
        <f aca="false">IF(ISERR(FIND(" ",TRIM(A3432))),TRIM(A3432),LEFT(TRIM(A3432),FIND(" ",TRIM(A3432))))</f>
        <v>IgnoreZOC</v>
      </c>
      <c r="C3432" s="0" t="str">
        <f aca="false">IF(ISERR(FIND(" ",TRIM(A3432))),"",MID(TRIM(A3432),FIND(" ",TRIM(A3432))+1,LEN(A3432)))</f>
        <v/>
      </c>
    </row>
    <row r="3433" customFormat="false" ht="12.75" hidden="false" customHeight="false" outlineLevel="0" collapsed="false">
      <c r="A3433" s="0" t="s">
        <v>23</v>
      </c>
      <c r="B3433" s="0" t="str">
        <f aca="false">IF(ISERR(FIND(" ",TRIM(A3433))),TRIM(A3433),LEFT(TRIM(A3433),FIND(" ",TRIM(A3433))))</f>
        <v>NoZoc</v>
      </c>
      <c r="C3433" s="0" t="str">
        <f aca="false">IF(ISERR(FIND(" ",TRIM(A3433))),"",MID(TRIM(A3433),FIND(" ",TRIM(A3433))+1,LEN(A3433)))</f>
        <v/>
      </c>
    </row>
    <row r="3434" customFormat="false" ht="12.75" hidden="false" customHeight="false" outlineLevel="0" collapsed="false">
      <c r="A3434" s="0" t="s">
        <v>24</v>
      </c>
      <c r="B3434" s="0" t="str">
        <f aca="false">IF(ISERR(FIND(" ",TRIM(A3434))),TRIM(A3434),LEFT(TRIM(A3434),FIND(" ",TRIM(A3434))))</f>
        <v>CanBeExpelled</v>
      </c>
      <c r="C3434" s="0" t="str">
        <f aca="false">IF(ISERR(FIND(" ",TRIM(A3434))),"",MID(TRIM(A3434),FIND(" ",TRIM(A3434))+1,LEN(A3434)))</f>
        <v/>
      </c>
    </row>
    <row r="3435" customFormat="false" ht="12.75" hidden="false" customHeight="false" outlineLevel="0" collapsed="false">
      <c r="A3435" s="0" t="s">
        <v>25</v>
      </c>
      <c r="B3435" s="0" t="str">
        <f aca="false">IF(ISERR(FIND(" ",TRIM(A3435))),TRIM(A3435),LEFT(TRIM(A3435),FIND(" ",TRIM(A3435))))</f>
        <v>CantCaptureCity</v>
      </c>
      <c r="C3435" s="0" t="str">
        <f aca="false">IF(ISERR(FIND(" ",TRIM(A3435))),"",MID(TRIM(A3435),FIND(" ",TRIM(A3435))+1,LEN(A3435)))</f>
        <v/>
      </c>
    </row>
    <row r="3436" customFormat="false" ht="12.75" hidden="false" customHeight="false" outlineLevel="0" collapsed="false">
      <c r="A3436" s="0" t="s">
        <v>78</v>
      </c>
      <c r="B3436" s="0" t="str">
        <f aca="false">IF(ISERR(FIND(" ",TRIM(A3436))),TRIM(A3436),LEFT(TRIM(A3436),FIND(" ",TRIM(A3436))))</f>
        <v>DeathEffectsHappy</v>
      </c>
      <c r="C3436" s="0" t="str">
        <f aca="false">IF(ISERR(FIND(" ",TRIM(A3436))),"",MID(TRIM(A3436),FIND(" ",TRIM(A3436))+1,LEN(A3436)))</f>
        <v/>
      </c>
    </row>
    <row r="3437" customFormat="false" ht="12.75" hidden="false" customHeight="false" outlineLevel="0" collapsed="false">
      <c r="A3437" s="0" t="s">
        <v>27</v>
      </c>
      <c r="B3437" s="0" t="str">
        <f aca="false">IF(ISERR(FIND(" ",TRIM(A3437))),TRIM(A3437),LEFT(TRIM(A3437),FIND(" ",TRIM(A3437))))</f>
        <v>IsSpecialForces</v>
      </c>
      <c r="C3437" s="0" t="str">
        <f aca="false">IF(ISERR(FIND(" ",TRIM(A3437))),"",MID(TRIM(A3437),FIND(" ",TRIM(A3437))+1,LEN(A3437)))</f>
        <v/>
      </c>
    </row>
    <row r="3438" customFormat="false" ht="12.75" hidden="false" customHeight="false" outlineLevel="0" collapsed="false">
      <c r="A3438" s="0" t="s">
        <v>652</v>
      </c>
      <c r="B3438" s="0" t="str">
        <f aca="false">IF(ISERR(FIND(" ",TRIM(A3438))),TRIM(A3438),LEFT(TRIM(A3438),FIND(" ",TRIM(A3438))))</f>
        <v>DefendAgainstSpies </v>
      </c>
      <c r="C3438" s="0" t="str">
        <f aca="false">IF(ISERR(FIND(" ",TRIM(A3438))),"",MID(TRIM(A3438),FIND(" ",TRIM(A3438))+1,LEN(A3438)))</f>
        <v>0.25</v>
      </c>
    </row>
    <row r="3439" customFormat="false" ht="12.75" hidden="false" customHeight="false" outlineLevel="0" collapsed="false">
      <c r="A3439" s="0" t="s">
        <v>1274</v>
      </c>
      <c r="B3439" s="0" t="str">
        <f aca="false">IF(ISERR(FIND(" ",TRIM(A3439))),TRIM(A3439),LEFT(TRIM(A3439),FIND(" ",TRIM(A3439))))</f>
        <v>SoundSelect1 </v>
      </c>
      <c r="C3439" s="0" t="str">
        <f aca="false">IF(ISERR(FIND(" ",TRIM(A3439))),"",MID(TRIM(A3439),FIND(" ",TRIM(A3439))+1,LEN(A3439)))</f>
        <v>SOUND_SELECT1_SPY</v>
      </c>
    </row>
    <row r="3440" customFormat="false" ht="12.75" hidden="false" customHeight="false" outlineLevel="0" collapsed="false">
      <c r="A3440" s="0" t="s">
        <v>1275</v>
      </c>
      <c r="B3440" s="0" t="str">
        <f aca="false">IF(ISERR(FIND(" ",TRIM(A3440))),TRIM(A3440),LEFT(TRIM(A3440),FIND(" ",TRIM(A3440))))</f>
        <v>SoundSelect2 </v>
      </c>
      <c r="C3440" s="0" t="str">
        <f aca="false">IF(ISERR(FIND(" ",TRIM(A3440))),"",MID(TRIM(A3440),FIND(" ",TRIM(A3440))+1,LEN(A3440)))</f>
        <v>SOUND_SELECT2_SPY</v>
      </c>
    </row>
    <row r="3441" customFormat="false" ht="12.75" hidden="false" customHeight="false" outlineLevel="0" collapsed="false">
      <c r="A3441" s="0" t="s">
        <v>1276</v>
      </c>
      <c r="B3441" s="0" t="str">
        <f aca="false">IF(ISERR(FIND(" ",TRIM(A3441))),TRIM(A3441),LEFT(TRIM(A3441),FIND(" ",TRIM(A3441))))</f>
        <v>SoundMove </v>
      </c>
      <c r="C3441" s="0" t="str">
        <f aca="false">IF(ISERR(FIND(" ",TRIM(A3441))),"",MID(TRIM(A3441),FIND(" ",TRIM(A3441))+1,LEN(A3441)))</f>
        <v>SOUND_MOVE_SPY</v>
      </c>
    </row>
    <row r="3442" customFormat="false" ht="12.75" hidden="false" customHeight="false" outlineLevel="0" collapsed="false">
      <c r="A3442" s="0" t="s">
        <v>1277</v>
      </c>
      <c r="B3442" s="0" t="str">
        <f aca="false">IF(ISERR(FIND(" ",TRIM(A3442))),TRIM(A3442),LEFT(TRIM(A3442),FIND(" ",TRIM(A3442))))</f>
        <v>SoundAcknowledge </v>
      </c>
      <c r="C3442" s="0" t="str">
        <f aca="false">IF(ISERR(FIND(" ",TRIM(A3442))),"",MID(TRIM(A3442),FIND(" ",TRIM(A3442))+1,LEN(A3442)))</f>
        <v>SOUND_ACKNOWLEDGE_SPY</v>
      </c>
    </row>
    <row r="3443" customFormat="false" ht="12.75" hidden="false" customHeight="false" outlineLevel="0" collapsed="false">
      <c r="A3443" s="0" t="s">
        <v>1278</v>
      </c>
      <c r="B3443" s="0" t="str">
        <f aca="false">IF(ISERR(FIND(" ",TRIM(A3443))),TRIM(A3443),LEFT(TRIM(A3443),FIND(" ",TRIM(A3443))))</f>
        <v>SoundCantMove </v>
      </c>
      <c r="C3443" s="0" t="str">
        <f aca="false">IF(ISERR(FIND(" ",TRIM(A3443))),"",MID(TRIM(A3443),FIND(" ",TRIM(A3443))+1,LEN(A3443)))</f>
        <v>SOUND_CANTMOVE_SPY</v>
      </c>
    </row>
    <row r="3444" customFormat="false" ht="12.75" hidden="false" customHeight="false" outlineLevel="0" collapsed="false">
      <c r="A3444" s="0" t="s">
        <v>1279</v>
      </c>
      <c r="B3444" s="0" t="str">
        <f aca="false">IF(ISERR(FIND(" ",TRIM(A3444))),TRIM(A3444),LEFT(TRIM(A3444),FIND(" ",TRIM(A3444))))</f>
        <v>SoundAttack </v>
      </c>
      <c r="C3444" s="0" t="str">
        <f aca="false">IF(ISERR(FIND(" ",TRIM(A3444))),"",MID(TRIM(A3444),FIND(" ",TRIM(A3444))+1,LEN(A3444)))</f>
        <v>SOUND_ATTACK_SPY</v>
      </c>
    </row>
    <row r="3445" customFormat="false" ht="12.75" hidden="false" customHeight="false" outlineLevel="0" collapsed="false">
      <c r="A3445" s="0" t="s">
        <v>1280</v>
      </c>
      <c r="B3445" s="0" t="str">
        <f aca="false">IF(ISERR(FIND(" ",TRIM(A3445))),TRIM(A3445),LEFT(TRIM(A3445),FIND(" ",TRIM(A3445))))</f>
        <v>SoundWork </v>
      </c>
      <c r="C3445" s="0" t="str">
        <f aca="false">IF(ISERR(FIND(" ",TRIM(A3445))),"",MID(TRIM(A3445),FIND(" ",TRIM(A3445))+1,LEN(A3445)))</f>
        <v>SOUND_WORK_SPY</v>
      </c>
    </row>
    <row r="3446" customFormat="false" ht="12.75" hidden="false" customHeight="false" outlineLevel="0" collapsed="false">
      <c r="A3446" s="0" t="s">
        <v>1281</v>
      </c>
      <c r="B3446" s="0" t="str">
        <f aca="false">IF(ISERR(FIND(" ",TRIM(A3446))),TRIM(A3446),LEFT(TRIM(A3446),FIND(" ",TRIM(A3446))))</f>
        <v>SoundVictory </v>
      </c>
      <c r="C3446" s="0" t="str">
        <f aca="false">IF(ISERR(FIND(" ",TRIM(A3446))),"",MID(TRIM(A3446),FIND(" ",TRIM(A3446))+1,LEN(A3446)))</f>
        <v>SOUND_VICTORY_SPY</v>
      </c>
    </row>
    <row r="3447" customFormat="false" ht="12.75" hidden="false" customHeight="false" outlineLevel="0" collapsed="false">
      <c r="A3447" s="0" t="s">
        <v>1282</v>
      </c>
      <c r="B3447" s="0" t="str">
        <f aca="false">IF(ISERR(FIND(" ",TRIM(A3447))),TRIM(A3447),LEFT(TRIM(A3447),FIND(" ",TRIM(A3447))))</f>
        <v>SoundDeath </v>
      </c>
      <c r="C3447" s="0" t="str">
        <f aca="false">IF(ISERR(FIND(" ",TRIM(A3447))),"",MID(TRIM(A3447),FIND(" ",TRIM(A3447))+1,LEN(A3447)))</f>
        <v>SOUND_DEATH_SPY</v>
      </c>
    </row>
    <row r="3448" customFormat="false" ht="12.75" hidden="false" customHeight="false" outlineLevel="0" collapsed="false">
      <c r="B3448" s="0" t="str">
        <f aca="false">IF(ISERR(FIND(" ",TRIM(A3448))),TRIM(A3448),LEFT(TRIM(A3448),FIND(" ",TRIM(A3448))))</f>
        <v/>
      </c>
      <c r="C3448" s="0" t="str">
        <f aca="false">IF(ISERR(FIND(" ",TRIM(A3448))),"",MID(TRIM(A3448),FIND(" ",TRIM(A3448))+1,LEN(A3448)))</f>
        <v/>
      </c>
    </row>
    <row r="3449" customFormat="false" ht="12.75" hidden="false" customHeight="false" outlineLevel="0" collapsed="false">
      <c r="A3449" s="0" t="s">
        <v>38</v>
      </c>
      <c r="B3449" s="0" t="str">
        <f aca="false">IF(ISERR(FIND(" ",TRIM(A3449))),TRIM(A3449),LEFT(TRIM(A3449),FIND(" ",TRIM(A3449))))</f>
        <v>CanSee: </v>
      </c>
      <c r="C3449" s="0" t="str">
        <f aca="false">IF(ISERR(FIND(" ",TRIM(A3449))),"",MID(TRIM(A3449),FIND(" ",TRIM(A3449))+1,LEN(A3449)))</f>
        <v>Standard</v>
      </c>
    </row>
    <row r="3450" customFormat="false" ht="12.75" hidden="false" customHeight="false" outlineLevel="0" collapsed="false">
      <c r="A3450" s="0" t="s">
        <v>39</v>
      </c>
      <c r="B3450" s="0" t="str">
        <f aca="false">IF(ISERR(FIND(" ",TRIM(A3450))),TRIM(A3450),LEFT(TRIM(A3450),FIND(" ",TRIM(A3450))))</f>
        <v>CanSee: </v>
      </c>
      <c r="C3450" s="0" t="str">
        <f aca="false">IF(ISERR(FIND(" ",TRIM(A3450))),"",MID(TRIM(A3450),FIND(" ",TRIM(A3450))+1,LEN(A3450)))</f>
        <v>Stealth</v>
      </c>
    </row>
    <row r="3451" customFormat="false" ht="12.75" hidden="false" customHeight="false" outlineLevel="0" collapsed="false">
      <c r="A3451" s="0" t="s">
        <v>40</v>
      </c>
      <c r="B3451" s="0" t="str">
        <f aca="false">IF(ISERR(FIND(" ",TRIM(A3451))),TRIM(A3451),LEFT(TRIM(A3451),FIND(" ",TRIM(A3451))))</f>
        <v>MovementType: </v>
      </c>
      <c r="C3451" s="0" t="str">
        <f aca="false">IF(ISERR(FIND(" ",TRIM(A3451))),"",MID(TRIM(A3451),FIND(" ",TRIM(A3451))+1,LEN(A3451)))</f>
        <v>Land</v>
      </c>
    </row>
    <row r="3452" customFormat="false" ht="12.75" hidden="false" customHeight="false" outlineLevel="0" collapsed="false">
      <c r="A3452" s="0" t="s">
        <v>41</v>
      </c>
      <c r="B3452" s="0" t="str">
        <f aca="false">IF(ISERR(FIND(" ",TRIM(A3452))),TRIM(A3452),LEFT(TRIM(A3452),FIND(" ",TRIM(A3452))))</f>
        <v>MovementType: </v>
      </c>
      <c r="C3452" s="0" t="str">
        <f aca="false">IF(ISERR(FIND(" ",TRIM(A3452))),"",MID(TRIM(A3452),FIND(" ",TRIM(A3452))+1,LEN(A3452)))</f>
        <v>Mountain</v>
      </c>
    </row>
    <row r="3453" customFormat="false" ht="12.75" hidden="false" customHeight="false" outlineLevel="0" collapsed="false">
      <c r="A3453" s="0" t="s">
        <v>42</v>
      </c>
      <c r="B3453" s="0" t="str">
        <f aca="false">IF(ISERR(FIND(" ",TRIM(A3453))),TRIM(A3453),LEFT(TRIM(A3453),FIND(" ",TRIM(A3453))))</f>
        <v>Size: </v>
      </c>
      <c r="C3453" s="0" t="str">
        <f aca="false">IF(ISERR(FIND(" ",TRIM(A3453))),"",MID(TRIM(A3453),FIND(" ",TRIM(A3453))+1,LEN(A3453)))</f>
        <v>Small</v>
      </c>
    </row>
    <row r="3454" customFormat="false" ht="12.75" hidden="false" customHeight="false" outlineLevel="0" collapsed="false">
      <c r="A3454" s="0" t="s">
        <v>43</v>
      </c>
      <c r="B3454" s="0" t="str">
        <f aca="false">IF(ISERR(FIND(" ",TRIM(A3454))),TRIM(A3454),LEFT(TRIM(A3454),FIND(" ",TRIM(A3454))))</f>
        <v>VisionClass: </v>
      </c>
      <c r="C3454" s="0" t="str">
        <f aca="false">IF(ISERR(FIND(" ",TRIM(A3454))),"",MID(TRIM(A3454),FIND(" ",TRIM(A3454))+1,LEN(A3454)))</f>
        <v>Stealth</v>
      </c>
    </row>
    <row r="3455" customFormat="false" ht="12.75" hidden="false" customHeight="false" outlineLevel="0" collapsed="false">
      <c r="B3455" s="0" t="str">
        <f aca="false">IF(ISERR(FIND(" ",TRIM(A3455))),TRIM(A3455),LEFT(TRIM(A3455),FIND(" ",TRIM(A3455))))</f>
        <v/>
      </c>
      <c r="C3455" s="0" t="str">
        <f aca="false">IF(ISERR(FIND(" ",TRIM(A3455))),"",MID(TRIM(A3455),FIND(" ",TRIM(A3455))+1,LEN(A3455)))</f>
        <v/>
      </c>
    </row>
    <row r="3456" customFormat="false" ht="12.75" hidden="false" customHeight="false" outlineLevel="0" collapsed="false">
      <c r="A3456" s="0" t="s">
        <v>502</v>
      </c>
      <c r="B3456" s="0" t="str">
        <f aca="false">IF(ISERR(FIND(" ",TRIM(A3456))),TRIM(A3456),LEFT(TRIM(A3456),FIND(" ",TRIM(A3456))))</f>
        <v>InciteRevolution </v>
      </c>
      <c r="C3456" s="0" t="str">
        <f aca="false">IF(ISERR(FIND(" ",TRIM(A3456))),"",MID(TRIM(A3456),FIND(" ",TRIM(A3456))+1,LEN(A3456)))</f>
        <v>{</v>
      </c>
    </row>
    <row r="3457" customFormat="false" ht="12.75" hidden="false" customHeight="false" outlineLevel="0" collapsed="false">
      <c r="A3457" s="0" t="s">
        <v>1283</v>
      </c>
      <c r="B3457" s="0" t="str">
        <f aca="false">IF(ISERR(FIND(" ",TRIM(A3457))),TRIM(A3457),LEFT(TRIM(A3457),FIND(" ",TRIM(A3457))))</f>
        <v>Chance </v>
      </c>
      <c r="C3457" s="0" t="str">
        <f aca="false">IF(ISERR(FIND(" ",TRIM(A3457))),"",MID(TRIM(A3457),FIND(" ",TRIM(A3457))+1,LEN(A3457)))</f>
        <v>0.25</v>
      </c>
    </row>
    <row r="3458" customFormat="false" ht="12.75" hidden="false" customHeight="false" outlineLevel="0" collapsed="false">
      <c r="A3458" s="0" t="s">
        <v>1284</v>
      </c>
      <c r="B3458" s="0" t="str">
        <f aca="false">IF(ISERR(FIND(" ",TRIM(A3458))),TRIM(A3458),LEFT(TRIM(A3458),FIND(" ",TRIM(A3458))))</f>
        <v>EliteChance </v>
      </c>
      <c r="C3458" s="0" t="str">
        <f aca="false">IF(ISERR(FIND(" ",TRIM(A3458))),"",MID(TRIM(A3458),FIND(" ",TRIM(A3458))+1,LEN(A3458)))</f>
        <v>0.35</v>
      </c>
    </row>
    <row r="3459" customFormat="false" ht="12.75" hidden="false" customHeight="false" outlineLevel="0" collapsed="false">
      <c r="A3459" s="0" t="s">
        <v>50</v>
      </c>
      <c r="B3459" s="0" t="str">
        <f aca="false">IF(ISERR(FIND(" ",TRIM(A3459))),TRIM(A3459),LEFT(TRIM(A3459),FIND(" ",TRIM(A3459))))</f>
        <v>DeathChance </v>
      </c>
      <c r="C3459" s="0" t="str">
        <f aca="false">IF(ISERR(FIND(" ",TRIM(A3459))),"",MID(TRIM(A3459),FIND(" ",TRIM(A3459))+1,LEN(A3459)))</f>
        <v>0.5</v>
      </c>
    </row>
    <row r="3460" customFormat="false" ht="12.75" hidden="false" customHeight="false" outlineLevel="0" collapsed="false">
      <c r="A3460" s="0" t="s">
        <v>1285</v>
      </c>
      <c r="B3460" s="0" t="str">
        <f aca="false">IF(ISERR(FIND(" ",TRIM(A3460))),TRIM(A3460),LEFT(TRIM(A3460),FIND(" ",TRIM(A3460))))</f>
        <v>Sound </v>
      </c>
      <c r="C3460" s="0" t="str">
        <f aca="false">IF(ISERR(FIND(" ",TRIM(A3460))),"",MID(TRIM(A3460),FIND(" ",TRIM(A3460))+1,LEN(A3460)))</f>
        <v>SOUND_ID_INCITE_REVOLUTION_SP</v>
      </c>
    </row>
    <row r="3461" customFormat="false" ht="12.75" hidden="false" customHeight="false" outlineLevel="0" collapsed="false">
      <c r="A3461" s="0" t="s">
        <v>507</v>
      </c>
      <c r="B3461" s="0" t="str">
        <f aca="false">IF(ISERR(FIND(" ",TRIM(A3461))),TRIM(A3461),LEFT(TRIM(A3461),FIND(" ",TRIM(A3461))))</f>
        <v>Effect </v>
      </c>
      <c r="C3461" s="0" t="str">
        <f aca="false">IF(ISERR(FIND(" ",TRIM(A3461))),"",MID(TRIM(A3461),FIND(" ",TRIM(A3461))+1,LEN(A3461)))</f>
        <v>SPECEFFECT_INCITE_REVOLUTION</v>
      </c>
    </row>
    <row r="3462" customFormat="false" ht="12.75" hidden="false" customHeight="false" outlineLevel="0" collapsed="false">
      <c r="A3462" s="0" t="s">
        <v>47</v>
      </c>
      <c r="B3462" s="0" t="str">
        <f aca="false">IF(ISERR(FIND(" ",TRIM(A3462))),TRIM(A3462),LEFT(TRIM(A3462),FIND(" ",TRIM(A3462))))</f>
        <v>}</v>
      </c>
      <c r="C3462" s="0" t="str">
        <f aca="false">IF(ISERR(FIND(" ",TRIM(A3462))),"",MID(TRIM(A3462),FIND(" ",TRIM(A3462))+1,LEN(A3462)))</f>
        <v/>
      </c>
    </row>
    <row r="3463" customFormat="false" ht="12.75" hidden="false" customHeight="false" outlineLevel="0" collapsed="false">
      <c r="B3463" s="0" t="str">
        <f aca="false">IF(ISERR(FIND(" ",TRIM(A3463))),TRIM(A3463),LEFT(TRIM(A3463),FIND(" ",TRIM(A3463))))</f>
        <v/>
      </c>
      <c r="C3463" s="0" t="str">
        <f aca="false">IF(ISERR(FIND(" ",TRIM(A3463))),"",MID(TRIM(A3463),FIND(" ",TRIM(A3463))+1,LEN(A3463)))</f>
        <v/>
      </c>
    </row>
    <row r="3464" customFormat="false" ht="12.75" hidden="false" customHeight="false" outlineLevel="0" collapsed="false">
      <c r="A3464" s="0" t="s">
        <v>508</v>
      </c>
      <c r="B3464" s="0" t="str">
        <f aca="false">IF(ISERR(FIND(" ",TRIM(A3464))),TRIM(A3464),LEFT(TRIM(A3464),FIND(" ",TRIM(A3464))))</f>
        <v>InvestigateCity </v>
      </c>
      <c r="C3464" s="0" t="str">
        <f aca="false">IF(ISERR(FIND(" ",TRIM(A3464))),"",MID(TRIM(A3464),FIND(" ",TRIM(A3464))+1,LEN(A3464)))</f>
        <v>{</v>
      </c>
    </row>
    <row r="3465" customFormat="false" ht="12.75" hidden="false" customHeight="false" outlineLevel="0" collapsed="false">
      <c r="A3465" s="0" t="s">
        <v>49</v>
      </c>
      <c r="B3465" s="0" t="str">
        <f aca="false">IF(ISERR(FIND(" ",TRIM(A3465))),TRIM(A3465),LEFT(TRIM(A3465),FIND(" ",TRIM(A3465))))</f>
        <v>Chance </v>
      </c>
      <c r="C3465" s="0" t="str">
        <f aca="false">IF(ISERR(FIND(" ",TRIM(A3465))),"",MID(TRIM(A3465),FIND(" ",TRIM(A3465))+1,LEN(A3465)))</f>
        <v>0.75</v>
      </c>
    </row>
    <row r="3466" customFormat="false" ht="12.75" hidden="false" customHeight="false" outlineLevel="0" collapsed="false">
      <c r="A3466" s="0" t="s">
        <v>509</v>
      </c>
      <c r="B3466" s="0" t="str">
        <f aca="false">IF(ISERR(FIND(" ",TRIM(A3466))),TRIM(A3466),LEFT(TRIM(A3466),FIND(" ",TRIM(A3466))))</f>
        <v>EliteChance </v>
      </c>
      <c r="C3466" s="0" t="str">
        <f aca="false">IF(ISERR(FIND(" ",TRIM(A3466))),"",MID(TRIM(A3466),FIND(" ",TRIM(A3466))+1,LEN(A3466)))</f>
        <v>0.1</v>
      </c>
    </row>
    <row r="3467" customFormat="false" ht="12.75" hidden="false" customHeight="false" outlineLevel="0" collapsed="false">
      <c r="A3467" s="0" t="s">
        <v>50</v>
      </c>
      <c r="B3467" s="0" t="str">
        <f aca="false">IF(ISERR(FIND(" ",TRIM(A3467))),TRIM(A3467),LEFT(TRIM(A3467),FIND(" ",TRIM(A3467))))</f>
        <v>DeathChance </v>
      </c>
      <c r="C3467" s="0" t="str">
        <f aca="false">IF(ISERR(FIND(" ",TRIM(A3467))),"",MID(TRIM(A3467),FIND(" ",TRIM(A3467))+1,LEN(A3467)))</f>
        <v>0.5</v>
      </c>
    </row>
    <row r="3468" customFormat="false" ht="12.75" hidden="false" customHeight="false" outlineLevel="0" collapsed="false">
      <c r="A3468" s="0" t="s">
        <v>47</v>
      </c>
      <c r="B3468" s="0" t="str">
        <f aca="false">IF(ISERR(FIND(" ",TRIM(A3468))),TRIM(A3468),LEFT(TRIM(A3468),FIND(" ",TRIM(A3468))))</f>
        <v>}</v>
      </c>
      <c r="C3468" s="0" t="str">
        <f aca="false">IF(ISERR(FIND(" ",TRIM(A3468))),"",MID(TRIM(A3468),FIND(" ",TRIM(A3468))+1,LEN(A3468)))</f>
        <v/>
      </c>
    </row>
    <row r="3469" customFormat="false" ht="12.75" hidden="false" customHeight="false" outlineLevel="0" collapsed="false">
      <c r="B3469" s="0" t="str">
        <f aca="false">IF(ISERR(FIND(" ",TRIM(A3469))),TRIM(A3469),LEFT(TRIM(A3469),FIND(" ",TRIM(A3469))))</f>
        <v/>
      </c>
      <c r="C3469" s="0" t="str">
        <f aca="false">IF(ISERR(FIND(" ",TRIM(A3469))),"",MID(TRIM(A3469),FIND(" ",TRIM(A3469))+1,LEN(A3469)))</f>
        <v/>
      </c>
    </row>
    <row r="3470" customFormat="false" ht="12.75" hidden="false" customHeight="false" outlineLevel="0" collapsed="false">
      <c r="A3470" s="0" t="s">
        <v>510</v>
      </c>
      <c r="B3470" s="0" t="str">
        <f aca="false">IF(ISERR(FIND(" ",TRIM(A3470))),TRIM(A3470),LEFT(TRIM(A3470),FIND(" ",TRIM(A3470))))</f>
        <v>PlantNuke </v>
      </c>
      <c r="C3470" s="0" t="str">
        <f aca="false">IF(ISERR(FIND(" ",TRIM(A3470))),"",MID(TRIM(A3470),FIND(" ",TRIM(A3470))+1,LEN(A3470)))</f>
        <v>{</v>
      </c>
    </row>
    <row r="3471" customFormat="false" ht="12.75" hidden="false" customHeight="false" outlineLevel="0" collapsed="false">
      <c r="A3471" s="0" t="s">
        <v>1283</v>
      </c>
      <c r="B3471" s="0" t="str">
        <f aca="false">IF(ISERR(FIND(" ",TRIM(A3471))),TRIM(A3471),LEFT(TRIM(A3471),FIND(" ",TRIM(A3471))))</f>
        <v>Chance </v>
      </c>
      <c r="C3471" s="0" t="str">
        <f aca="false">IF(ISERR(FIND(" ",TRIM(A3471))),"",MID(TRIM(A3471),FIND(" ",TRIM(A3471))+1,LEN(A3471)))</f>
        <v>0.25</v>
      </c>
    </row>
    <row r="3472" customFormat="false" ht="12.75" hidden="false" customHeight="false" outlineLevel="0" collapsed="false">
      <c r="A3472" s="0" t="s">
        <v>1286</v>
      </c>
      <c r="B3472" s="0" t="str">
        <f aca="false">IF(ISERR(FIND(" ",TRIM(A3472))),TRIM(A3472),LEFT(TRIM(A3472),FIND(" ",TRIM(A3472))))</f>
        <v>EscapeChance </v>
      </c>
      <c r="C3472" s="0" t="str">
        <f aca="false">IF(ISERR(FIND(" ",TRIM(A3472))),"",MID(TRIM(A3472),FIND(" ",TRIM(A3472))+1,LEN(A3472)))</f>
        <v>0.25</v>
      </c>
    </row>
    <row r="3473" customFormat="false" ht="12.75" hidden="false" customHeight="false" outlineLevel="0" collapsed="false">
      <c r="A3473" s="0" t="s">
        <v>1287</v>
      </c>
      <c r="B3473" s="0" t="str">
        <f aca="false">IF(ISERR(FIND(" ",TRIM(A3473))),TRIM(A3473),LEFT(TRIM(A3473),FIND(" ",TRIM(A3473))))</f>
        <v>Sound </v>
      </c>
      <c r="C3473" s="0" t="str">
        <f aca="false">IF(ISERR(FIND(" ",TRIM(A3473))),"",MID(TRIM(A3473),FIND(" ",TRIM(A3473))+1,LEN(A3473)))</f>
        <v>SOUND_ID_PLANT_NUKE_SP</v>
      </c>
    </row>
    <row r="3474" customFormat="false" ht="12.75" hidden="false" customHeight="false" outlineLevel="0" collapsed="false">
      <c r="A3474" s="0" t="s">
        <v>513</v>
      </c>
      <c r="B3474" s="0" t="str">
        <f aca="false">IF(ISERR(FIND(" ",TRIM(A3474))),TRIM(A3474),LEFT(TRIM(A3474),FIND(" ",TRIM(A3474))))</f>
        <v>Effect </v>
      </c>
      <c r="C3474" s="0" t="str">
        <f aca="false">IF(ISERR(FIND(" ",TRIM(A3474))),"",MID(TRIM(A3474),FIND(" ",TRIM(A3474))+1,LEN(A3474)))</f>
        <v>SPECEFFECT_PLANT_NUKE</v>
      </c>
    </row>
    <row r="3475" customFormat="false" ht="12.75" hidden="false" customHeight="false" outlineLevel="0" collapsed="false">
      <c r="A3475" s="0" t="s">
        <v>47</v>
      </c>
      <c r="B3475" s="0" t="str">
        <f aca="false">IF(ISERR(FIND(" ",TRIM(A3475))),TRIM(A3475),LEFT(TRIM(A3475),FIND(" ",TRIM(A3475))))</f>
        <v>}</v>
      </c>
      <c r="C3475" s="0" t="str">
        <f aca="false">IF(ISERR(FIND(" ",TRIM(A3475))),"",MID(TRIM(A3475),FIND(" ",TRIM(A3475))+1,LEN(A3475)))</f>
        <v/>
      </c>
    </row>
    <row r="3476" customFormat="false" ht="12.75" hidden="false" customHeight="false" outlineLevel="0" collapsed="false">
      <c r="B3476" s="0" t="str">
        <f aca="false">IF(ISERR(FIND(" ",TRIM(A3476))),TRIM(A3476),LEFT(TRIM(A3476),FIND(" ",TRIM(A3476))))</f>
        <v/>
      </c>
      <c r="C3476" s="0" t="str">
        <f aca="false">IF(ISERR(FIND(" ",TRIM(A3476))),"",MID(TRIM(A3476),FIND(" ",TRIM(A3476))+1,LEN(A3476)))</f>
        <v/>
      </c>
    </row>
    <row r="3477" customFormat="false" ht="12.75" hidden="false" customHeight="false" outlineLevel="0" collapsed="false">
      <c r="A3477" s="0" t="s">
        <v>514</v>
      </c>
      <c r="B3477" s="0" t="str">
        <f aca="false">IF(ISERR(FIND(" ",TRIM(A3477))),TRIM(A3477),LEFT(TRIM(A3477),FIND(" ",TRIM(A3477))))</f>
        <v>StealTechnology </v>
      </c>
      <c r="C3477" s="0" t="str">
        <f aca="false">IF(ISERR(FIND(" ",TRIM(A3477))),"",MID(TRIM(A3477),FIND(" ",TRIM(A3477))+1,LEN(A3477)))</f>
        <v>{</v>
      </c>
    </row>
    <row r="3478" customFormat="false" ht="12.75" hidden="false" customHeight="false" outlineLevel="0" collapsed="false">
      <c r="A3478" s="0" t="s">
        <v>1288</v>
      </c>
      <c r="B3478" s="0" t="str">
        <f aca="false">IF(ISERR(FIND(" ",TRIM(A3478))),TRIM(A3478),LEFT(TRIM(A3478),FIND(" ",TRIM(A3478))))</f>
        <v>RandomChance </v>
      </c>
      <c r="C3478" s="0" t="str">
        <f aca="false">IF(ISERR(FIND(" ",TRIM(A3478))),"",MID(TRIM(A3478),FIND(" ",TRIM(A3478))+1,LEN(A3478)))</f>
        <v>0.35</v>
      </c>
    </row>
    <row r="3479" customFormat="false" ht="12.75" hidden="false" customHeight="false" outlineLevel="0" collapsed="false">
      <c r="A3479" s="0" t="s">
        <v>516</v>
      </c>
      <c r="B3479" s="0" t="str">
        <f aca="false">IF(ISERR(FIND(" ",TRIM(A3479))),TRIM(A3479),LEFT(TRIM(A3479),FIND(" ",TRIM(A3479))))</f>
        <v>SpecificChance </v>
      </c>
      <c r="C3479" s="0" t="str">
        <f aca="false">IF(ISERR(FIND(" ",TRIM(A3479))),"",MID(TRIM(A3479),FIND(" ",TRIM(A3479))+1,LEN(A3479)))</f>
        <v>0.25</v>
      </c>
    </row>
    <row r="3480" customFormat="false" ht="12.75" hidden="false" customHeight="false" outlineLevel="0" collapsed="false">
      <c r="A3480" s="0" t="s">
        <v>50</v>
      </c>
      <c r="B3480" s="0" t="str">
        <f aca="false">IF(ISERR(FIND(" ",TRIM(A3480))),TRIM(A3480),LEFT(TRIM(A3480),FIND(" ",TRIM(A3480))))</f>
        <v>DeathChance </v>
      </c>
      <c r="C3480" s="0" t="str">
        <f aca="false">IF(ISERR(FIND(" ",TRIM(A3480))),"",MID(TRIM(A3480),FIND(" ",TRIM(A3480))+1,LEN(A3480)))</f>
        <v>0.5</v>
      </c>
    </row>
    <row r="3481" customFormat="false" ht="12.75" hidden="false" customHeight="false" outlineLevel="0" collapsed="false">
      <c r="A3481" s="0" t="s">
        <v>1289</v>
      </c>
      <c r="B3481" s="0" t="str">
        <f aca="false">IF(ISERR(FIND(" ",TRIM(A3481))),TRIM(A3481),LEFT(TRIM(A3481),FIND(" ",TRIM(A3481))))</f>
        <v>Sound </v>
      </c>
      <c r="C3481" s="0" t="str">
        <f aca="false">IF(ISERR(FIND(" ",TRIM(A3481))),"",MID(TRIM(A3481),FIND(" ",TRIM(A3481))+1,LEN(A3481)))</f>
        <v>SOUND_ID_STEAL_TECHNOLOGY_SP</v>
      </c>
    </row>
    <row r="3482" customFormat="false" ht="12.75" hidden="false" customHeight="false" outlineLevel="0" collapsed="false">
      <c r="A3482" s="0" t="s">
        <v>518</v>
      </c>
      <c r="B3482" s="0" t="str">
        <f aca="false">IF(ISERR(FIND(" ",TRIM(A3482))),TRIM(A3482),LEFT(TRIM(A3482),FIND(" ",TRIM(A3482))))</f>
        <v>Effect </v>
      </c>
      <c r="C3482" s="0" t="str">
        <f aca="false">IF(ISERR(FIND(" ",TRIM(A3482))),"",MID(TRIM(A3482),FIND(" ",TRIM(A3482))+1,LEN(A3482)))</f>
        <v>SPECEFFECT_STEAL_TECHNOLOGY</v>
      </c>
    </row>
    <row r="3483" customFormat="false" ht="12.75" hidden="false" customHeight="false" outlineLevel="0" collapsed="false">
      <c r="A3483" s="0" t="s">
        <v>47</v>
      </c>
      <c r="B3483" s="0" t="str">
        <f aca="false">IF(ISERR(FIND(" ",TRIM(A3483))),TRIM(A3483),LEFT(TRIM(A3483),FIND(" ",TRIM(A3483))))</f>
        <v>}</v>
      </c>
      <c r="C3483" s="0" t="str">
        <f aca="false">IF(ISERR(FIND(" ",TRIM(A3483))),"",MID(TRIM(A3483),FIND(" ",TRIM(A3483))+1,LEN(A3483)))</f>
        <v/>
      </c>
    </row>
    <row r="3484" customFormat="false" ht="12.75" hidden="false" customHeight="false" outlineLevel="0" collapsed="false">
      <c r="A3484" s="0" t="s">
        <v>53</v>
      </c>
      <c r="B3484" s="0" t="str">
        <f aca="false">IF(ISERR(FIND(" ",TRIM(A3484))),TRIM(A3484),LEFT(TRIM(A3484),FIND(" ",TRIM(A3484))))</f>
        <v>}</v>
      </c>
      <c r="C3484" s="0" t="str">
        <f aca="false">IF(ISERR(FIND(" ",TRIM(A3484))),"",MID(TRIM(A3484),FIND(" ",TRIM(A3484))+1,LEN(A3484)))</f>
        <v/>
      </c>
    </row>
    <row r="3485" customFormat="false" ht="12.75" hidden="false" customHeight="false" outlineLevel="0" collapsed="false">
      <c r="B3485" s="0" t="str">
        <f aca="false">IF(ISERR(FIND(" ",TRIM(A3485))),TRIM(A3485),LEFT(TRIM(A3485),FIND(" ",TRIM(A3485))))</f>
        <v/>
      </c>
      <c r="C3485" s="0" t="str">
        <f aca="false">IF(ISERR(FIND(" ",TRIM(A3485))),"",MID(TRIM(A3485),FIND(" ",TRIM(A3485))+1,LEN(A3485)))</f>
        <v/>
      </c>
    </row>
    <row r="3486" customFormat="false" ht="12.75" hidden="false" customHeight="false" outlineLevel="0" collapsed="false">
      <c r="A3486" s="0" t="s">
        <v>54</v>
      </c>
      <c r="B3486" s="0" t="str">
        <f aca="false">IF(ISERR(FIND(" ",TRIM(A3486))),TRIM(A3486),LEFT(TRIM(A3486),FIND(" ",TRIM(A3486))))</f>
        <v>############################################################</v>
      </c>
      <c r="C3486" s="0" t="str">
        <f aca="false">IF(ISERR(FIND(" ",TRIM(A3486))),"",MID(TRIM(A3486),FIND(" ",TRIM(A3486))+1,LEN(A3486)))</f>
        <v/>
      </c>
    </row>
    <row r="3487" customFormat="false" ht="12.75" hidden="false" customHeight="false" outlineLevel="0" collapsed="false">
      <c r="B3487" s="0" t="str">
        <f aca="false">IF(ISERR(FIND(" ",TRIM(A3487))),TRIM(A3487),LEFT(TRIM(A3487),FIND(" ",TRIM(A3487))))</f>
        <v/>
      </c>
      <c r="C3487" s="0" t="str">
        <f aca="false">IF(ISERR(FIND(" ",TRIM(A3487))),"",MID(TRIM(A3487),FIND(" ",TRIM(A3487))+1,LEN(A3487)))</f>
        <v/>
      </c>
    </row>
    <row r="3488" customFormat="false" ht="12.75" hidden="false" customHeight="false" outlineLevel="0" collapsed="false">
      <c r="A3488" s="0" t="s">
        <v>1290</v>
      </c>
      <c r="B3488" s="0" t="str">
        <f aca="false">IF(ISERR(FIND(" ",TRIM(A3488))),TRIM(A3488),LEFT(TRIM(A3488),FIND(" ",TRIM(A3488))))</f>
        <v>## </v>
      </c>
      <c r="C3488" s="0" t="str">
        <f aca="false">IF(ISERR(FIND(" ",TRIM(A3488))),"",MID(TRIM(A3488),FIND(" ",TRIM(A3488))+1,LEN(A3488)))</f>
        <v>UNIT 60</v>
      </c>
    </row>
    <row r="3489" customFormat="false" ht="12.75" hidden="false" customHeight="false" outlineLevel="0" collapsed="false">
      <c r="A3489" s="0" t="s">
        <v>1291</v>
      </c>
      <c r="B3489" s="0" t="str">
        <f aca="false">IF(ISERR(FIND(" ",TRIM(A3489))),TRIM(A3489),LEFT(TRIM(A3489),FIND(" ",TRIM(A3489))))</f>
        <v>UNIT_SPY_PLANE </v>
      </c>
      <c r="C3489" s="0" t="str">
        <f aca="false">IF(ISERR(FIND(" ",TRIM(A3489))),"",MID(TRIM(A3489),FIND(" ",TRIM(A3489))+1,LEN(A3489)))</f>
        <v>{</v>
      </c>
    </row>
    <row r="3490" customFormat="false" ht="12.75" hidden="false" customHeight="false" outlineLevel="0" collapsed="false">
      <c r="A3490" s="0" t="s">
        <v>1292</v>
      </c>
      <c r="B3490" s="0" t="str">
        <f aca="false">IF(ISERR(FIND(" ",TRIM(A3490))),TRIM(A3490),LEFT(TRIM(A3490),FIND(" ",TRIM(A3490))))</f>
        <v>Description </v>
      </c>
      <c r="C3490" s="0" t="str">
        <f aca="false">IF(ISERR(FIND(" ",TRIM(A3490))),"",MID(TRIM(A3490),FIND(" ",TRIM(A3490))+1,LEN(A3490)))</f>
        <v>DESCRIPTION_UNIT_SPY_PLANE</v>
      </c>
    </row>
    <row r="3491" customFormat="false" ht="12.75" hidden="false" customHeight="false" outlineLevel="0" collapsed="false">
      <c r="A3491" s="0" t="s">
        <v>1293</v>
      </c>
      <c r="B3491" s="0" t="str">
        <f aca="false">IF(ISERR(FIND(" ",TRIM(A3491))),TRIM(A3491),LEFT(TRIM(A3491),FIND(" ",TRIM(A3491))))</f>
        <v>DefaultIcon </v>
      </c>
      <c r="C3491" s="0" t="str">
        <f aca="false">IF(ISERR(FIND(" ",TRIM(A3491))),"",MID(TRIM(A3491),FIND(" ",TRIM(A3491))+1,LEN(A3491)))</f>
        <v>ICON_UNIT_SPY_PLANE</v>
      </c>
    </row>
    <row r="3492" customFormat="false" ht="12.75" hidden="false" customHeight="false" outlineLevel="0" collapsed="false">
      <c r="A3492" s="0" t="s">
        <v>1294</v>
      </c>
      <c r="B3492" s="0" t="str">
        <f aca="false">IF(ISERR(FIND(" ",TRIM(A3492))),TRIM(A3492),LEFT(TRIM(A3492),FIND(" ",TRIM(A3492))))</f>
        <v>DefaultSprite </v>
      </c>
      <c r="C3492" s="0" t="str">
        <f aca="false">IF(ISERR(FIND(" ",TRIM(A3492))),"",MID(TRIM(A3492),FIND(" ",TRIM(A3492))+1,LEN(A3492)))</f>
        <v>SPRITE_SPY_PLANE</v>
      </c>
    </row>
    <row r="3493" customFormat="false" ht="12.75" hidden="false" customHeight="false" outlineLevel="0" collapsed="false">
      <c r="A3493" s="0" t="s">
        <v>190</v>
      </c>
      <c r="B3493" s="0" t="str">
        <f aca="false">IF(ISERR(FIND(" ",TRIM(A3493))),TRIM(A3493),LEFT(TRIM(A3493),FIND(" ",TRIM(A3493))))</f>
        <v>Category </v>
      </c>
      <c r="C3493" s="0" t="str">
        <f aca="false">IF(ISERR(FIND(" ",TRIM(A3493))),"",MID(TRIM(A3493),FIND(" ",TRIM(A3493))+1,LEN(A3493)))</f>
        <v>UNIT_CATEGORY_AERIAL</v>
      </c>
    </row>
    <row r="3494" customFormat="false" ht="12.75" hidden="false" customHeight="false" outlineLevel="0" collapsed="false">
      <c r="A3494" s="0" t="s">
        <v>111</v>
      </c>
      <c r="B3494" s="0" t="str">
        <f aca="false">IF(ISERR(FIND(" ",TRIM(A3494))),TRIM(A3494),LEFT(TRIM(A3494),FIND(" ",TRIM(A3494))))</f>
        <v>Attack </v>
      </c>
      <c r="C3494" s="0" t="str">
        <f aca="false">IF(ISERR(FIND(" ",TRIM(A3494))),"",MID(TRIM(A3494),FIND(" ",TRIM(A3494))+1,LEN(A3494)))</f>
        <v>10</v>
      </c>
    </row>
    <row r="3495" customFormat="false" ht="12.75" hidden="false" customHeight="false" outlineLevel="0" collapsed="false">
      <c r="A3495" s="0" t="s">
        <v>137</v>
      </c>
      <c r="B3495" s="0" t="str">
        <f aca="false">IF(ISERR(FIND(" ",TRIM(A3495))),TRIM(A3495),LEFT(TRIM(A3495),FIND(" ",TRIM(A3495))))</f>
        <v>Defense </v>
      </c>
      <c r="C3495" s="0" t="str">
        <f aca="false">IF(ISERR(FIND(" ",TRIM(A3495))),"",MID(TRIM(A3495),FIND(" ",TRIM(A3495))+1,LEN(A3495)))</f>
        <v>20</v>
      </c>
    </row>
    <row r="3496" customFormat="false" ht="12.75" hidden="false" customHeight="false" outlineLevel="0" collapsed="false">
      <c r="A3496" s="0" t="s">
        <v>784</v>
      </c>
      <c r="B3496" s="0" t="str">
        <f aca="false">IF(ISERR(FIND(" ",TRIM(A3496))),TRIM(A3496),LEFT(TRIM(A3496),FIND(" ",TRIM(A3496))))</f>
        <v>ZBRangeAttack </v>
      </c>
      <c r="C3496" s="0" t="str">
        <f aca="false">IF(ISERR(FIND(" ",TRIM(A3496))),"",MID(TRIM(A3496),FIND(" ",TRIM(A3496))+1,LEN(A3496)))</f>
        <v>10</v>
      </c>
    </row>
    <row r="3497" customFormat="false" ht="12.75" hidden="false" customHeight="false" outlineLevel="0" collapsed="false">
      <c r="A3497" s="0" t="s">
        <v>323</v>
      </c>
      <c r="B3497" s="0" t="str">
        <f aca="false">IF(ISERR(FIND(" ",TRIM(A3497))),TRIM(A3497),LEFT(TRIM(A3497),FIND(" ",TRIM(A3497))))</f>
        <v>Firepower </v>
      </c>
      <c r="C3497" s="0" t="str">
        <f aca="false">IF(ISERR(FIND(" ",TRIM(A3497))),"",MID(TRIM(A3497),FIND(" ",TRIM(A3497))+1,LEN(A3497)))</f>
        <v>2</v>
      </c>
    </row>
    <row r="3498" customFormat="false" ht="12.75" hidden="false" customHeight="false" outlineLevel="0" collapsed="false">
      <c r="A3498" s="0" t="s">
        <v>140</v>
      </c>
      <c r="B3498" s="0" t="str">
        <f aca="false">IF(ISERR(FIND(" ",TRIM(A3498))),TRIM(A3498),LEFT(TRIM(A3498),FIND(" ",TRIM(A3498))))</f>
        <v>Armor </v>
      </c>
      <c r="C3498" s="0" t="str">
        <f aca="false">IF(ISERR(FIND(" ",TRIM(A3498))),"",MID(TRIM(A3498),FIND(" ",TRIM(A3498))+1,LEN(A3498)))</f>
        <v>2</v>
      </c>
    </row>
    <row r="3499" customFormat="false" ht="12.75" hidden="false" customHeight="false" outlineLevel="0" collapsed="false">
      <c r="A3499" s="0" t="s">
        <v>11</v>
      </c>
      <c r="B3499" s="0" t="str">
        <f aca="false">IF(ISERR(FIND(" ",TRIM(A3499))),TRIM(A3499),LEFT(TRIM(A3499),FIND(" ",TRIM(A3499))))</f>
        <v>MaxHP </v>
      </c>
      <c r="C3499" s="0" t="str">
        <f aca="false">IF(ISERR(FIND(" ",TRIM(A3499))),"",MID(TRIM(A3499),FIND(" ",TRIM(A3499))+1,LEN(A3499)))</f>
        <v>10</v>
      </c>
    </row>
    <row r="3500" customFormat="false" ht="12.75" hidden="false" customHeight="false" outlineLevel="0" collapsed="false">
      <c r="A3500" s="0" t="s">
        <v>1295</v>
      </c>
      <c r="B3500" s="0" t="str">
        <f aca="false">IF(ISERR(FIND(" ",TRIM(A3500))),TRIM(A3500),LEFT(TRIM(A3500),FIND(" ",TRIM(A3500))))</f>
        <v>ShieldCost </v>
      </c>
      <c r="C3500" s="0" t="str">
        <f aca="false">IF(ISERR(FIND(" ",TRIM(A3500))),"",MID(TRIM(A3500),FIND(" ",TRIM(A3500))+1,LEN(A3500)))</f>
        <v>2815</v>
      </c>
    </row>
    <row r="3501" customFormat="false" ht="12.75" hidden="false" customHeight="false" outlineLevel="0" collapsed="false">
      <c r="A3501" s="0" t="s">
        <v>446</v>
      </c>
      <c r="B3501" s="0" t="str">
        <f aca="false">IF(ISERR(FIND(" ",TRIM(A3501))),TRIM(A3501),LEFT(TRIM(A3501),FIND(" ",TRIM(A3501))))</f>
        <v>PowerPoints </v>
      </c>
      <c r="C3501" s="0" t="str">
        <f aca="false">IF(ISERR(FIND(" ",TRIM(A3501))),"",MID(TRIM(A3501),FIND(" ",TRIM(A3501))+1,LEN(A3501)))</f>
        <v>5000</v>
      </c>
    </row>
    <row r="3502" customFormat="false" ht="12.75" hidden="false" customHeight="false" outlineLevel="0" collapsed="false">
      <c r="A3502" s="0" t="s">
        <v>66</v>
      </c>
      <c r="B3502" s="0" t="str">
        <f aca="false">IF(ISERR(FIND(" ",TRIM(A3502))),TRIM(A3502),LEFT(TRIM(A3502),FIND(" ",TRIM(A3502))))</f>
        <v>ShieldHunger </v>
      </c>
      <c r="C3502" s="0" t="str">
        <f aca="false">IF(ISERR(FIND(" ",TRIM(A3502))),"",MID(TRIM(A3502),FIND(" ",TRIM(A3502))+1,LEN(A3502)))</f>
        <v>30</v>
      </c>
    </row>
    <row r="3503" customFormat="false" ht="12.75" hidden="false" customHeight="false" outlineLevel="0" collapsed="false">
      <c r="A3503" s="0" t="s">
        <v>15</v>
      </c>
      <c r="B3503" s="0" t="str">
        <f aca="false">IF(ISERR(FIND(" ",TRIM(A3503))),TRIM(A3503),LEFT(TRIM(A3503),FIND(" ",TRIM(A3503))))</f>
        <v>FoodHunger </v>
      </c>
      <c r="C3503" s="0" t="str">
        <f aca="false">IF(ISERR(FIND(" ",TRIM(A3503))),"",MID(TRIM(A3503),FIND(" ",TRIM(A3503))+1,LEN(A3503)))</f>
        <v>0</v>
      </c>
    </row>
    <row r="3504" customFormat="false" ht="12.75" hidden="false" customHeight="false" outlineLevel="0" collapsed="false">
      <c r="A3504" s="0" t="s">
        <v>194</v>
      </c>
      <c r="B3504" s="0" t="str">
        <f aca="false">IF(ISERR(FIND(" ",TRIM(A3504))),TRIM(A3504),LEFT(TRIM(A3504),FIND(" ",TRIM(A3504))))</f>
        <v>MaxMovePoints </v>
      </c>
      <c r="C3504" s="0" t="str">
        <f aca="false">IF(ISERR(FIND(" ",TRIM(A3504))),"",MID(TRIM(A3504),FIND(" ",TRIM(A3504))+1,LEN(A3504)))</f>
        <v>1000</v>
      </c>
    </row>
    <row r="3505" customFormat="false" ht="12.75" hidden="false" customHeight="false" outlineLevel="0" collapsed="false">
      <c r="A3505" s="0" t="s">
        <v>1139</v>
      </c>
      <c r="B3505" s="0" t="str">
        <f aca="false">IF(ISERR(FIND(" ",TRIM(A3505))),TRIM(A3505),LEFT(TRIM(A3505),FIND(" ",TRIM(A3505))))</f>
        <v>VisionRange </v>
      </c>
      <c r="C3505" s="0" t="str">
        <f aca="false">IF(ISERR(FIND(" ",TRIM(A3505))),"",MID(TRIM(A3505),FIND(" ",TRIM(A3505))+1,LEN(A3505)))</f>
        <v>6</v>
      </c>
    </row>
    <row r="3506" customFormat="false" ht="12.75" hidden="false" customHeight="false" outlineLevel="0" collapsed="false">
      <c r="A3506" s="0" t="s">
        <v>1296</v>
      </c>
      <c r="B3506" s="0" t="str">
        <f aca="false">IF(ISERR(FIND(" ",TRIM(A3506))),TRIM(A3506),LEFT(TRIM(A3506),FIND(" ",TRIM(A3506))))</f>
        <v>EnableAdvance </v>
      </c>
      <c r="C3506" s="0" t="str">
        <f aca="false">IF(ISERR(FIND(" ",TRIM(A3506))),"",MID(TRIM(A3506),FIND(" ",TRIM(A3506))+1,LEN(A3506)))</f>
        <v>ADVANCE_AI_SURVEILLANCE</v>
      </c>
    </row>
    <row r="3507" customFormat="false" ht="12.75" hidden="false" customHeight="false" outlineLevel="0" collapsed="false">
      <c r="A3507" s="0" t="s">
        <v>19</v>
      </c>
      <c r="B3507" s="0" t="str">
        <f aca="false">IF(ISERR(FIND(" ",TRIM(A3507))),TRIM(A3507),LEFT(TRIM(A3507),FIND(" ",TRIM(A3507))))</f>
        <v>ActiveDefenseRange </v>
      </c>
      <c r="C3507" s="0" t="str">
        <f aca="false">IF(ISERR(FIND(" ",TRIM(A3507))),"",MID(TRIM(A3507),FIND(" ",TRIM(A3507))+1,LEN(A3507)))</f>
        <v>0</v>
      </c>
    </row>
    <row r="3508" customFormat="false" ht="12.75" hidden="false" customHeight="false" outlineLevel="0" collapsed="false">
      <c r="A3508" s="0" t="s">
        <v>20</v>
      </c>
      <c r="B3508" s="0" t="str">
        <f aca="false">IF(ISERR(FIND(" ",TRIM(A3508))),TRIM(A3508),LEFT(TRIM(A3508),FIND(" ",TRIM(A3508))))</f>
        <v>LossMoveToDmgNone</v>
      </c>
      <c r="C3508" s="0" t="str">
        <f aca="false">IF(ISERR(FIND(" ",TRIM(A3508))),"",MID(TRIM(A3508),FIND(" ",TRIM(A3508))+1,LEN(A3508)))</f>
        <v/>
      </c>
    </row>
    <row r="3509" customFormat="false" ht="12.75" hidden="false" customHeight="false" outlineLevel="0" collapsed="false">
      <c r="A3509" s="0" t="s">
        <v>197</v>
      </c>
      <c r="B3509" s="0" t="str">
        <f aca="false">IF(ISERR(FIND(" ",TRIM(A3509))),TRIM(A3509),LEFT(TRIM(A3509),FIND(" ",TRIM(A3509))))</f>
        <v>NoFuelThenCrash</v>
      </c>
      <c r="C3509" s="0" t="str">
        <f aca="false">IF(ISERR(FIND(" ",TRIM(A3509))),"",MID(TRIM(A3509),FIND(" ",TRIM(A3509))+1,LEN(A3509)))</f>
        <v/>
      </c>
    </row>
    <row r="3510" customFormat="false" ht="12.75" hidden="false" customHeight="false" outlineLevel="0" collapsed="false">
      <c r="A3510" s="0" t="s">
        <v>1297</v>
      </c>
      <c r="B3510" s="0" t="str">
        <f aca="false">IF(ISERR(FIND(" ",TRIM(A3510))),TRIM(A3510),LEFT(TRIM(A3510),FIND(" ",TRIM(A3510))))</f>
        <v>MaxFuel </v>
      </c>
      <c r="C3510" s="0" t="str">
        <f aca="false">IF(ISERR(FIND(" ",TRIM(A3510))),"",MID(TRIM(A3510),FIND(" ",TRIM(A3510))+1,LEN(A3510)))</f>
        <v>10000</v>
      </c>
    </row>
    <row r="3511" customFormat="false" ht="12.75" hidden="false" customHeight="false" outlineLevel="0" collapsed="false">
      <c r="A3511" s="0" t="s">
        <v>22</v>
      </c>
      <c r="B3511" s="0" t="str">
        <f aca="false">IF(ISERR(FIND(" ",TRIM(A3511))),TRIM(A3511),LEFT(TRIM(A3511),FIND(" ",TRIM(A3511))))</f>
        <v>IgnoreZOC</v>
      </c>
      <c r="C3511" s="0" t="str">
        <f aca="false">IF(ISERR(FIND(" ",TRIM(A3511))),"",MID(TRIM(A3511),FIND(" ",TRIM(A3511))+1,LEN(A3511)))</f>
        <v/>
      </c>
    </row>
    <row r="3512" customFormat="false" ht="12.75" hidden="false" customHeight="false" outlineLevel="0" collapsed="false">
      <c r="A3512" s="0" t="s">
        <v>23</v>
      </c>
      <c r="B3512" s="0" t="str">
        <f aca="false">IF(ISERR(FIND(" ",TRIM(A3512))),TRIM(A3512),LEFT(TRIM(A3512),FIND(" ",TRIM(A3512))))</f>
        <v>NoZoc</v>
      </c>
      <c r="C3512" s="0" t="str">
        <f aca="false">IF(ISERR(FIND(" ",TRIM(A3512))),"",MID(TRIM(A3512),FIND(" ",TRIM(A3512))+1,LEN(A3512)))</f>
        <v/>
      </c>
    </row>
    <row r="3513" customFormat="false" ht="12.75" hidden="false" customHeight="false" outlineLevel="0" collapsed="false">
      <c r="A3513" s="0" t="s">
        <v>25</v>
      </c>
      <c r="B3513" s="0" t="str">
        <f aca="false">IF(ISERR(FIND(" ",TRIM(A3513))),TRIM(A3513),LEFT(TRIM(A3513),FIND(" ",TRIM(A3513))))</f>
        <v>CantCaptureCity</v>
      </c>
      <c r="C3513" s="0" t="str">
        <f aca="false">IF(ISERR(FIND(" ",TRIM(A3513))),"",MID(TRIM(A3513),FIND(" ",TRIM(A3513))+1,LEN(A3513)))</f>
        <v/>
      </c>
    </row>
    <row r="3514" customFormat="false" ht="12.75" hidden="false" customHeight="false" outlineLevel="0" collapsed="false">
      <c r="A3514" s="0" t="s">
        <v>78</v>
      </c>
      <c r="B3514" s="0" t="str">
        <f aca="false">IF(ISERR(FIND(" ",TRIM(A3514))),TRIM(A3514),LEFT(TRIM(A3514),FIND(" ",TRIM(A3514))))</f>
        <v>DeathEffectsHappy</v>
      </c>
      <c r="C3514" s="0" t="str">
        <f aca="false">IF(ISERR(FIND(" ",TRIM(A3514))),"",MID(TRIM(A3514),FIND(" ",TRIM(A3514))+1,LEN(A3514)))</f>
        <v/>
      </c>
    </row>
    <row r="3515" customFormat="false" ht="12.75" hidden="false" customHeight="false" outlineLevel="0" collapsed="false">
      <c r="A3515" s="0" t="s">
        <v>79</v>
      </c>
      <c r="B3515" s="0" t="str">
        <f aca="false">IF(ISERR(FIND(" ",TRIM(A3515))),TRIM(A3515),LEFT(TRIM(A3515),FIND(" ",TRIM(A3515))))</f>
        <v>Explodes</v>
      </c>
      <c r="C3515" s="0" t="str">
        <f aca="false">IF(ISERR(FIND(" ",TRIM(A3515))),"",MID(TRIM(A3515),FIND(" ",TRIM(A3515))+1,LEN(A3515)))</f>
        <v/>
      </c>
    </row>
    <row r="3516" customFormat="false" ht="12.75" hidden="false" customHeight="false" outlineLevel="0" collapsed="false">
      <c r="A3516" s="0" t="s">
        <v>1298</v>
      </c>
      <c r="B3516" s="0" t="str">
        <f aca="false">IF(ISERR(FIND(" ",TRIM(A3516))),TRIM(A3516),LEFT(TRIM(A3516),FIND(" ",TRIM(A3516))))</f>
        <v>SoundSelect1 </v>
      </c>
      <c r="C3516" s="0" t="str">
        <f aca="false">IF(ISERR(FIND(" ",TRIM(A3516))),"",MID(TRIM(A3516),FIND(" ",TRIM(A3516))+1,LEN(A3516)))</f>
        <v>SOUND_SELECT1_SPY_PLANE</v>
      </c>
    </row>
    <row r="3517" customFormat="false" ht="12.75" hidden="false" customHeight="false" outlineLevel="0" collapsed="false">
      <c r="A3517" s="0" t="s">
        <v>1299</v>
      </c>
      <c r="B3517" s="0" t="str">
        <f aca="false">IF(ISERR(FIND(" ",TRIM(A3517))),TRIM(A3517),LEFT(TRIM(A3517),FIND(" ",TRIM(A3517))))</f>
        <v>SoundSelect2 </v>
      </c>
      <c r="C3517" s="0" t="str">
        <f aca="false">IF(ISERR(FIND(" ",TRIM(A3517))),"",MID(TRIM(A3517),FIND(" ",TRIM(A3517))+1,LEN(A3517)))</f>
        <v>SOUND_SELECT2_SPY_PLANE</v>
      </c>
    </row>
    <row r="3518" customFormat="false" ht="12.75" hidden="false" customHeight="false" outlineLevel="0" collapsed="false">
      <c r="A3518" s="0" t="s">
        <v>1300</v>
      </c>
      <c r="B3518" s="0" t="str">
        <f aca="false">IF(ISERR(FIND(" ",TRIM(A3518))),TRIM(A3518),LEFT(TRIM(A3518),FIND(" ",TRIM(A3518))))</f>
        <v>SoundMove </v>
      </c>
      <c r="C3518" s="0" t="str">
        <f aca="false">IF(ISERR(FIND(" ",TRIM(A3518))),"",MID(TRIM(A3518),FIND(" ",TRIM(A3518))+1,LEN(A3518)))</f>
        <v>SOUND_MOVE_SPY_PLANE</v>
      </c>
    </row>
    <row r="3519" customFormat="false" ht="12.75" hidden="false" customHeight="false" outlineLevel="0" collapsed="false">
      <c r="A3519" s="0" t="s">
        <v>1301</v>
      </c>
      <c r="B3519" s="0" t="str">
        <f aca="false">IF(ISERR(FIND(" ",TRIM(A3519))),TRIM(A3519),LEFT(TRIM(A3519),FIND(" ",TRIM(A3519))))</f>
        <v>SoundAcknowledge </v>
      </c>
      <c r="C3519" s="0" t="str">
        <f aca="false">IF(ISERR(FIND(" ",TRIM(A3519))),"",MID(TRIM(A3519),FIND(" ",TRIM(A3519))+1,LEN(A3519)))</f>
        <v>SOUND_ACKNOWLEDGE_SPY_PLANE</v>
      </c>
    </row>
    <row r="3520" customFormat="false" ht="12.75" hidden="false" customHeight="false" outlineLevel="0" collapsed="false">
      <c r="A3520" s="0" t="s">
        <v>1302</v>
      </c>
      <c r="B3520" s="0" t="str">
        <f aca="false">IF(ISERR(FIND(" ",TRIM(A3520))),TRIM(A3520),LEFT(TRIM(A3520),FIND(" ",TRIM(A3520))))</f>
        <v>SoundCantMove </v>
      </c>
      <c r="C3520" s="0" t="str">
        <f aca="false">IF(ISERR(FIND(" ",TRIM(A3520))),"",MID(TRIM(A3520),FIND(" ",TRIM(A3520))+1,LEN(A3520)))</f>
        <v>SOUND_CANTMOVE_SPY_PLANE</v>
      </c>
    </row>
    <row r="3521" customFormat="false" ht="12.75" hidden="false" customHeight="false" outlineLevel="0" collapsed="false">
      <c r="A3521" s="0" t="s">
        <v>1303</v>
      </c>
      <c r="B3521" s="0" t="str">
        <f aca="false">IF(ISERR(FIND(" ",TRIM(A3521))),TRIM(A3521),LEFT(TRIM(A3521),FIND(" ",TRIM(A3521))))</f>
        <v>SoundAttack </v>
      </c>
      <c r="C3521" s="0" t="str">
        <f aca="false">IF(ISERR(FIND(" ",TRIM(A3521))),"",MID(TRIM(A3521),FIND(" ",TRIM(A3521))+1,LEN(A3521)))</f>
        <v>SOUND_ATTACK_SPY_PLANE</v>
      </c>
    </row>
    <row r="3522" customFormat="false" ht="12.75" hidden="false" customHeight="false" outlineLevel="0" collapsed="false">
      <c r="A3522" s="0" t="s">
        <v>1304</v>
      </c>
      <c r="B3522" s="0" t="str">
        <f aca="false">IF(ISERR(FIND(" ",TRIM(A3522))),TRIM(A3522),LEFT(TRIM(A3522),FIND(" ",TRIM(A3522))))</f>
        <v>SoundWork </v>
      </c>
      <c r="C3522" s="0" t="str">
        <f aca="false">IF(ISERR(FIND(" ",TRIM(A3522))),"",MID(TRIM(A3522),FIND(" ",TRIM(A3522))+1,LEN(A3522)))</f>
        <v>SOUND_WORK_SPY_PLANE</v>
      </c>
    </row>
    <row r="3523" customFormat="false" ht="12.75" hidden="false" customHeight="false" outlineLevel="0" collapsed="false">
      <c r="A3523" s="0" t="s">
        <v>1305</v>
      </c>
      <c r="B3523" s="0" t="str">
        <f aca="false">IF(ISERR(FIND(" ",TRIM(A3523))),TRIM(A3523),LEFT(TRIM(A3523),FIND(" ",TRIM(A3523))))</f>
        <v>SoundVictory </v>
      </c>
      <c r="C3523" s="0" t="str">
        <f aca="false">IF(ISERR(FIND(" ",TRIM(A3523))),"",MID(TRIM(A3523),FIND(" ",TRIM(A3523))+1,LEN(A3523)))</f>
        <v>SOUND_VICTORY_SPY_PLANE</v>
      </c>
    </row>
    <row r="3524" customFormat="false" ht="12.75" hidden="false" customHeight="false" outlineLevel="0" collapsed="false">
      <c r="A3524" s="0" t="s">
        <v>1306</v>
      </c>
      <c r="B3524" s="0" t="str">
        <f aca="false">IF(ISERR(FIND(" ",TRIM(A3524))),TRIM(A3524),LEFT(TRIM(A3524),FIND(" ",TRIM(A3524))))</f>
        <v>SoundDeath </v>
      </c>
      <c r="C3524" s="0" t="str">
        <f aca="false">IF(ISERR(FIND(" ",TRIM(A3524))),"",MID(TRIM(A3524),FIND(" ",TRIM(A3524))+1,LEN(A3524)))</f>
        <v>SOUND_DEATH_SPY_PLANE</v>
      </c>
    </row>
    <row r="3525" customFormat="false" ht="12.75" hidden="false" customHeight="false" outlineLevel="0" collapsed="false">
      <c r="B3525" s="0" t="str">
        <f aca="false">IF(ISERR(FIND(" ",TRIM(A3525))),TRIM(A3525),LEFT(TRIM(A3525),FIND(" ",TRIM(A3525))))</f>
        <v/>
      </c>
      <c r="C3525" s="0" t="str">
        <f aca="false">IF(ISERR(FIND(" ",TRIM(A3525))),"",MID(TRIM(A3525),FIND(" ",TRIM(A3525))+1,LEN(A3525)))</f>
        <v/>
      </c>
    </row>
    <row r="3526" customFormat="false" ht="12.75" hidden="false" customHeight="false" outlineLevel="0" collapsed="false">
      <c r="A3526" s="0" t="s">
        <v>156</v>
      </c>
      <c r="B3526" s="0" t="str">
        <f aca="false">IF(ISERR(FIND(" ",TRIM(A3526))),TRIM(A3526),LEFT(TRIM(A3526),FIND(" ",TRIM(A3526))))</f>
        <v>CanAttack: </v>
      </c>
      <c r="C3526" s="0" t="str">
        <f aca="false">IF(ISERR(FIND(" ",TRIM(A3526))),"",MID(TRIM(A3526),FIND(" ",TRIM(A3526))+1,LEN(A3526)))</f>
        <v>Air</v>
      </c>
    </row>
    <row r="3527" customFormat="false" ht="12.75" hidden="false" customHeight="false" outlineLevel="0" collapsed="false">
      <c r="A3527" s="0" t="s">
        <v>38</v>
      </c>
      <c r="B3527" s="0" t="str">
        <f aca="false">IF(ISERR(FIND(" ",TRIM(A3527))),TRIM(A3527),LEFT(TRIM(A3527),FIND(" ",TRIM(A3527))))</f>
        <v>CanSee: </v>
      </c>
      <c r="C3527" s="0" t="str">
        <f aca="false">IF(ISERR(FIND(" ",TRIM(A3527))),"",MID(TRIM(A3527),FIND(" ",TRIM(A3527))+1,LEN(A3527)))</f>
        <v>Standard</v>
      </c>
    </row>
    <row r="3528" customFormat="false" ht="12.75" hidden="false" customHeight="false" outlineLevel="0" collapsed="false">
      <c r="A3528" s="0" t="s">
        <v>459</v>
      </c>
      <c r="B3528" s="0" t="str">
        <f aca="false">IF(ISERR(FIND(" ",TRIM(A3528))),TRIM(A3528),LEFT(TRIM(A3528),FIND(" ",TRIM(A3528))))</f>
        <v>CanSee: </v>
      </c>
      <c r="C3528" s="0" t="str">
        <f aca="false">IF(ISERR(FIND(" ",TRIM(A3528))),"",MID(TRIM(A3528),FIND(" ",TRIM(A3528))+1,LEN(A3528)))</f>
        <v>Underwater</v>
      </c>
    </row>
    <row r="3529" customFormat="false" ht="12.75" hidden="false" customHeight="false" outlineLevel="0" collapsed="false">
      <c r="A3529" s="0" t="s">
        <v>208</v>
      </c>
      <c r="B3529" s="0" t="str">
        <f aca="false">IF(ISERR(FIND(" ",TRIM(A3529))),TRIM(A3529),LEFT(TRIM(A3529),FIND(" ",TRIM(A3529))))</f>
        <v>MovementType: </v>
      </c>
      <c r="C3529" s="0" t="str">
        <f aca="false">IF(ISERR(FIND(" ",TRIM(A3529))),"",MID(TRIM(A3529),FIND(" ",TRIM(A3529))+1,LEN(A3529)))</f>
        <v>Air</v>
      </c>
    </row>
    <row r="3530" customFormat="false" ht="12.75" hidden="false" customHeight="false" outlineLevel="0" collapsed="false">
      <c r="A3530" s="0" t="s">
        <v>160</v>
      </c>
      <c r="B3530" s="0" t="str">
        <f aca="false">IF(ISERR(FIND(" ",TRIM(A3530))),TRIM(A3530),LEFT(TRIM(A3530),FIND(" ",TRIM(A3530))))</f>
        <v>Size: </v>
      </c>
      <c r="C3530" s="0" t="str">
        <f aca="false">IF(ISERR(FIND(" ",TRIM(A3530))),"",MID(TRIM(A3530),FIND(" ",TRIM(A3530))+1,LEN(A3530)))</f>
        <v>Medium</v>
      </c>
    </row>
    <row r="3531" customFormat="false" ht="12.75" hidden="false" customHeight="false" outlineLevel="0" collapsed="false">
      <c r="A3531" s="0" t="s">
        <v>97</v>
      </c>
      <c r="B3531" s="0" t="str">
        <f aca="false">IF(ISERR(FIND(" ",TRIM(A3531))),TRIM(A3531),LEFT(TRIM(A3531),FIND(" ",TRIM(A3531))))</f>
        <v>VisionClass: </v>
      </c>
      <c r="C3531" s="0" t="str">
        <f aca="false">IF(ISERR(FIND(" ",TRIM(A3531))),"",MID(TRIM(A3531),FIND(" ",TRIM(A3531))+1,LEN(A3531)))</f>
        <v>Standard</v>
      </c>
    </row>
    <row r="3532" customFormat="false" ht="12.75" hidden="false" customHeight="false" outlineLevel="0" collapsed="false">
      <c r="A3532" s="0" t="s">
        <v>53</v>
      </c>
      <c r="B3532" s="0" t="str">
        <f aca="false">IF(ISERR(FIND(" ",TRIM(A3532))),TRIM(A3532),LEFT(TRIM(A3532),FIND(" ",TRIM(A3532))))</f>
        <v>}</v>
      </c>
      <c r="C3532" s="0" t="str">
        <f aca="false">IF(ISERR(FIND(" ",TRIM(A3532))),"",MID(TRIM(A3532),FIND(" ",TRIM(A3532))+1,LEN(A3532)))</f>
        <v/>
      </c>
    </row>
    <row r="3533" customFormat="false" ht="12.75" hidden="false" customHeight="false" outlineLevel="0" collapsed="false">
      <c r="B3533" s="0" t="str">
        <f aca="false">IF(ISERR(FIND(" ",TRIM(A3533))),TRIM(A3533),LEFT(TRIM(A3533),FIND(" ",TRIM(A3533))))</f>
        <v/>
      </c>
      <c r="C3533" s="0" t="str">
        <f aca="false">IF(ISERR(FIND(" ",TRIM(A3533))),"",MID(TRIM(A3533),FIND(" ",TRIM(A3533))+1,LEN(A3533)))</f>
        <v/>
      </c>
    </row>
    <row r="3534" customFormat="false" ht="12.75" hidden="false" customHeight="false" outlineLevel="0" collapsed="false">
      <c r="A3534" s="0" t="s">
        <v>54</v>
      </c>
      <c r="B3534" s="0" t="str">
        <f aca="false">IF(ISERR(FIND(" ",TRIM(A3534))),TRIM(A3534),LEFT(TRIM(A3534),FIND(" ",TRIM(A3534))))</f>
        <v>############################################################</v>
      </c>
      <c r="C3534" s="0" t="str">
        <f aca="false">IF(ISERR(FIND(" ",TRIM(A3534))),"",MID(TRIM(A3534),FIND(" ",TRIM(A3534))+1,LEN(A3534)))</f>
        <v/>
      </c>
    </row>
    <row r="3535" customFormat="false" ht="12.75" hidden="false" customHeight="false" outlineLevel="0" collapsed="false">
      <c r="B3535" s="0" t="str">
        <f aca="false">IF(ISERR(FIND(" ",TRIM(A3535))),TRIM(A3535),LEFT(TRIM(A3535),FIND(" ",TRIM(A3535))))</f>
        <v/>
      </c>
      <c r="C3535" s="0" t="str">
        <f aca="false">IF(ISERR(FIND(" ",TRIM(A3535))),"",MID(TRIM(A3535),FIND(" ",TRIM(A3535))+1,LEN(A3535)))</f>
        <v/>
      </c>
    </row>
    <row r="3536" customFormat="false" ht="12.75" hidden="false" customHeight="false" outlineLevel="0" collapsed="false">
      <c r="A3536" s="0" t="s">
        <v>1307</v>
      </c>
      <c r="B3536" s="0" t="str">
        <f aca="false">IF(ISERR(FIND(" ",TRIM(A3536))),TRIM(A3536),LEFT(TRIM(A3536),FIND(" ",TRIM(A3536))))</f>
        <v>## </v>
      </c>
      <c r="C3536" s="0" t="str">
        <f aca="false">IF(ISERR(FIND(" ",TRIM(A3536))),"",MID(TRIM(A3536),FIND(" ",TRIM(A3536))+1,LEN(A3536)))</f>
        <v>UNIT 61</v>
      </c>
    </row>
    <row r="3537" customFormat="false" ht="12.75" hidden="false" customHeight="false" outlineLevel="0" collapsed="false">
      <c r="A3537" s="0" t="s">
        <v>1308</v>
      </c>
      <c r="B3537" s="0" t="str">
        <f aca="false">IF(ISERR(FIND(" ",TRIM(A3537))),TRIM(A3537),LEFT(TRIM(A3537),FIND(" ",TRIM(A3537))))</f>
        <v>UNIT_STEALTH_BOMBER </v>
      </c>
      <c r="C3537" s="0" t="str">
        <f aca="false">IF(ISERR(FIND(" ",TRIM(A3537))),"",MID(TRIM(A3537),FIND(" ",TRIM(A3537))+1,LEN(A3537)))</f>
        <v>{</v>
      </c>
    </row>
    <row r="3538" customFormat="false" ht="12.75" hidden="false" customHeight="false" outlineLevel="0" collapsed="false">
      <c r="A3538" s="0" t="s">
        <v>1309</v>
      </c>
      <c r="B3538" s="0" t="str">
        <f aca="false">IF(ISERR(FIND(" ",TRIM(A3538))),TRIM(A3538),LEFT(TRIM(A3538),FIND(" ",TRIM(A3538))))</f>
        <v>Description </v>
      </c>
      <c r="C3538" s="0" t="str">
        <f aca="false">IF(ISERR(FIND(" ",TRIM(A3538))),"",MID(TRIM(A3538),FIND(" ",TRIM(A3538))+1,LEN(A3538)))</f>
        <v>DESCRIPTION_UNIT_STEALTH_BOMBER</v>
      </c>
    </row>
    <row r="3539" customFormat="false" ht="12.75" hidden="false" customHeight="false" outlineLevel="0" collapsed="false">
      <c r="A3539" s="0" t="s">
        <v>1310</v>
      </c>
      <c r="B3539" s="0" t="str">
        <f aca="false">IF(ISERR(FIND(" ",TRIM(A3539))),TRIM(A3539),LEFT(TRIM(A3539),FIND(" ",TRIM(A3539))))</f>
        <v>DefaultIcon </v>
      </c>
      <c r="C3539" s="0" t="str">
        <f aca="false">IF(ISERR(FIND(" ",TRIM(A3539))),"",MID(TRIM(A3539),FIND(" ",TRIM(A3539))+1,LEN(A3539)))</f>
        <v>ICON_UNIT_STEALTH_BOMBER</v>
      </c>
    </row>
    <row r="3540" customFormat="false" ht="12.75" hidden="false" customHeight="false" outlineLevel="0" collapsed="false">
      <c r="A3540" s="0" t="s">
        <v>1311</v>
      </c>
      <c r="B3540" s="0" t="str">
        <f aca="false">IF(ISERR(FIND(" ",TRIM(A3540))),TRIM(A3540),LEFT(TRIM(A3540),FIND(" ",TRIM(A3540))))</f>
        <v>DefaultSprite </v>
      </c>
      <c r="C3540" s="0" t="str">
        <f aca="false">IF(ISERR(FIND(" ",TRIM(A3540))),"",MID(TRIM(A3540),FIND(" ",TRIM(A3540))+1,LEN(A3540)))</f>
        <v>SPRITE_STEALTH_BOMBER</v>
      </c>
    </row>
    <row r="3541" customFormat="false" ht="12.75" hidden="false" customHeight="false" outlineLevel="0" collapsed="false">
      <c r="A3541" s="0" t="s">
        <v>190</v>
      </c>
      <c r="B3541" s="0" t="str">
        <f aca="false">IF(ISERR(FIND(" ",TRIM(A3541))),TRIM(A3541),LEFT(TRIM(A3541),FIND(" ",TRIM(A3541))))</f>
        <v>Category </v>
      </c>
      <c r="C3541" s="0" t="str">
        <f aca="false">IF(ISERR(FIND(" ",TRIM(A3541))),"",MID(TRIM(A3541),FIND(" ",TRIM(A3541))+1,LEN(A3541)))</f>
        <v>UNIT_CATEGORY_AERIAL</v>
      </c>
    </row>
    <row r="3542" customFormat="false" ht="12.75" hidden="false" customHeight="false" outlineLevel="0" collapsed="false">
      <c r="A3542" s="0" t="s">
        <v>767</v>
      </c>
      <c r="B3542" s="0" t="str">
        <f aca="false">IF(ISERR(FIND(" ",TRIM(A3542))),TRIM(A3542),LEFT(TRIM(A3542),FIND(" ",TRIM(A3542))))</f>
        <v>Attack </v>
      </c>
      <c r="C3542" s="0" t="str">
        <f aca="false">IF(ISERR(FIND(" ",TRIM(A3542))),"",MID(TRIM(A3542),FIND(" ",TRIM(A3542))+1,LEN(A3542)))</f>
        <v>80</v>
      </c>
    </row>
    <row r="3543" customFormat="false" ht="12.75" hidden="false" customHeight="false" outlineLevel="0" collapsed="false">
      <c r="A3543" s="0" t="s">
        <v>565</v>
      </c>
      <c r="B3543" s="0" t="str">
        <f aca="false">IF(ISERR(FIND(" ",TRIM(A3543))),TRIM(A3543),LEFT(TRIM(A3543),FIND(" ",TRIM(A3543))))</f>
        <v>Defense </v>
      </c>
      <c r="C3543" s="0" t="str">
        <f aca="false">IF(ISERR(FIND(" ",TRIM(A3543))),"",MID(TRIM(A3543),FIND(" ",TRIM(A3543))+1,LEN(A3543)))</f>
        <v>80</v>
      </c>
    </row>
    <row r="3544" customFormat="false" ht="12.75" hidden="false" customHeight="false" outlineLevel="0" collapsed="false">
      <c r="A3544" s="0" t="s">
        <v>1312</v>
      </c>
      <c r="B3544" s="0" t="str">
        <f aca="false">IF(ISERR(FIND(" ",TRIM(A3544))),TRIM(A3544),LEFT(TRIM(A3544),FIND(" ",TRIM(A3544))))</f>
        <v>ZBRangeAttack </v>
      </c>
      <c r="C3544" s="0" t="str">
        <f aca="false">IF(ISERR(FIND(" ",TRIM(A3544))),"",MID(TRIM(A3544),FIND(" ",TRIM(A3544))+1,LEN(A3544)))</f>
        <v>95</v>
      </c>
    </row>
    <row r="3545" customFormat="false" ht="12.75" hidden="false" customHeight="false" outlineLevel="0" collapsed="false">
      <c r="A3545" s="0" t="s">
        <v>169</v>
      </c>
      <c r="B3545" s="0" t="str">
        <f aca="false">IF(ISERR(FIND(" ",TRIM(A3545))),TRIM(A3545),LEFT(TRIM(A3545),FIND(" ",TRIM(A3545))))</f>
        <v>Firepower </v>
      </c>
      <c r="C3545" s="0" t="str">
        <f aca="false">IF(ISERR(FIND(" ",TRIM(A3545))),"",MID(TRIM(A3545),FIND(" ",TRIM(A3545))+1,LEN(A3545)))</f>
        <v>4</v>
      </c>
    </row>
    <row r="3546" customFormat="false" ht="12.75" hidden="false" customHeight="false" outlineLevel="0" collapsed="false">
      <c r="A3546" s="0" t="s">
        <v>170</v>
      </c>
      <c r="B3546" s="0" t="str">
        <f aca="false">IF(ISERR(FIND(" ",TRIM(A3546))),TRIM(A3546),LEFT(TRIM(A3546),FIND(" ",TRIM(A3546))))</f>
        <v>Armor </v>
      </c>
      <c r="C3546" s="0" t="str">
        <f aca="false">IF(ISERR(FIND(" ",TRIM(A3546))),"",MID(TRIM(A3546),FIND(" ",TRIM(A3546))+1,LEN(A3546)))</f>
        <v>3</v>
      </c>
    </row>
    <row r="3547" customFormat="false" ht="12.75" hidden="false" customHeight="false" outlineLevel="0" collapsed="false">
      <c r="A3547" s="0" t="s">
        <v>11</v>
      </c>
      <c r="B3547" s="0" t="str">
        <f aca="false">IF(ISERR(FIND(" ",TRIM(A3547))),TRIM(A3547),LEFT(TRIM(A3547),FIND(" ",TRIM(A3547))))</f>
        <v>MaxHP </v>
      </c>
      <c r="C3547" s="0" t="str">
        <f aca="false">IF(ISERR(FIND(" ",TRIM(A3547))),"",MID(TRIM(A3547),FIND(" ",TRIM(A3547))+1,LEN(A3547)))</f>
        <v>10</v>
      </c>
    </row>
    <row r="3548" customFormat="false" ht="12.75" hidden="false" customHeight="false" outlineLevel="0" collapsed="false">
      <c r="A3548" s="0" t="s">
        <v>1313</v>
      </c>
      <c r="B3548" s="0" t="str">
        <f aca="false">IF(ISERR(FIND(" ",TRIM(A3548))),TRIM(A3548),LEFT(TRIM(A3548),FIND(" ",TRIM(A3548))))</f>
        <v>ShieldCost </v>
      </c>
      <c r="C3548" s="0" t="str">
        <f aca="false">IF(ISERR(FIND(" ",TRIM(A3548))),"",MID(TRIM(A3548),FIND(" ",TRIM(A3548))+1,LEN(A3548)))</f>
        <v>3375</v>
      </c>
    </row>
    <row r="3549" customFormat="false" ht="12.75" hidden="false" customHeight="false" outlineLevel="0" collapsed="false">
      <c r="A3549" s="0" t="s">
        <v>1123</v>
      </c>
      <c r="B3549" s="0" t="str">
        <f aca="false">IF(ISERR(FIND(" ",TRIM(A3549))),TRIM(A3549),LEFT(TRIM(A3549),FIND(" ",TRIM(A3549))))</f>
        <v>PowerPoints </v>
      </c>
      <c r="C3549" s="0" t="str">
        <f aca="false">IF(ISERR(FIND(" ",TRIM(A3549))),"",MID(TRIM(A3549),FIND(" ",TRIM(A3549))+1,LEN(A3549)))</f>
        <v>6000</v>
      </c>
    </row>
    <row r="3550" customFormat="false" ht="12.75" hidden="false" customHeight="false" outlineLevel="0" collapsed="false">
      <c r="A3550" s="0" t="s">
        <v>173</v>
      </c>
      <c r="B3550" s="0" t="str">
        <f aca="false">IF(ISERR(FIND(" ",TRIM(A3550))),TRIM(A3550),LEFT(TRIM(A3550),FIND(" ",TRIM(A3550))))</f>
        <v>ShieldHunger </v>
      </c>
      <c r="C3550" s="0" t="str">
        <f aca="false">IF(ISERR(FIND(" ",TRIM(A3550))),"",MID(TRIM(A3550),FIND(" ",TRIM(A3550))+1,LEN(A3550)))</f>
        <v>35</v>
      </c>
    </row>
    <row r="3551" customFormat="false" ht="12.75" hidden="false" customHeight="false" outlineLevel="0" collapsed="false">
      <c r="A3551" s="0" t="s">
        <v>15</v>
      </c>
      <c r="B3551" s="0" t="str">
        <f aca="false">IF(ISERR(FIND(" ",TRIM(A3551))),TRIM(A3551),LEFT(TRIM(A3551),FIND(" ",TRIM(A3551))))</f>
        <v>FoodHunger </v>
      </c>
      <c r="C3551" s="0" t="str">
        <f aca="false">IF(ISERR(FIND(" ",TRIM(A3551))),"",MID(TRIM(A3551),FIND(" ",TRIM(A3551))+1,LEN(A3551)))</f>
        <v>0</v>
      </c>
    </row>
    <row r="3552" customFormat="false" ht="12.75" hidden="false" customHeight="false" outlineLevel="0" collapsed="false">
      <c r="A3552" s="0" t="s">
        <v>194</v>
      </c>
      <c r="B3552" s="0" t="str">
        <f aca="false">IF(ISERR(FIND(" ",TRIM(A3552))),TRIM(A3552),LEFT(TRIM(A3552),FIND(" ",TRIM(A3552))))</f>
        <v>MaxMovePoints </v>
      </c>
      <c r="C3552" s="0" t="str">
        <f aca="false">IF(ISERR(FIND(" ",TRIM(A3552))),"",MID(TRIM(A3552),FIND(" ",TRIM(A3552))+1,LEN(A3552)))</f>
        <v>1000</v>
      </c>
    </row>
    <row r="3553" customFormat="false" ht="12.75" hidden="false" customHeight="false" outlineLevel="0" collapsed="false">
      <c r="A3553" s="0" t="s">
        <v>571</v>
      </c>
      <c r="B3553" s="0" t="str">
        <f aca="false">IF(ISERR(FIND(" ",TRIM(A3553))),TRIM(A3553),LEFT(TRIM(A3553),FIND(" ",TRIM(A3553))))</f>
        <v>VisionRange </v>
      </c>
      <c r="C3553" s="0" t="str">
        <f aca="false">IF(ISERR(FIND(" ",TRIM(A3553))),"",MID(TRIM(A3553),FIND(" ",TRIM(A3553))+1,LEN(A3553)))</f>
        <v>4</v>
      </c>
    </row>
    <row r="3554" customFormat="false" ht="12.75" hidden="false" customHeight="false" outlineLevel="0" collapsed="false">
      <c r="A3554" s="0" t="s">
        <v>1314</v>
      </c>
      <c r="B3554" s="0" t="str">
        <f aca="false">IF(ISERR(FIND(" ",TRIM(A3554))),TRIM(A3554),LEFT(TRIM(A3554),FIND(" ",TRIM(A3554))))</f>
        <v>EnableAdvance </v>
      </c>
      <c r="C3554" s="0" t="str">
        <f aca="false">IF(ISERR(FIND(" ",TRIM(A3554))),"",MID(TRIM(A3554),FIND(" ",TRIM(A3554))+1,LEN(A3554)))</f>
        <v>ADVANCE_ADVANCED_COMPOSITES</v>
      </c>
    </row>
    <row r="3555" customFormat="false" ht="12.75" hidden="false" customHeight="false" outlineLevel="0" collapsed="false">
      <c r="A3555" s="0" t="s">
        <v>146</v>
      </c>
      <c r="B3555" s="0" t="str">
        <f aca="false">IF(ISERR(FIND(" ",TRIM(A3555))),TRIM(A3555),LEFT(TRIM(A3555),FIND(" ",TRIM(A3555))))</f>
        <v>BombRounds </v>
      </c>
      <c r="C3555" s="0" t="str">
        <f aca="false">IF(ISERR(FIND(" ",TRIM(A3555))),"",MID(TRIM(A3555),FIND(" ",TRIM(A3555))+1,LEN(A3555)))</f>
        <v>5</v>
      </c>
    </row>
    <row r="3556" customFormat="false" ht="12.75" hidden="false" customHeight="false" outlineLevel="0" collapsed="false">
      <c r="A3556" s="0" t="s">
        <v>71</v>
      </c>
      <c r="B3556" s="0" t="str">
        <f aca="false">IF(ISERR(FIND(" ",TRIM(A3556))),TRIM(A3556),LEFT(TRIM(A3556),FIND(" ",TRIM(A3556))))</f>
        <v>BombardRange </v>
      </c>
      <c r="C3556" s="0" t="str">
        <f aca="false">IF(ISERR(FIND(" ",TRIM(A3556))),"",MID(TRIM(A3556),FIND(" ",TRIM(A3556))+1,LEN(A3556)))</f>
        <v>1</v>
      </c>
    </row>
    <row r="3557" customFormat="false" ht="12.75" hidden="false" customHeight="false" outlineLevel="0" collapsed="false">
      <c r="A3557" s="0" t="s">
        <v>19</v>
      </c>
      <c r="B3557" s="0" t="str">
        <f aca="false">IF(ISERR(FIND(" ",TRIM(A3557))),TRIM(A3557),LEFT(TRIM(A3557),FIND(" ",TRIM(A3557))))</f>
        <v>ActiveDefenseRange </v>
      </c>
      <c r="C3557" s="0" t="str">
        <f aca="false">IF(ISERR(FIND(" ",TRIM(A3557))),"",MID(TRIM(A3557),FIND(" ",TRIM(A3557))+1,LEN(A3557)))</f>
        <v>0</v>
      </c>
    </row>
    <row r="3558" customFormat="false" ht="12.75" hidden="false" customHeight="false" outlineLevel="0" collapsed="false">
      <c r="A3558" s="0" t="s">
        <v>674</v>
      </c>
      <c r="B3558" s="0" t="str">
        <f aca="false">IF(ISERR(FIND(" ",TRIM(A3558))),TRIM(A3558),LEFT(TRIM(A3558),FIND(" ",TRIM(A3558))))</f>
        <v>EnableCarrierDefenses</v>
      </c>
      <c r="C3558" s="0" t="str">
        <f aca="false">IF(ISERR(FIND(" ",TRIM(A3558))),"",MID(TRIM(A3558),FIND(" ",TRIM(A3558))+1,LEN(A3558)))</f>
        <v/>
      </c>
    </row>
    <row r="3559" customFormat="false" ht="12.75" hidden="false" customHeight="false" outlineLevel="0" collapsed="false">
      <c r="A3559" s="0" t="s">
        <v>20</v>
      </c>
      <c r="B3559" s="0" t="str">
        <f aca="false">IF(ISERR(FIND(" ",TRIM(A3559))),TRIM(A3559),LEFT(TRIM(A3559),FIND(" ",TRIM(A3559))))</f>
        <v>LossMoveToDmgNone</v>
      </c>
      <c r="C3559" s="0" t="str">
        <f aca="false">IF(ISERR(FIND(" ",TRIM(A3559))),"",MID(TRIM(A3559),FIND(" ",TRIM(A3559))+1,LEN(A3559)))</f>
        <v/>
      </c>
    </row>
    <row r="3560" customFormat="false" ht="12.75" hidden="false" customHeight="false" outlineLevel="0" collapsed="false">
      <c r="A3560" s="0" t="s">
        <v>197</v>
      </c>
      <c r="B3560" s="0" t="str">
        <f aca="false">IF(ISERR(FIND(" ",TRIM(A3560))),TRIM(A3560),LEFT(TRIM(A3560),FIND(" ",TRIM(A3560))))</f>
        <v>NoFuelThenCrash</v>
      </c>
      <c r="C3560" s="0" t="str">
        <f aca="false">IF(ISERR(FIND(" ",TRIM(A3560))),"",MID(TRIM(A3560),FIND(" ",TRIM(A3560))+1,LEN(A3560)))</f>
        <v/>
      </c>
    </row>
    <row r="3561" customFormat="false" ht="12.75" hidden="false" customHeight="false" outlineLevel="0" collapsed="false">
      <c r="A3561" s="0" t="s">
        <v>198</v>
      </c>
      <c r="B3561" s="0" t="str">
        <f aca="false">IF(ISERR(FIND(" ",TRIM(A3561))),TRIM(A3561),LEFT(TRIM(A3561),FIND(" ",TRIM(A3561))))</f>
        <v>MaxFuel </v>
      </c>
      <c r="C3561" s="0" t="str">
        <f aca="false">IF(ISERR(FIND(" ",TRIM(A3561))),"",MID(TRIM(A3561),FIND(" ",TRIM(A3561))+1,LEN(A3561)))</f>
        <v>5000</v>
      </c>
    </row>
    <row r="3562" customFormat="false" ht="12.75" hidden="false" customHeight="false" outlineLevel="0" collapsed="false">
      <c r="A3562" s="0" t="s">
        <v>22</v>
      </c>
      <c r="B3562" s="0" t="str">
        <f aca="false">IF(ISERR(FIND(" ",TRIM(A3562))),TRIM(A3562),LEFT(TRIM(A3562),FIND(" ",TRIM(A3562))))</f>
        <v>IgnoreZOC</v>
      </c>
      <c r="C3562" s="0" t="str">
        <f aca="false">IF(ISERR(FIND(" ",TRIM(A3562))),"",MID(TRIM(A3562),FIND(" ",TRIM(A3562))+1,LEN(A3562)))</f>
        <v/>
      </c>
    </row>
    <row r="3563" customFormat="false" ht="12.75" hidden="false" customHeight="false" outlineLevel="0" collapsed="false">
      <c r="A3563" s="0" t="s">
        <v>23</v>
      </c>
      <c r="B3563" s="0" t="str">
        <f aca="false">IF(ISERR(FIND(" ",TRIM(A3563))),TRIM(A3563),LEFT(TRIM(A3563),FIND(" ",TRIM(A3563))))</f>
        <v>NoZoc</v>
      </c>
      <c r="C3563" s="0" t="str">
        <f aca="false">IF(ISERR(FIND(" ",TRIM(A3563))),"",MID(TRIM(A3563),FIND(" ",TRIM(A3563))+1,LEN(A3563)))</f>
        <v/>
      </c>
    </row>
    <row r="3564" customFormat="false" ht="12.75" hidden="false" customHeight="false" outlineLevel="0" collapsed="false">
      <c r="A3564" s="0" t="s">
        <v>472</v>
      </c>
      <c r="B3564" s="0" t="str">
        <f aca="false">IF(ISERR(FIND(" ",TRIM(A3564))),TRIM(A3564),LEFT(TRIM(A3564),FIND(" ",TRIM(A3564))))</f>
        <v>CanBeachAssault</v>
      </c>
      <c r="C3564" s="0" t="str">
        <f aca="false">IF(ISERR(FIND(" ",TRIM(A3564))),"",MID(TRIM(A3564),FIND(" ",TRIM(A3564))+1,LEN(A3564)))</f>
        <v/>
      </c>
    </row>
    <row r="3565" customFormat="false" ht="12.75" hidden="false" customHeight="false" outlineLevel="0" collapsed="false">
      <c r="A3565" s="0" t="s">
        <v>25</v>
      </c>
      <c r="B3565" s="0" t="str">
        <f aca="false">IF(ISERR(FIND(" ",TRIM(A3565))),TRIM(A3565),LEFT(TRIM(A3565),FIND(" ",TRIM(A3565))))</f>
        <v>CantCaptureCity</v>
      </c>
      <c r="C3565" s="0" t="str">
        <f aca="false">IF(ISERR(FIND(" ",TRIM(A3565))),"",MID(TRIM(A3565),FIND(" ",TRIM(A3565))+1,LEN(A3565)))</f>
        <v/>
      </c>
    </row>
    <row r="3566" customFormat="false" ht="12.75" hidden="false" customHeight="false" outlineLevel="0" collapsed="false">
      <c r="A3566" s="0" t="s">
        <v>78</v>
      </c>
      <c r="B3566" s="0" t="str">
        <f aca="false">IF(ISERR(FIND(" ",TRIM(A3566))),TRIM(A3566),LEFT(TRIM(A3566),FIND(" ",TRIM(A3566))))</f>
        <v>DeathEffectsHappy</v>
      </c>
      <c r="C3566" s="0" t="str">
        <f aca="false">IF(ISERR(FIND(" ",TRIM(A3566))),"",MID(TRIM(A3566),FIND(" ",TRIM(A3566))+1,LEN(A3566)))</f>
        <v/>
      </c>
    </row>
    <row r="3567" customFormat="false" ht="12.75" hidden="false" customHeight="false" outlineLevel="0" collapsed="false">
      <c r="A3567" s="0" t="s">
        <v>79</v>
      </c>
      <c r="B3567" s="0" t="str">
        <f aca="false">IF(ISERR(FIND(" ",TRIM(A3567))),TRIM(A3567),LEFT(TRIM(A3567),FIND(" ",TRIM(A3567))))</f>
        <v>Explodes</v>
      </c>
      <c r="C3567" s="0" t="str">
        <f aca="false">IF(ISERR(FIND(" ",TRIM(A3567))),"",MID(TRIM(A3567),FIND(" ",TRIM(A3567))+1,LEN(A3567)))</f>
        <v/>
      </c>
    </row>
    <row r="3568" customFormat="false" ht="12.75" hidden="false" customHeight="false" outlineLevel="0" collapsed="false">
      <c r="A3568" s="0" t="s">
        <v>1315</v>
      </c>
      <c r="B3568" s="0" t="str">
        <f aca="false">IF(ISERR(FIND(" ",TRIM(A3568))),TRIM(A3568),LEFT(TRIM(A3568),FIND(" ",TRIM(A3568))))</f>
        <v>SoundSelect1 </v>
      </c>
      <c r="C3568" s="0" t="str">
        <f aca="false">IF(ISERR(FIND(" ",TRIM(A3568))),"",MID(TRIM(A3568),FIND(" ",TRIM(A3568))+1,LEN(A3568)))</f>
        <v>SOUND_SELECT1_STEALTH_BOMBER</v>
      </c>
    </row>
    <row r="3569" customFormat="false" ht="12.75" hidden="false" customHeight="false" outlineLevel="0" collapsed="false">
      <c r="A3569" s="0" t="s">
        <v>1316</v>
      </c>
      <c r="B3569" s="0" t="str">
        <f aca="false">IF(ISERR(FIND(" ",TRIM(A3569))),TRIM(A3569),LEFT(TRIM(A3569),FIND(" ",TRIM(A3569))))</f>
        <v>SoundSelect2 </v>
      </c>
      <c r="C3569" s="0" t="str">
        <f aca="false">IF(ISERR(FIND(" ",TRIM(A3569))),"",MID(TRIM(A3569),FIND(" ",TRIM(A3569))+1,LEN(A3569)))</f>
        <v>SOUND_SELECT2_STEALTH_BOMBER</v>
      </c>
    </row>
    <row r="3570" customFormat="false" ht="12.75" hidden="false" customHeight="false" outlineLevel="0" collapsed="false">
      <c r="A3570" s="0" t="s">
        <v>1317</v>
      </c>
      <c r="B3570" s="0" t="str">
        <f aca="false">IF(ISERR(FIND(" ",TRIM(A3570))),TRIM(A3570),LEFT(TRIM(A3570),FIND(" ",TRIM(A3570))))</f>
        <v>SoundMove </v>
      </c>
      <c r="C3570" s="0" t="str">
        <f aca="false">IF(ISERR(FIND(" ",TRIM(A3570))),"",MID(TRIM(A3570),FIND(" ",TRIM(A3570))+1,LEN(A3570)))</f>
        <v>SOUND_MOVE_STEALTH_BOMBER</v>
      </c>
    </row>
    <row r="3571" customFormat="false" ht="12.75" hidden="false" customHeight="false" outlineLevel="0" collapsed="false">
      <c r="A3571" s="0" t="s">
        <v>1318</v>
      </c>
      <c r="B3571" s="0" t="str">
        <f aca="false">IF(ISERR(FIND(" ",TRIM(A3571))),TRIM(A3571),LEFT(TRIM(A3571),FIND(" ",TRIM(A3571))))</f>
        <v>SoundAcknowledge </v>
      </c>
      <c r="C3571" s="0" t="str">
        <f aca="false">IF(ISERR(FIND(" ",TRIM(A3571))),"",MID(TRIM(A3571),FIND(" ",TRIM(A3571))+1,LEN(A3571)))</f>
        <v>SOUND_ACKNOWLEDGE_STEALTH_BOMBER</v>
      </c>
    </row>
    <row r="3572" customFormat="false" ht="12.75" hidden="false" customHeight="false" outlineLevel="0" collapsed="false">
      <c r="A3572" s="0" t="s">
        <v>1319</v>
      </c>
      <c r="B3572" s="0" t="str">
        <f aca="false">IF(ISERR(FIND(" ",TRIM(A3572))),TRIM(A3572),LEFT(TRIM(A3572),FIND(" ",TRIM(A3572))))</f>
        <v>SoundCantMove </v>
      </c>
      <c r="C3572" s="0" t="str">
        <f aca="false">IF(ISERR(FIND(" ",TRIM(A3572))),"",MID(TRIM(A3572),FIND(" ",TRIM(A3572))+1,LEN(A3572)))</f>
        <v>SOUND_CANTMOVE_STEALTH_BOMBER</v>
      </c>
    </row>
    <row r="3573" customFormat="false" ht="12.75" hidden="false" customHeight="false" outlineLevel="0" collapsed="false">
      <c r="A3573" s="0" t="s">
        <v>1320</v>
      </c>
      <c r="B3573" s="0" t="str">
        <f aca="false">IF(ISERR(FIND(" ",TRIM(A3573))),TRIM(A3573),LEFT(TRIM(A3573),FIND(" ",TRIM(A3573))))</f>
        <v>SoundAttack </v>
      </c>
      <c r="C3573" s="0" t="str">
        <f aca="false">IF(ISERR(FIND(" ",TRIM(A3573))),"",MID(TRIM(A3573),FIND(" ",TRIM(A3573))+1,LEN(A3573)))</f>
        <v>SOUND_ATTACK_STEALTH_BOMBER</v>
      </c>
    </row>
    <row r="3574" customFormat="false" ht="12.75" hidden="false" customHeight="false" outlineLevel="0" collapsed="false">
      <c r="A3574" s="0" t="s">
        <v>1321</v>
      </c>
      <c r="B3574" s="0" t="str">
        <f aca="false">IF(ISERR(FIND(" ",TRIM(A3574))),TRIM(A3574),LEFT(TRIM(A3574),FIND(" ",TRIM(A3574))))</f>
        <v>SoundWork </v>
      </c>
      <c r="C3574" s="0" t="str">
        <f aca="false">IF(ISERR(FIND(" ",TRIM(A3574))),"",MID(TRIM(A3574),FIND(" ",TRIM(A3574))+1,LEN(A3574)))</f>
        <v>SOUND_WORK_STEALTH_BOMBER</v>
      </c>
    </row>
    <row r="3575" customFormat="false" ht="12.75" hidden="false" customHeight="false" outlineLevel="0" collapsed="false">
      <c r="A3575" s="0" t="s">
        <v>1322</v>
      </c>
      <c r="B3575" s="0" t="str">
        <f aca="false">IF(ISERR(FIND(" ",TRIM(A3575))),TRIM(A3575),LEFT(TRIM(A3575),FIND(" ",TRIM(A3575))))</f>
        <v>SoundVictory </v>
      </c>
      <c r="C3575" s="0" t="str">
        <f aca="false">IF(ISERR(FIND(" ",TRIM(A3575))),"",MID(TRIM(A3575),FIND(" ",TRIM(A3575))+1,LEN(A3575)))</f>
        <v>SOUND_VICTORY_STEALTH_BOMBER</v>
      </c>
    </row>
    <row r="3576" customFormat="false" ht="12.75" hidden="false" customHeight="false" outlineLevel="0" collapsed="false">
      <c r="A3576" s="0" t="s">
        <v>1323</v>
      </c>
      <c r="B3576" s="0" t="str">
        <f aca="false">IF(ISERR(FIND(" ",TRIM(A3576))),TRIM(A3576),LEFT(TRIM(A3576),FIND(" ",TRIM(A3576))))</f>
        <v>SoundDeath </v>
      </c>
      <c r="C3576" s="0" t="str">
        <f aca="false">IF(ISERR(FIND(" ",TRIM(A3576))),"",MID(TRIM(A3576),FIND(" ",TRIM(A3576))+1,LEN(A3576)))</f>
        <v>SOUND_DEATH_STEALTH_BOMBER</v>
      </c>
    </row>
    <row r="3577" customFormat="false" ht="12.75" hidden="false" customHeight="false" outlineLevel="0" collapsed="false">
      <c r="B3577" s="0" t="str">
        <f aca="false">IF(ISERR(FIND(" ",TRIM(A3577))),TRIM(A3577),LEFT(TRIM(A3577),FIND(" ",TRIM(A3577))))</f>
        <v/>
      </c>
      <c r="C3577" s="0" t="str">
        <f aca="false">IF(ISERR(FIND(" ",TRIM(A3577))),"",MID(TRIM(A3577),FIND(" ",TRIM(A3577))+1,LEN(A3577)))</f>
        <v/>
      </c>
    </row>
    <row r="3578" customFormat="false" ht="12.75" hidden="false" customHeight="false" outlineLevel="0" collapsed="false">
      <c r="A3578" s="0" t="s">
        <v>156</v>
      </c>
      <c r="B3578" s="0" t="str">
        <f aca="false">IF(ISERR(FIND(" ",TRIM(A3578))),TRIM(A3578),LEFT(TRIM(A3578),FIND(" ",TRIM(A3578))))</f>
        <v>CanAttack: </v>
      </c>
      <c r="C3578" s="0" t="str">
        <f aca="false">IF(ISERR(FIND(" ",TRIM(A3578))),"",MID(TRIM(A3578),FIND(" ",TRIM(A3578))+1,LEN(A3578)))</f>
        <v>Air</v>
      </c>
    </row>
    <row r="3579" customFormat="false" ht="12.75" hidden="false" customHeight="false" outlineLevel="0" collapsed="false">
      <c r="A3579" s="0" t="s">
        <v>130</v>
      </c>
      <c r="B3579" s="0" t="str">
        <f aca="false">IF(ISERR(FIND(" ",TRIM(A3579))),TRIM(A3579),LEFT(TRIM(A3579),FIND(" ",TRIM(A3579))))</f>
        <v>CanAttack: </v>
      </c>
      <c r="C3579" s="0" t="str">
        <f aca="false">IF(ISERR(FIND(" ",TRIM(A3579))),"",MID(TRIM(A3579),FIND(" ",TRIM(A3579))+1,LEN(A3579)))</f>
        <v>Land</v>
      </c>
    </row>
    <row r="3580" customFormat="false" ht="12.75" hidden="false" customHeight="false" outlineLevel="0" collapsed="false">
      <c r="A3580" s="0" t="s">
        <v>131</v>
      </c>
      <c r="B3580" s="0" t="str">
        <f aca="false">IF(ISERR(FIND(" ",TRIM(A3580))),TRIM(A3580),LEFT(TRIM(A3580),FIND(" ",TRIM(A3580))))</f>
        <v>CanAttack: </v>
      </c>
      <c r="C3580" s="0" t="str">
        <f aca="false">IF(ISERR(FIND(" ",TRIM(A3580))),"",MID(TRIM(A3580),FIND(" ",TRIM(A3580))+1,LEN(A3580)))</f>
        <v>Mountain</v>
      </c>
    </row>
    <row r="3581" customFormat="false" ht="12.75" hidden="false" customHeight="false" outlineLevel="0" collapsed="false">
      <c r="A3581" s="0" t="s">
        <v>89</v>
      </c>
      <c r="B3581" s="0" t="str">
        <f aca="false">IF(ISERR(FIND(" ",TRIM(A3581))),TRIM(A3581),LEFT(TRIM(A3581),FIND(" ",TRIM(A3581))))</f>
        <v>CanAttack: </v>
      </c>
      <c r="C3581" s="0" t="str">
        <f aca="false">IF(ISERR(FIND(" ",TRIM(A3581))),"",MID(TRIM(A3581),FIND(" ",TRIM(A3581))+1,LEN(A3581)))</f>
        <v>Sea</v>
      </c>
    </row>
    <row r="3582" customFormat="false" ht="12.75" hidden="false" customHeight="false" outlineLevel="0" collapsed="false">
      <c r="A3582" s="0" t="s">
        <v>90</v>
      </c>
      <c r="B3582" s="0" t="str">
        <f aca="false">IF(ISERR(FIND(" ",TRIM(A3582))),TRIM(A3582),LEFT(TRIM(A3582),FIND(" ",TRIM(A3582))))</f>
        <v>CanAttack: </v>
      </c>
      <c r="C3582" s="0" t="str">
        <f aca="false">IF(ISERR(FIND(" ",TRIM(A3582))),"",MID(TRIM(A3582),FIND(" ",TRIM(A3582))+1,LEN(A3582)))</f>
        <v>ShallowWater</v>
      </c>
    </row>
    <row r="3583" customFormat="false" ht="12.75" hidden="false" customHeight="false" outlineLevel="0" collapsed="false">
      <c r="A3583" s="0" t="s">
        <v>157</v>
      </c>
      <c r="B3583" s="0" t="str">
        <f aca="false">IF(ISERR(FIND(" ",TRIM(A3583))),TRIM(A3583),LEFT(TRIM(A3583),FIND(" ",TRIM(A3583))))</f>
        <v>CanBombard: </v>
      </c>
      <c r="C3583" s="0" t="str">
        <f aca="false">IF(ISERR(FIND(" ",TRIM(A3583))),"",MID(TRIM(A3583),FIND(" ",TRIM(A3583))+1,LEN(A3583)))</f>
        <v>Land</v>
      </c>
    </row>
    <row r="3584" customFormat="false" ht="12.75" hidden="false" customHeight="false" outlineLevel="0" collapsed="false">
      <c r="A3584" s="0" t="s">
        <v>158</v>
      </c>
      <c r="B3584" s="0" t="str">
        <f aca="false">IF(ISERR(FIND(" ",TRIM(A3584))),TRIM(A3584),LEFT(TRIM(A3584),FIND(" ",TRIM(A3584))))</f>
        <v>CanBombard: </v>
      </c>
      <c r="C3584" s="0" t="str">
        <f aca="false">IF(ISERR(FIND(" ",TRIM(A3584))),"",MID(TRIM(A3584),FIND(" ",TRIM(A3584))+1,LEN(A3584)))</f>
        <v>Mountain</v>
      </c>
    </row>
    <row r="3585" customFormat="false" ht="12.75" hidden="false" customHeight="false" outlineLevel="0" collapsed="false">
      <c r="A3585" s="0" t="s">
        <v>159</v>
      </c>
      <c r="B3585" s="0" t="str">
        <f aca="false">IF(ISERR(FIND(" ",TRIM(A3585))),TRIM(A3585),LEFT(TRIM(A3585),FIND(" ",TRIM(A3585))))</f>
        <v>CanBombard: </v>
      </c>
      <c r="C3585" s="0" t="str">
        <f aca="false">IF(ISERR(FIND(" ",TRIM(A3585))),"",MID(TRIM(A3585),FIND(" ",TRIM(A3585))+1,LEN(A3585)))</f>
        <v>Water</v>
      </c>
    </row>
    <row r="3586" customFormat="false" ht="12.75" hidden="false" customHeight="false" outlineLevel="0" collapsed="false">
      <c r="A3586" s="0" t="s">
        <v>92</v>
      </c>
      <c r="B3586" s="0" t="str">
        <f aca="false">IF(ISERR(FIND(" ",TRIM(A3586))),TRIM(A3586),LEFT(TRIM(A3586),FIND(" ",TRIM(A3586))))</f>
        <v>CanCarry: </v>
      </c>
      <c r="C3586" s="0" t="str">
        <f aca="false">IF(ISERR(FIND(" ",TRIM(A3586))),"",MID(TRIM(A3586),FIND(" ",TRIM(A3586))+1,LEN(A3586)))</f>
        <v>SmallAir</v>
      </c>
    </row>
    <row r="3587" customFormat="false" ht="12.75" hidden="false" customHeight="false" outlineLevel="0" collapsed="false">
      <c r="A3587" s="0" t="s">
        <v>38</v>
      </c>
      <c r="B3587" s="0" t="str">
        <f aca="false">IF(ISERR(FIND(" ",TRIM(A3587))),TRIM(A3587),LEFT(TRIM(A3587),FIND(" ",TRIM(A3587))))</f>
        <v>CanSee: </v>
      </c>
      <c r="C3587" s="0" t="str">
        <f aca="false">IF(ISERR(FIND(" ",TRIM(A3587))),"",MID(TRIM(A3587),FIND(" ",TRIM(A3587))+1,LEN(A3587)))</f>
        <v>Standard</v>
      </c>
    </row>
    <row r="3588" customFormat="false" ht="12.75" hidden="false" customHeight="false" outlineLevel="0" collapsed="false">
      <c r="A3588" s="0" t="s">
        <v>208</v>
      </c>
      <c r="B3588" s="0" t="str">
        <f aca="false">IF(ISERR(FIND(" ",TRIM(A3588))),TRIM(A3588),LEFT(TRIM(A3588),FIND(" ",TRIM(A3588))))</f>
        <v>MovementType: </v>
      </c>
      <c r="C3588" s="0" t="str">
        <f aca="false">IF(ISERR(FIND(" ",TRIM(A3588))),"",MID(TRIM(A3588),FIND(" ",TRIM(A3588))+1,LEN(A3588)))</f>
        <v>Air</v>
      </c>
    </row>
    <row r="3589" customFormat="false" ht="12.75" hidden="false" customHeight="false" outlineLevel="0" collapsed="false">
      <c r="A3589" s="0" t="s">
        <v>160</v>
      </c>
      <c r="B3589" s="0" t="str">
        <f aca="false">IF(ISERR(FIND(" ",TRIM(A3589))),TRIM(A3589),LEFT(TRIM(A3589),FIND(" ",TRIM(A3589))))</f>
        <v>Size: </v>
      </c>
      <c r="C3589" s="0" t="str">
        <f aca="false">IF(ISERR(FIND(" ",TRIM(A3589))),"",MID(TRIM(A3589),FIND(" ",TRIM(A3589))+1,LEN(A3589)))</f>
        <v>Medium</v>
      </c>
    </row>
    <row r="3590" customFormat="false" ht="12.75" hidden="false" customHeight="false" outlineLevel="0" collapsed="false">
      <c r="A3590" s="0" t="s">
        <v>97</v>
      </c>
      <c r="B3590" s="0" t="str">
        <f aca="false">IF(ISERR(FIND(" ",TRIM(A3590))),TRIM(A3590),LEFT(TRIM(A3590),FIND(" ",TRIM(A3590))))</f>
        <v>VisionClass: </v>
      </c>
      <c r="C3590" s="0" t="str">
        <f aca="false">IF(ISERR(FIND(" ",TRIM(A3590))),"",MID(TRIM(A3590),FIND(" ",TRIM(A3590))+1,LEN(A3590)))</f>
        <v>Standard</v>
      </c>
    </row>
    <row r="3591" customFormat="false" ht="12.75" hidden="false" customHeight="false" outlineLevel="0" collapsed="false">
      <c r="B3591" s="0" t="str">
        <f aca="false">IF(ISERR(FIND(" ",TRIM(A3591))),TRIM(A3591),LEFT(TRIM(A3591),FIND(" ",TRIM(A3591))))</f>
        <v/>
      </c>
      <c r="C3591" s="0" t="str">
        <f aca="false">IF(ISERR(FIND(" ",TRIM(A3591))),"",MID(TRIM(A3591),FIND(" ",TRIM(A3591))+1,LEN(A3591)))</f>
        <v/>
      </c>
    </row>
    <row r="3592" customFormat="false" ht="12.75" hidden="false" customHeight="false" outlineLevel="0" collapsed="false">
      <c r="A3592" s="0" t="s">
        <v>101</v>
      </c>
      <c r="B3592" s="0" t="str">
        <f aca="false">IF(ISERR(FIND(" ",TRIM(A3592))),TRIM(A3592),LEFT(TRIM(A3592),FIND(" ",TRIM(A3592))))</f>
        <v>CargoData </v>
      </c>
      <c r="C3592" s="0" t="str">
        <f aca="false">IF(ISERR(FIND(" ",TRIM(A3592))),"",MID(TRIM(A3592),FIND(" ",TRIM(A3592))+1,LEN(A3592)))</f>
        <v>{</v>
      </c>
    </row>
    <row r="3593" customFormat="false" ht="12.75" hidden="false" customHeight="false" outlineLevel="0" collapsed="false">
      <c r="A3593" s="0" t="s">
        <v>945</v>
      </c>
      <c r="B3593" s="0" t="str">
        <f aca="false">IF(ISERR(FIND(" ",TRIM(A3593))),TRIM(A3593),LEFT(TRIM(A3593),FIND(" ",TRIM(A3593))))</f>
        <v>MaxCargo </v>
      </c>
      <c r="C3593" s="0" t="str">
        <f aca="false">IF(ISERR(FIND(" ",TRIM(A3593))),"",MID(TRIM(A3593),FIND(" ",TRIM(A3593))+1,LEN(A3593)))</f>
        <v>2</v>
      </c>
    </row>
    <row r="3594" customFormat="false" ht="12.75" hidden="false" customHeight="false" outlineLevel="0" collapsed="false">
      <c r="A3594" s="0" t="s">
        <v>1324</v>
      </c>
      <c r="B3594" s="0" t="str">
        <f aca="false">IF(ISERR(FIND(" ",TRIM(A3594))),TRIM(A3594),LEFT(TRIM(A3594),FIND(" ",TRIM(A3594))))</f>
        <v>Load </v>
      </c>
      <c r="C3594" s="0" t="str">
        <f aca="false">IF(ISERR(FIND(" ",TRIM(A3594))),"",MID(TRIM(A3594),FIND(" ",TRIM(A3594))+1,LEN(A3594)))</f>
        <v>SOUND_ID_STEALTH_BOMBER_LOAD</v>
      </c>
    </row>
    <row r="3595" customFormat="false" ht="12.75" hidden="false" customHeight="false" outlineLevel="0" collapsed="false">
      <c r="A3595" s="0" t="s">
        <v>1325</v>
      </c>
      <c r="B3595" s="0" t="str">
        <f aca="false">IF(ISERR(FIND(" ",TRIM(A3595))),TRIM(A3595),LEFT(TRIM(A3595),FIND(" ",TRIM(A3595))))</f>
        <v>Unload </v>
      </c>
      <c r="C3595" s="0" t="str">
        <f aca="false">IF(ISERR(FIND(" ",TRIM(A3595))),"",MID(TRIM(A3595),FIND(" ",TRIM(A3595))+1,LEN(A3595)))</f>
        <v>SOUND_ID_STEALTH_BOMBER_UNLOAD</v>
      </c>
    </row>
    <row r="3596" customFormat="false" ht="12.75" hidden="false" customHeight="false" outlineLevel="0" collapsed="false">
      <c r="A3596" s="0" t="s">
        <v>47</v>
      </c>
      <c r="B3596" s="0" t="str">
        <f aca="false">IF(ISERR(FIND(" ",TRIM(A3596))),TRIM(A3596),LEFT(TRIM(A3596),FIND(" ",TRIM(A3596))))</f>
        <v>}</v>
      </c>
      <c r="C3596" s="0" t="str">
        <f aca="false">IF(ISERR(FIND(" ",TRIM(A3596))),"",MID(TRIM(A3596),FIND(" ",TRIM(A3596))+1,LEN(A3596)))</f>
        <v/>
      </c>
    </row>
    <row r="3597" customFormat="false" ht="12.75" hidden="false" customHeight="false" outlineLevel="0" collapsed="false">
      <c r="A3597" s="0" t="s">
        <v>53</v>
      </c>
      <c r="B3597" s="0" t="str">
        <f aca="false">IF(ISERR(FIND(" ",TRIM(A3597))),TRIM(A3597),LEFT(TRIM(A3597),FIND(" ",TRIM(A3597))))</f>
        <v>}</v>
      </c>
      <c r="C3597" s="0" t="str">
        <f aca="false">IF(ISERR(FIND(" ",TRIM(A3597))),"",MID(TRIM(A3597),FIND(" ",TRIM(A3597))+1,LEN(A3597)))</f>
        <v/>
      </c>
    </row>
    <row r="3598" customFormat="false" ht="12.75" hidden="false" customHeight="false" outlineLevel="0" collapsed="false">
      <c r="B3598" s="0" t="str">
        <f aca="false">IF(ISERR(FIND(" ",TRIM(A3598))),TRIM(A3598),LEFT(TRIM(A3598),FIND(" ",TRIM(A3598))))</f>
        <v/>
      </c>
      <c r="C3598" s="0" t="str">
        <f aca="false">IF(ISERR(FIND(" ",TRIM(A3598))),"",MID(TRIM(A3598),FIND(" ",TRIM(A3598))+1,LEN(A3598)))</f>
        <v/>
      </c>
    </row>
    <row r="3599" customFormat="false" ht="12.75" hidden="false" customHeight="false" outlineLevel="0" collapsed="false">
      <c r="A3599" s="0" t="s">
        <v>54</v>
      </c>
      <c r="B3599" s="0" t="str">
        <f aca="false">IF(ISERR(FIND(" ",TRIM(A3599))),TRIM(A3599),LEFT(TRIM(A3599),FIND(" ",TRIM(A3599))))</f>
        <v>############################################################</v>
      </c>
      <c r="C3599" s="0" t="str">
        <f aca="false">IF(ISERR(FIND(" ",TRIM(A3599))),"",MID(TRIM(A3599),FIND(" ",TRIM(A3599))+1,LEN(A3599)))</f>
        <v/>
      </c>
    </row>
    <row r="3600" customFormat="false" ht="12.75" hidden="false" customHeight="false" outlineLevel="0" collapsed="false">
      <c r="B3600" s="0" t="str">
        <f aca="false">IF(ISERR(FIND(" ",TRIM(A3600))),TRIM(A3600),LEFT(TRIM(A3600),FIND(" ",TRIM(A3600))))</f>
        <v/>
      </c>
      <c r="C3600" s="0" t="str">
        <f aca="false">IF(ISERR(FIND(" ",TRIM(A3600))),"",MID(TRIM(A3600),FIND(" ",TRIM(A3600))+1,LEN(A3600)))</f>
        <v/>
      </c>
    </row>
    <row r="3601" customFormat="false" ht="12.75" hidden="false" customHeight="false" outlineLevel="0" collapsed="false">
      <c r="A3601" s="0" t="s">
        <v>1326</v>
      </c>
      <c r="B3601" s="0" t="str">
        <f aca="false">IF(ISERR(FIND(" ",TRIM(A3601))),TRIM(A3601),LEFT(TRIM(A3601),FIND(" ",TRIM(A3601))))</f>
        <v>## </v>
      </c>
      <c r="C3601" s="0" t="str">
        <f aca="false">IF(ISERR(FIND(" ",TRIM(A3601))),"",MID(TRIM(A3601),FIND(" ",TRIM(A3601))+1,LEN(A3601)))</f>
        <v>UNIT 62</v>
      </c>
    </row>
    <row r="3602" customFormat="false" ht="12.75" hidden="false" customHeight="false" outlineLevel="0" collapsed="false">
      <c r="A3602" s="0" t="s">
        <v>1327</v>
      </c>
      <c r="B3602" s="0" t="str">
        <f aca="false">IF(ISERR(FIND(" ",TRIM(A3602))),TRIM(A3602),LEFT(TRIM(A3602),FIND(" ",TRIM(A3602))))</f>
        <v>UNIT_STEALTH_FIGHTER </v>
      </c>
      <c r="C3602" s="0" t="str">
        <f aca="false">IF(ISERR(FIND(" ",TRIM(A3602))),"",MID(TRIM(A3602),FIND(" ",TRIM(A3602))+1,LEN(A3602)))</f>
        <v>{</v>
      </c>
    </row>
    <row r="3603" customFormat="false" ht="12.75" hidden="false" customHeight="false" outlineLevel="0" collapsed="false">
      <c r="A3603" s="0" t="s">
        <v>1328</v>
      </c>
      <c r="B3603" s="0" t="str">
        <f aca="false">IF(ISERR(FIND(" ",TRIM(A3603))),TRIM(A3603),LEFT(TRIM(A3603),FIND(" ",TRIM(A3603))))</f>
        <v>Description </v>
      </c>
      <c r="C3603" s="0" t="str">
        <f aca="false">IF(ISERR(FIND(" ",TRIM(A3603))),"",MID(TRIM(A3603),FIND(" ",TRIM(A3603))+1,LEN(A3603)))</f>
        <v>DESCRIPTION_UNIT_STEALTH_FIGHTER</v>
      </c>
    </row>
    <row r="3604" customFormat="false" ht="12.75" hidden="false" customHeight="false" outlineLevel="0" collapsed="false">
      <c r="A3604" s="0" t="s">
        <v>1329</v>
      </c>
      <c r="B3604" s="0" t="str">
        <f aca="false">IF(ISERR(FIND(" ",TRIM(A3604))),TRIM(A3604),LEFT(TRIM(A3604),FIND(" ",TRIM(A3604))))</f>
        <v>DefaultIcon </v>
      </c>
      <c r="C3604" s="0" t="str">
        <f aca="false">IF(ISERR(FIND(" ",TRIM(A3604))),"",MID(TRIM(A3604),FIND(" ",TRIM(A3604))+1,LEN(A3604)))</f>
        <v>ICON_UNIT_STEALTH_FIGHTER</v>
      </c>
    </row>
    <row r="3605" customFormat="false" ht="12.75" hidden="false" customHeight="false" outlineLevel="0" collapsed="false">
      <c r="A3605" s="0" t="s">
        <v>1330</v>
      </c>
      <c r="B3605" s="0" t="str">
        <f aca="false">IF(ISERR(FIND(" ",TRIM(A3605))),TRIM(A3605),LEFT(TRIM(A3605),FIND(" ",TRIM(A3605))))</f>
        <v>DefaultSprite </v>
      </c>
      <c r="C3605" s="0" t="str">
        <f aca="false">IF(ISERR(FIND(" ",TRIM(A3605))),"",MID(TRIM(A3605),FIND(" ",TRIM(A3605))+1,LEN(A3605)))</f>
        <v>SPRITE_STEALTH_FIGHTER</v>
      </c>
    </row>
    <row r="3606" customFormat="false" ht="12.75" hidden="false" customHeight="false" outlineLevel="0" collapsed="false">
      <c r="A3606" s="0" t="s">
        <v>190</v>
      </c>
      <c r="B3606" s="0" t="str">
        <f aca="false">IF(ISERR(FIND(" ",TRIM(A3606))),TRIM(A3606),LEFT(TRIM(A3606),FIND(" ",TRIM(A3606))))</f>
        <v>Category </v>
      </c>
      <c r="C3606" s="0" t="str">
        <f aca="false">IF(ISERR(FIND(" ",TRIM(A3606))),"",MID(TRIM(A3606),FIND(" ",TRIM(A3606))+1,LEN(A3606)))</f>
        <v>UNIT_CATEGORY_AERIAL</v>
      </c>
    </row>
    <row r="3607" customFormat="false" ht="12.75" hidden="false" customHeight="false" outlineLevel="0" collapsed="false">
      <c r="A3607" s="0" t="s">
        <v>910</v>
      </c>
      <c r="B3607" s="0" t="str">
        <f aca="false">IF(ISERR(FIND(" ",TRIM(A3607))),TRIM(A3607),LEFT(TRIM(A3607),FIND(" ",TRIM(A3607))))</f>
        <v>Attack </v>
      </c>
      <c r="C3607" s="0" t="str">
        <f aca="false">IF(ISERR(FIND(" ",TRIM(A3607))),"",MID(TRIM(A3607),FIND(" ",TRIM(A3607))+1,LEN(A3607)))</f>
        <v>90</v>
      </c>
    </row>
    <row r="3608" customFormat="false" ht="12.75" hidden="false" customHeight="false" outlineLevel="0" collapsed="false">
      <c r="A3608" s="0" t="s">
        <v>565</v>
      </c>
      <c r="B3608" s="0" t="str">
        <f aca="false">IF(ISERR(FIND(" ",TRIM(A3608))),TRIM(A3608),LEFT(TRIM(A3608),FIND(" ",TRIM(A3608))))</f>
        <v>Defense </v>
      </c>
      <c r="C3608" s="0" t="str">
        <f aca="false">IF(ISERR(FIND(" ",TRIM(A3608))),"",MID(TRIM(A3608),FIND(" ",TRIM(A3608))+1,LEN(A3608)))</f>
        <v>80</v>
      </c>
    </row>
    <row r="3609" customFormat="false" ht="12.75" hidden="false" customHeight="false" outlineLevel="0" collapsed="false">
      <c r="A3609" s="0" t="s">
        <v>728</v>
      </c>
      <c r="B3609" s="0" t="str">
        <f aca="false">IF(ISERR(FIND(" ",TRIM(A3609))),TRIM(A3609),LEFT(TRIM(A3609),FIND(" ",TRIM(A3609))))</f>
        <v>ZBRangeAttack </v>
      </c>
      <c r="C3609" s="0" t="str">
        <f aca="false">IF(ISERR(FIND(" ",TRIM(A3609))),"",MID(TRIM(A3609),FIND(" ",TRIM(A3609))+1,LEN(A3609)))</f>
        <v>90</v>
      </c>
    </row>
    <row r="3610" customFormat="false" ht="12.75" hidden="false" customHeight="false" outlineLevel="0" collapsed="false">
      <c r="A3610" s="0" t="s">
        <v>729</v>
      </c>
      <c r="B3610" s="0" t="str">
        <f aca="false">IF(ISERR(FIND(" ",TRIM(A3610))),TRIM(A3610),LEFT(TRIM(A3610),FIND(" ",TRIM(A3610))))</f>
        <v>Firepower </v>
      </c>
      <c r="C3610" s="0" t="str">
        <f aca="false">IF(ISERR(FIND(" ",TRIM(A3610))),"",MID(TRIM(A3610),FIND(" ",TRIM(A3610))+1,LEN(A3610)))</f>
        <v>5</v>
      </c>
    </row>
    <row r="3611" customFormat="false" ht="12.75" hidden="false" customHeight="false" outlineLevel="0" collapsed="false">
      <c r="A3611" s="0" t="s">
        <v>170</v>
      </c>
      <c r="B3611" s="0" t="str">
        <f aca="false">IF(ISERR(FIND(" ",TRIM(A3611))),TRIM(A3611),LEFT(TRIM(A3611),FIND(" ",TRIM(A3611))))</f>
        <v>Armor </v>
      </c>
      <c r="C3611" s="0" t="str">
        <f aca="false">IF(ISERR(FIND(" ",TRIM(A3611))),"",MID(TRIM(A3611),FIND(" ",TRIM(A3611))+1,LEN(A3611)))</f>
        <v>3</v>
      </c>
    </row>
    <row r="3612" customFormat="false" ht="12.75" hidden="false" customHeight="false" outlineLevel="0" collapsed="false">
      <c r="A3612" s="0" t="s">
        <v>11</v>
      </c>
      <c r="B3612" s="0" t="str">
        <f aca="false">IF(ISERR(FIND(" ",TRIM(A3612))),TRIM(A3612),LEFT(TRIM(A3612),FIND(" ",TRIM(A3612))))</f>
        <v>MaxHP </v>
      </c>
      <c r="C3612" s="0" t="str">
        <f aca="false">IF(ISERR(FIND(" ",TRIM(A3612))),"",MID(TRIM(A3612),FIND(" ",TRIM(A3612))+1,LEN(A3612)))</f>
        <v>10</v>
      </c>
    </row>
    <row r="3613" customFormat="false" ht="12.75" hidden="false" customHeight="false" outlineLevel="0" collapsed="false">
      <c r="A3613" s="0" t="s">
        <v>1295</v>
      </c>
      <c r="B3613" s="0" t="str">
        <f aca="false">IF(ISERR(FIND(" ",TRIM(A3613))),TRIM(A3613),LEFT(TRIM(A3613),FIND(" ",TRIM(A3613))))</f>
        <v>ShieldCost </v>
      </c>
      <c r="C3613" s="0" t="str">
        <f aca="false">IF(ISERR(FIND(" ",TRIM(A3613))),"",MID(TRIM(A3613),FIND(" ",TRIM(A3613))+1,LEN(A3613)))</f>
        <v>2815</v>
      </c>
    </row>
    <row r="3614" customFormat="false" ht="12.75" hidden="false" customHeight="false" outlineLevel="0" collapsed="false">
      <c r="A3614" s="0" t="s">
        <v>1055</v>
      </c>
      <c r="B3614" s="0" t="str">
        <f aca="false">IF(ISERR(FIND(" ",TRIM(A3614))),TRIM(A3614),LEFT(TRIM(A3614),FIND(" ",TRIM(A3614))))</f>
        <v>PowerPoints </v>
      </c>
      <c r="C3614" s="0" t="str">
        <f aca="false">IF(ISERR(FIND(" ",TRIM(A3614))),"",MID(TRIM(A3614),FIND(" ",TRIM(A3614))+1,LEN(A3614)))</f>
        <v>4000</v>
      </c>
    </row>
    <row r="3615" customFormat="false" ht="12.75" hidden="false" customHeight="false" outlineLevel="0" collapsed="false">
      <c r="A3615" s="0" t="s">
        <v>66</v>
      </c>
      <c r="B3615" s="0" t="str">
        <f aca="false">IF(ISERR(FIND(" ",TRIM(A3615))),TRIM(A3615),LEFT(TRIM(A3615),FIND(" ",TRIM(A3615))))</f>
        <v>ShieldHunger </v>
      </c>
      <c r="C3615" s="0" t="str">
        <f aca="false">IF(ISERR(FIND(" ",TRIM(A3615))),"",MID(TRIM(A3615),FIND(" ",TRIM(A3615))+1,LEN(A3615)))</f>
        <v>30</v>
      </c>
    </row>
    <row r="3616" customFormat="false" ht="12.75" hidden="false" customHeight="false" outlineLevel="0" collapsed="false">
      <c r="A3616" s="0" t="s">
        <v>15</v>
      </c>
      <c r="B3616" s="0" t="str">
        <f aca="false">IF(ISERR(FIND(" ",TRIM(A3616))),TRIM(A3616),LEFT(TRIM(A3616),FIND(" ",TRIM(A3616))))</f>
        <v>FoodHunger </v>
      </c>
      <c r="C3616" s="0" t="str">
        <f aca="false">IF(ISERR(FIND(" ",TRIM(A3616))),"",MID(TRIM(A3616),FIND(" ",TRIM(A3616))+1,LEN(A3616)))</f>
        <v>0</v>
      </c>
    </row>
    <row r="3617" customFormat="false" ht="12.75" hidden="false" customHeight="false" outlineLevel="0" collapsed="false">
      <c r="A3617" s="0" t="s">
        <v>1251</v>
      </c>
      <c r="B3617" s="0" t="str">
        <f aca="false">IF(ISERR(FIND(" ",TRIM(A3617))),TRIM(A3617),LEFT(TRIM(A3617),FIND(" ",TRIM(A3617))))</f>
        <v>MaxMovePoints </v>
      </c>
      <c r="C3617" s="0" t="str">
        <f aca="false">IF(ISERR(FIND(" ",TRIM(A3617))),"",MID(TRIM(A3617),FIND(" ",TRIM(A3617))+1,LEN(A3617)))</f>
        <v>1500</v>
      </c>
    </row>
    <row r="3618" customFormat="false" ht="12.75" hidden="false" customHeight="false" outlineLevel="0" collapsed="false">
      <c r="A3618" s="0" t="s">
        <v>571</v>
      </c>
      <c r="B3618" s="0" t="str">
        <f aca="false">IF(ISERR(FIND(" ",TRIM(A3618))),TRIM(A3618),LEFT(TRIM(A3618),FIND(" ",TRIM(A3618))))</f>
        <v>VisionRange </v>
      </c>
      <c r="C3618" s="0" t="str">
        <f aca="false">IF(ISERR(FIND(" ",TRIM(A3618))),"",MID(TRIM(A3618),FIND(" ",TRIM(A3618))+1,LEN(A3618)))</f>
        <v>4</v>
      </c>
    </row>
    <row r="3619" customFormat="false" ht="12.75" hidden="false" customHeight="false" outlineLevel="0" collapsed="false">
      <c r="A3619" s="0" t="s">
        <v>1314</v>
      </c>
      <c r="B3619" s="0" t="str">
        <f aca="false">IF(ISERR(FIND(" ",TRIM(A3619))),TRIM(A3619),LEFT(TRIM(A3619),FIND(" ",TRIM(A3619))))</f>
        <v>EnableAdvance </v>
      </c>
      <c r="C3619" s="0" t="str">
        <f aca="false">IF(ISERR(FIND(" ",TRIM(A3619))),"",MID(TRIM(A3619),FIND(" ",TRIM(A3619))+1,LEN(A3619)))</f>
        <v>ADVANCE_ADVANCED_COMPOSITES</v>
      </c>
    </row>
    <row r="3620" customFormat="false" ht="12.75" hidden="false" customHeight="false" outlineLevel="0" collapsed="false">
      <c r="A3620" s="0" t="s">
        <v>918</v>
      </c>
      <c r="B3620" s="0" t="str">
        <f aca="false">IF(ISERR(FIND(" ",TRIM(A3620))),TRIM(A3620),LEFT(TRIM(A3620),FIND(" ",TRIM(A3620))))</f>
        <v>CanCounterBombard</v>
      </c>
      <c r="C3620" s="0" t="str">
        <f aca="false">IF(ISERR(FIND(" ",TRIM(A3620))),"",MID(TRIM(A3620),FIND(" ",TRIM(A3620))+1,LEN(A3620)))</f>
        <v/>
      </c>
    </row>
    <row r="3621" customFormat="false" ht="12.75" hidden="false" customHeight="false" outlineLevel="0" collapsed="false">
      <c r="A3621" s="0" t="s">
        <v>72</v>
      </c>
      <c r="B3621" s="0" t="str">
        <f aca="false">IF(ISERR(FIND(" ",TRIM(A3621))),TRIM(A3621),LEFT(TRIM(A3621),FIND(" ",TRIM(A3621))))</f>
        <v>ActiveDefenseRange </v>
      </c>
      <c r="C3621" s="0" t="str">
        <f aca="false">IF(ISERR(FIND(" ",TRIM(A3621))),"",MID(TRIM(A3621),FIND(" ",TRIM(A3621))+1,LEN(A3621)))</f>
        <v>1</v>
      </c>
    </row>
    <row r="3622" customFormat="false" ht="12.75" hidden="false" customHeight="false" outlineLevel="0" collapsed="false">
      <c r="A3622" s="0" t="s">
        <v>674</v>
      </c>
      <c r="B3622" s="0" t="str">
        <f aca="false">IF(ISERR(FIND(" ",TRIM(A3622))),TRIM(A3622),LEFT(TRIM(A3622),FIND(" ",TRIM(A3622))))</f>
        <v>EnableCarrierDefenses</v>
      </c>
      <c r="C3622" s="0" t="str">
        <f aca="false">IF(ISERR(FIND(" ",TRIM(A3622))),"",MID(TRIM(A3622),FIND(" ",TRIM(A3622))+1,LEN(A3622)))</f>
        <v/>
      </c>
    </row>
    <row r="3623" customFormat="false" ht="12.75" hidden="false" customHeight="false" outlineLevel="0" collapsed="false">
      <c r="A3623" s="0" t="s">
        <v>20</v>
      </c>
      <c r="B3623" s="0" t="str">
        <f aca="false">IF(ISERR(FIND(" ",TRIM(A3623))),TRIM(A3623),LEFT(TRIM(A3623),FIND(" ",TRIM(A3623))))</f>
        <v>LossMoveToDmgNone</v>
      </c>
      <c r="C3623" s="0" t="str">
        <f aca="false">IF(ISERR(FIND(" ",TRIM(A3623))),"",MID(TRIM(A3623),FIND(" ",TRIM(A3623))+1,LEN(A3623)))</f>
        <v/>
      </c>
    </row>
    <row r="3624" customFormat="false" ht="12.75" hidden="false" customHeight="false" outlineLevel="0" collapsed="false">
      <c r="A3624" s="0" t="s">
        <v>197</v>
      </c>
      <c r="B3624" s="0" t="str">
        <f aca="false">IF(ISERR(FIND(" ",TRIM(A3624))),TRIM(A3624),LEFT(TRIM(A3624),FIND(" ",TRIM(A3624))))</f>
        <v>NoFuelThenCrash</v>
      </c>
      <c r="C3624" s="0" t="str">
        <f aca="false">IF(ISERR(FIND(" ",TRIM(A3624))),"",MID(TRIM(A3624),FIND(" ",TRIM(A3624))+1,LEN(A3624)))</f>
        <v/>
      </c>
    </row>
    <row r="3625" customFormat="false" ht="12.75" hidden="false" customHeight="false" outlineLevel="0" collapsed="false">
      <c r="A3625" s="0" t="s">
        <v>1331</v>
      </c>
      <c r="B3625" s="0" t="str">
        <f aca="false">IF(ISERR(FIND(" ",TRIM(A3625))),TRIM(A3625),LEFT(TRIM(A3625),FIND(" ",TRIM(A3625))))</f>
        <v>MaxFuel </v>
      </c>
      <c r="C3625" s="0" t="str">
        <f aca="false">IF(ISERR(FIND(" ",TRIM(A3625))),"",MID(TRIM(A3625),FIND(" ",TRIM(A3625))+1,LEN(A3625)))</f>
        <v>3000</v>
      </c>
    </row>
    <row r="3626" customFormat="false" ht="12.75" hidden="false" customHeight="false" outlineLevel="0" collapsed="false">
      <c r="A3626" s="0" t="s">
        <v>22</v>
      </c>
      <c r="B3626" s="0" t="str">
        <f aca="false">IF(ISERR(FIND(" ",TRIM(A3626))),TRIM(A3626),LEFT(TRIM(A3626),FIND(" ",TRIM(A3626))))</f>
        <v>IgnoreZOC</v>
      </c>
      <c r="C3626" s="0" t="str">
        <f aca="false">IF(ISERR(FIND(" ",TRIM(A3626))),"",MID(TRIM(A3626),FIND(" ",TRIM(A3626))+1,LEN(A3626)))</f>
        <v/>
      </c>
    </row>
    <row r="3627" customFormat="false" ht="12.75" hidden="false" customHeight="false" outlineLevel="0" collapsed="false">
      <c r="A3627" s="0" t="s">
        <v>23</v>
      </c>
      <c r="B3627" s="0" t="str">
        <f aca="false">IF(ISERR(FIND(" ",TRIM(A3627))),TRIM(A3627),LEFT(TRIM(A3627),FIND(" ",TRIM(A3627))))</f>
        <v>NoZoc</v>
      </c>
      <c r="C3627" s="0" t="str">
        <f aca="false">IF(ISERR(FIND(" ",TRIM(A3627))),"",MID(TRIM(A3627),FIND(" ",TRIM(A3627))+1,LEN(A3627)))</f>
        <v/>
      </c>
    </row>
    <row r="3628" customFormat="false" ht="12.75" hidden="false" customHeight="false" outlineLevel="0" collapsed="false">
      <c r="A3628" s="0" t="s">
        <v>472</v>
      </c>
      <c r="B3628" s="0" t="str">
        <f aca="false">IF(ISERR(FIND(" ",TRIM(A3628))),TRIM(A3628),LEFT(TRIM(A3628),FIND(" ",TRIM(A3628))))</f>
        <v>CanBeachAssault</v>
      </c>
      <c r="C3628" s="0" t="str">
        <f aca="false">IF(ISERR(FIND(" ",TRIM(A3628))),"",MID(TRIM(A3628),FIND(" ",TRIM(A3628))+1,LEN(A3628)))</f>
        <v/>
      </c>
    </row>
    <row r="3629" customFormat="false" ht="12.75" hidden="false" customHeight="false" outlineLevel="0" collapsed="false">
      <c r="A3629" s="0" t="s">
        <v>25</v>
      </c>
      <c r="B3629" s="0" t="str">
        <f aca="false">IF(ISERR(FIND(" ",TRIM(A3629))),TRIM(A3629),LEFT(TRIM(A3629),FIND(" ",TRIM(A3629))))</f>
        <v>CantCaptureCity</v>
      </c>
      <c r="C3629" s="0" t="str">
        <f aca="false">IF(ISERR(FIND(" ",TRIM(A3629))),"",MID(TRIM(A3629),FIND(" ",TRIM(A3629))+1,LEN(A3629)))</f>
        <v/>
      </c>
    </row>
    <row r="3630" customFormat="false" ht="12.75" hidden="false" customHeight="false" outlineLevel="0" collapsed="false">
      <c r="A3630" s="0" t="s">
        <v>78</v>
      </c>
      <c r="B3630" s="0" t="str">
        <f aca="false">IF(ISERR(FIND(" ",TRIM(A3630))),TRIM(A3630),LEFT(TRIM(A3630),FIND(" ",TRIM(A3630))))</f>
        <v>DeathEffectsHappy</v>
      </c>
      <c r="C3630" s="0" t="str">
        <f aca="false">IF(ISERR(FIND(" ",TRIM(A3630))),"",MID(TRIM(A3630),FIND(" ",TRIM(A3630))+1,LEN(A3630)))</f>
        <v/>
      </c>
    </row>
    <row r="3631" customFormat="false" ht="12.75" hidden="false" customHeight="false" outlineLevel="0" collapsed="false">
      <c r="A3631" s="0" t="s">
        <v>79</v>
      </c>
      <c r="B3631" s="0" t="str">
        <f aca="false">IF(ISERR(FIND(" ",TRIM(A3631))),TRIM(A3631),LEFT(TRIM(A3631),FIND(" ",TRIM(A3631))))</f>
        <v>Explodes</v>
      </c>
      <c r="C3631" s="0" t="str">
        <f aca="false">IF(ISERR(FIND(" ",TRIM(A3631))),"",MID(TRIM(A3631),FIND(" ",TRIM(A3631))+1,LEN(A3631)))</f>
        <v/>
      </c>
    </row>
    <row r="3632" customFormat="false" ht="12.75" hidden="false" customHeight="false" outlineLevel="0" collapsed="false">
      <c r="A3632" s="0" t="s">
        <v>1332</v>
      </c>
      <c r="B3632" s="0" t="str">
        <f aca="false">IF(ISERR(FIND(" ",TRIM(A3632))),TRIM(A3632),LEFT(TRIM(A3632),FIND(" ",TRIM(A3632))))</f>
        <v>SoundSelect1 </v>
      </c>
      <c r="C3632" s="0" t="str">
        <f aca="false">IF(ISERR(FIND(" ",TRIM(A3632))),"",MID(TRIM(A3632),FIND(" ",TRIM(A3632))+1,LEN(A3632)))</f>
        <v>SOUND_SELECT1_STEALTH_FIGHTER</v>
      </c>
    </row>
    <row r="3633" customFormat="false" ht="12.75" hidden="false" customHeight="false" outlineLevel="0" collapsed="false">
      <c r="A3633" s="0" t="s">
        <v>1333</v>
      </c>
      <c r="B3633" s="0" t="str">
        <f aca="false">IF(ISERR(FIND(" ",TRIM(A3633))),TRIM(A3633),LEFT(TRIM(A3633),FIND(" ",TRIM(A3633))))</f>
        <v>SoundSelect2 </v>
      </c>
      <c r="C3633" s="0" t="str">
        <f aca="false">IF(ISERR(FIND(" ",TRIM(A3633))),"",MID(TRIM(A3633),FIND(" ",TRIM(A3633))+1,LEN(A3633)))</f>
        <v>SOUND_SELECT2_STEALTH_FIGHTER</v>
      </c>
    </row>
    <row r="3634" customFormat="false" ht="12.75" hidden="false" customHeight="false" outlineLevel="0" collapsed="false">
      <c r="A3634" s="0" t="s">
        <v>1334</v>
      </c>
      <c r="B3634" s="0" t="str">
        <f aca="false">IF(ISERR(FIND(" ",TRIM(A3634))),TRIM(A3634),LEFT(TRIM(A3634),FIND(" ",TRIM(A3634))))</f>
        <v>SoundMove </v>
      </c>
      <c r="C3634" s="0" t="str">
        <f aca="false">IF(ISERR(FIND(" ",TRIM(A3634))),"",MID(TRIM(A3634),FIND(" ",TRIM(A3634))+1,LEN(A3634)))</f>
        <v>SOUND_MOVE_STEALTH_FIGHTER</v>
      </c>
    </row>
    <row r="3635" customFormat="false" ht="12.75" hidden="false" customHeight="false" outlineLevel="0" collapsed="false">
      <c r="A3635" s="0" t="s">
        <v>1335</v>
      </c>
      <c r="B3635" s="0" t="str">
        <f aca="false">IF(ISERR(FIND(" ",TRIM(A3635))),TRIM(A3635),LEFT(TRIM(A3635),FIND(" ",TRIM(A3635))))</f>
        <v>SoundAcknowledge </v>
      </c>
      <c r="C3635" s="0" t="str">
        <f aca="false">IF(ISERR(FIND(" ",TRIM(A3635))),"",MID(TRIM(A3635),FIND(" ",TRIM(A3635))+1,LEN(A3635)))</f>
        <v>SOUND_ACKNOWLEDGE_STEALTH_FIGHTER</v>
      </c>
    </row>
    <row r="3636" customFormat="false" ht="12.75" hidden="false" customHeight="false" outlineLevel="0" collapsed="false">
      <c r="A3636" s="0" t="s">
        <v>1336</v>
      </c>
      <c r="B3636" s="0" t="str">
        <f aca="false">IF(ISERR(FIND(" ",TRIM(A3636))),TRIM(A3636),LEFT(TRIM(A3636),FIND(" ",TRIM(A3636))))</f>
        <v>SoundCantMove </v>
      </c>
      <c r="C3636" s="0" t="str">
        <f aca="false">IF(ISERR(FIND(" ",TRIM(A3636))),"",MID(TRIM(A3636),FIND(" ",TRIM(A3636))+1,LEN(A3636)))</f>
        <v>SOUND_CANTMOVE_STEALTH_FIGHTER</v>
      </c>
    </row>
    <row r="3637" customFormat="false" ht="12.75" hidden="false" customHeight="false" outlineLevel="0" collapsed="false">
      <c r="A3637" s="0" t="s">
        <v>1337</v>
      </c>
      <c r="B3637" s="0" t="str">
        <f aca="false">IF(ISERR(FIND(" ",TRIM(A3637))),TRIM(A3637),LEFT(TRIM(A3637),FIND(" ",TRIM(A3637))))</f>
        <v>SoundAttack </v>
      </c>
      <c r="C3637" s="0" t="str">
        <f aca="false">IF(ISERR(FIND(" ",TRIM(A3637))),"",MID(TRIM(A3637),FIND(" ",TRIM(A3637))+1,LEN(A3637)))</f>
        <v>SOUND_ATTACK_STEALTH_FIGHTER</v>
      </c>
    </row>
    <row r="3638" customFormat="false" ht="12.75" hidden="false" customHeight="false" outlineLevel="0" collapsed="false">
      <c r="A3638" s="0" t="s">
        <v>1338</v>
      </c>
      <c r="B3638" s="0" t="str">
        <f aca="false">IF(ISERR(FIND(" ",TRIM(A3638))),TRIM(A3638),LEFT(TRIM(A3638),FIND(" ",TRIM(A3638))))</f>
        <v>SoundWork </v>
      </c>
      <c r="C3638" s="0" t="str">
        <f aca="false">IF(ISERR(FIND(" ",TRIM(A3638))),"",MID(TRIM(A3638),FIND(" ",TRIM(A3638))+1,LEN(A3638)))</f>
        <v>SOUND_WORK_STEALTH_FIGHTER</v>
      </c>
    </row>
    <row r="3639" customFormat="false" ht="12.75" hidden="false" customHeight="false" outlineLevel="0" collapsed="false">
      <c r="A3639" s="0" t="s">
        <v>1339</v>
      </c>
      <c r="B3639" s="0" t="str">
        <f aca="false">IF(ISERR(FIND(" ",TRIM(A3639))),TRIM(A3639),LEFT(TRIM(A3639),FIND(" ",TRIM(A3639))))</f>
        <v>SoundVictory </v>
      </c>
      <c r="C3639" s="0" t="str">
        <f aca="false">IF(ISERR(FIND(" ",TRIM(A3639))),"",MID(TRIM(A3639),FIND(" ",TRIM(A3639))+1,LEN(A3639)))</f>
        <v>SOUND_VICTORY_STEALTH_FIGHTER</v>
      </c>
    </row>
    <row r="3640" customFormat="false" ht="12.75" hidden="false" customHeight="false" outlineLevel="0" collapsed="false">
      <c r="A3640" s="0" t="s">
        <v>1340</v>
      </c>
      <c r="B3640" s="0" t="str">
        <f aca="false">IF(ISERR(FIND(" ",TRIM(A3640))),TRIM(A3640),LEFT(TRIM(A3640),FIND(" ",TRIM(A3640))))</f>
        <v>SoundDeath </v>
      </c>
      <c r="C3640" s="0" t="str">
        <f aca="false">IF(ISERR(FIND(" ",TRIM(A3640))),"",MID(TRIM(A3640),FIND(" ",TRIM(A3640))+1,LEN(A3640)))</f>
        <v>SOUND_DEATH_STEALTH_FIGHTER</v>
      </c>
    </row>
    <row r="3641" customFormat="false" ht="12.75" hidden="false" customHeight="false" outlineLevel="0" collapsed="false">
      <c r="B3641" s="0" t="str">
        <f aca="false">IF(ISERR(FIND(" ",TRIM(A3641))),TRIM(A3641),LEFT(TRIM(A3641),FIND(" ",TRIM(A3641))))</f>
        <v/>
      </c>
      <c r="C3641" s="0" t="str">
        <f aca="false">IF(ISERR(FIND(" ",TRIM(A3641))),"",MID(TRIM(A3641),FIND(" ",TRIM(A3641))+1,LEN(A3641)))</f>
        <v/>
      </c>
    </row>
    <row r="3642" customFormat="false" ht="12.75" hidden="false" customHeight="false" outlineLevel="0" collapsed="false">
      <c r="A3642" s="0" t="s">
        <v>156</v>
      </c>
      <c r="B3642" s="0" t="str">
        <f aca="false">IF(ISERR(FIND(" ",TRIM(A3642))),TRIM(A3642),LEFT(TRIM(A3642),FIND(" ",TRIM(A3642))))</f>
        <v>CanAttack: </v>
      </c>
      <c r="C3642" s="0" t="str">
        <f aca="false">IF(ISERR(FIND(" ",TRIM(A3642))),"",MID(TRIM(A3642),FIND(" ",TRIM(A3642))+1,LEN(A3642)))</f>
        <v>Air</v>
      </c>
    </row>
    <row r="3643" customFormat="false" ht="12.75" hidden="false" customHeight="false" outlineLevel="0" collapsed="false">
      <c r="A3643" s="0" t="s">
        <v>130</v>
      </c>
      <c r="B3643" s="0" t="str">
        <f aca="false">IF(ISERR(FIND(" ",TRIM(A3643))),TRIM(A3643),LEFT(TRIM(A3643),FIND(" ",TRIM(A3643))))</f>
        <v>CanAttack: </v>
      </c>
      <c r="C3643" s="0" t="str">
        <f aca="false">IF(ISERR(FIND(" ",TRIM(A3643))),"",MID(TRIM(A3643),FIND(" ",TRIM(A3643))+1,LEN(A3643)))</f>
        <v>Land</v>
      </c>
    </row>
    <row r="3644" customFormat="false" ht="12.75" hidden="false" customHeight="false" outlineLevel="0" collapsed="false">
      <c r="A3644" s="0" t="s">
        <v>131</v>
      </c>
      <c r="B3644" s="0" t="str">
        <f aca="false">IF(ISERR(FIND(" ",TRIM(A3644))),TRIM(A3644),LEFT(TRIM(A3644),FIND(" ",TRIM(A3644))))</f>
        <v>CanAttack: </v>
      </c>
      <c r="C3644" s="0" t="str">
        <f aca="false">IF(ISERR(FIND(" ",TRIM(A3644))),"",MID(TRIM(A3644),FIND(" ",TRIM(A3644))+1,LEN(A3644)))</f>
        <v>Mountain</v>
      </c>
    </row>
    <row r="3645" customFormat="false" ht="12.75" hidden="false" customHeight="false" outlineLevel="0" collapsed="false">
      <c r="A3645" s="0" t="s">
        <v>89</v>
      </c>
      <c r="B3645" s="0" t="str">
        <f aca="false">IF(ISERR(FIND(" ",TRIM(A3645))),TRIM(A3645),LEFT(TRIM(A3645),FIND(" ",TRIM(A3645))))</f>
        <v>CanAttack: </v>
      </c>
      <c r="C3645" s="0" t="str">
        <f aca="false">IF(ISERR(FIND(" ",TRIM(A3645))),"",MID(TRIM(A3645),FIND(" ",TRIM(A3645))+1,LEN(A3645)))</f>
        <v>Sea</v>
      </c>
    </row>
    <row r="3646" customFormat="false" ht="12.75" hidden="false" customHeight="false" outlineLevel="0" collapsed="false">
      <c r="A3646" s="0" t="s">
        <v>90</v>
      </c>
      <c r="B3646" s="0" t="str">
        <f aca="false">IF(ISERR(FIND(" ",TRIM(A3646))),TRIM(A3646),LEFT(TRIM(A3646),FIND(" ",TRIM(A3646))))</f>
        <v>CanAttack: </v>
      </c>
      <c r="C3646" s="0" t="str">
        <f aca="false">IF(ISERR(FIND(" ",TRIM(A3646))),"",MID(TRIM(A3646),FIND(" ",TRIM(A3646))+1,LEN(A3646)))</f>
        <v>ShallowWater</v>
      </c>
    </row>
    <row r="3647" customFormat="false" ht="12.75" hidden="false" customHeight="false" outlineLevel="0" collapsed="false">
      <c r="A3647" s="0" t="s">
        <v>38</v>
      </c>
      <c r="B3647" s="0" t="str">
        <f aca="false">IF(ISERR(FIND(" ",TRIM(A3647))),TRIM(A3647),LEFT(TRIM(A3647),FIND(" ",TRIM(A3647))))</f>
        <v>CanSee: </v>
      </c>
      <c r="C3647" s="0" t="str">
        <f aca="false">IF(ISERR(FIND(" ",TRIM(A3647))),"",MID(TRIM(A3647),FIND(" ",TRIM(A3647))+1,LEN(A3647)))</f>
        <v>Standard</v>
      </c>
    </row>
    <row r="3648" customFormat="false" ht="12.75" hidden="false" customHeight="false" outlineLevel="0" collapsed="false">
      <c r="A3648" s="0" t="s">
        <v>93</v>
      </c>
      <c r="B3648" s="0" t="str">
        <f aca="false">IF(ISERR(FIND(" ",TRIM(A3648))),TRIM(A3648),LEFT(TRIM(A3648),FIND(" ",TRIM(A3648))))</f>
        <v>Defend: </v>
      </c>
      <c r="C3648" s="0" t="str">
        <f aca="false">IF(ISERR(FIND(" ",TRIM(A3648))),"",MID(TRIM(A3648),FIND(" ",TRIM(A3648))+1,LEN(A3648)))</f>
        <v>Air</v>
      </c>
    </row>
    <row r="3649" customFormat="false" ht="12.75" hidden="false" customHeight="false" outlineLevel="0" collapsed="false">
      <c r="A3649" s="0" t="s">
        <v>208</v>
      </c>
      <c r="B3649" s="0" t="str">
        <f aca="false">IF(ISERR(FIND(" ",TRIM(A3649))),TRIM(A3649),LEFT(TRIM(A3649),FIND(" ",TRIM(A3649))))</f>
        <v>MovementType: </v>
      </c>
      <c r="C3649" s="0" t="str">
        <f aca="false">IF(ISERR(FIND(" ",TRIM(A3649))),"",MID(TRIM(A3649),FIND(" ",TRIM(A3649))+1,LEN(A3649)))</f>
        <v>Air</v>
      </c>
    </row>
    <row r="3650" customFormat="false" ht="12.75" hidden="false" customHeight="false" outlineLevel="0" collapsed="false">
      <c r="A3650" s="0" t="s">
        <v>160</v>
      </c>
      <c r="B3650" s="0" t="str">
        <f aca="false">IF(ISERR(FIND(" ",TRIM(A3650))),TRIM(A3650),LEFT(TRIM(A3650),FIND(" ",TRIM(A3650))))</f>
        <v>Size: </v>
      </c>
      <c r="C3650" s="0" t="str">
        <f aca="false">IF(ISERR(FIND(" ",TRIM(A3650))),"",MID(TRIM(A3650),FIND(" ",TRIM(A3650))+1,LEN(A3650)))</f>
        <v>Medium</v>
      </c>
    </row>
    <row r="3651" customFormat="false" ht="12.75" hidden="false" customHeight="false" outlineLevel="0" collapsed="false">
      <c r="A3651" s="0" t="s">
        <v>97</v>
      </c>
      <c r="B3651" s="0" t="str">
        <f aca="false">IF(ISERR(FIND(" ",TRIM(A3651))),TRIM(A3651),LEFT(TRIM(A3651),FIND(" ",TRIM(A3651))))</f>
        <v>VisionClass: </v>
      </c>
      <c r="C3651" s="0" t="str">
        <f aca="false">IF(ISERR(FIND(" ",TRIM(A3651))),"",MID(TRIM(A3651),FIND(" ",TRIM(A3651))+1,LEN(A3651)))</f>
        <v>Standard</v>
      </c>
    </row>
    <row r="3652" customFormat="false" ht="12.75" hidden="false" customHeight="false" outlineLevel="0" collapsed="false">
      <c r="A3652" s="0" t="s">
        <v>53</v>
      </c>
      <c r="B3652" s="0" t="str">
        <f aca="false">IF(ISERR(FIND(" ",TRIM(A3652))),TRIM(A3652),LEFT(TRIM(A3652),FIND(" ",TRIM(A3652))))</f>
        <v>}</v>
      </c>
      <c r="C3652" s="0" t="str">
        <f aca="false">IF(ISERR(FIND(" ",TRIM(A3652))),"",MID(TRIM(A3652),FIND(" ",TRIM(A3652))+1,LEN(A3652)))</f>
        <v/>
      </c>
    </row>
    <row r="3653" customFormat="false" ht="12.75" hidden="false" customHeight="false" outlineLevel="0" collapsed="false">
      <c r="B3653" s="0" t="str">
        <f aca="false">IF(ISERR(FIND(" ",TRIM(A3653))),TRIM(A3653),LEFT(TRIM(A3653),FIND(" ",TRIM(A3653))))</f>
        <v/>
      </c>
      <c r="C3653" s="0" t="str">
        <f aca="false">IF(ISERR(FIND(" ",TRIM(A3653))),"",MID(TRIM(A3653),FIND(" ",TRIM(A3653))+1,LEN(A3653)))</f>
        <v/>
      </c>
    </row>
    <row r="3654" customFormat="false" ht="12.75" hidden="false" customHeight="false" outlineLevel="0" collapsed="false">
      <c r="A3654" s="0" t="s">
        <v>54</v>
      </c>
      <c r="B3654" s="0" t="str">
        <f aca="false">IF(ISERR(FIND(" ",TRIM(A3654))),TRIM(A3654),LEFT(TRIM(A3654),FIND(" ",TRIM(A3654))))</f>
        <v>############################################################</v>
      </c>
      <c r="C3654" s="0" t="str">
        <f aca="false">IF(ISERR(FIND(" ",TRIM(A3654))),"",MID(TRIM(A3654),FIND(" ",TRIM(A3654))+1,LEN(A3654)))</f>
        <v/>
      </c>
    </row>
    <row r="3655" customFormat="false" ht="12.75" hidden="false" customHeight="false" outlineLevel="0" collapsed="false">
      <c r="B3655" s="0" t="str">
        <f aca="false">IF(ISERR(FIND(" ",TRIM(A3655))),TRIM(A3655),LEFT(TRIM(A3655),FIND(" ",TRIM(A3655))))</f>
        <v/>
      </c>
      <c r="C3655" s="0" t="str">
        <f aca="false">IF(ISERR(FIND(" ",TRIM(A3655))),"",MID(TRIM(A3655),FIND(" ",TRIM(A3655))+1,LEN(A3655)))</f>
        <v/>
      </c>
    </row>
    <row r="3656" customFormat="false" ht="12.75" hidden="false" customHeight="false" outlineLevel="0" collapsed="false">
      <c r="A3656" s="0" t="s">
        <v>1341</v>
      </c>
      <c r="B3656" s="0" t="str">
        <f aca="false">IF(ISERR(FIND(" ",TRIM(A3656))),TRIM(A3656),LEFT(TRIM(A3656),FIND(" ",TRIM(A3656))))</f>
        <v>## </v>
      </c>
      <c r="C3656" s="0" t="str">
        <f aca="false">IF(ISERR(FIND(" ",TRIM(A3656))),"",MID(TRIM(A3656),FIND(" ",TRIM(A3656))+1,LEN(A3656)))</f>
        <v>UNIT 63</v>
      </c>
    </row>
    <row r="3657" customFormat="false" ht="12.75" hidden="false" customHeight="false" outlineLevel="0" collapsed="false">
      <c r="A3657" s="0" t="s">
        <v>1342</v>
      </c>
      <c r="B3657" s="0" t="str">
        <f aca="false">IF(ISERR(FIND(" ",TRIM(A3657))),TRIM(A3657),LEFT(TRIM(A3657),FIND(" ",TRIM(A3657))))</f>
        <v>UNIT_SUBMARINE </v>
      </c>
      <c r="C3657" s="0" t="str">
        <f aca="false">IF(ISERR(FIND(" ",TRIM(A3657))),"",MID(TRIM(A3657),FIND(" ",TRIM(A3657))+1,LEN(A3657)))</f>
        <v>{</v>
      </c>
    </row>
    <row r="3658" customFormat="false" ht="12.75" hidden="false" customHeight="false" outlineLevel="0" collapsed="false">
      <c r="A3658" s="0" t="s">
        <v>1343</v>
      </c>
      <c r="B3658" s="0" t="str">
        <f aca="false">IF(ISERR(FIND(" ",TRIM(A3658))),TRIM(A3658),LEFT(TRIM(A3658),FIND(" ",TRIM(A3658))))</f>
        <v>Description </v>
      </c>
      <c r="C3658" s="0" t="str">
        <f aca="false">IF(ISERR(FIND(" ",TRIM(A3658))),"",MID(TRIM(A3658),FIND(" ",TRIM(A3658))+1,LEN(A3658)))</f>
        <v>DESCRIPTION_UNIT_SUBMARINE</v>
      </c>
    </row>
    <row r="3659" customFormat="false" ht="12.75" hidden="false" customHeight="false" outlineLevel="0" collapsed="false">
      <c r="A3659" s="0" t="s">
        <v>1344</v>
      </c>
      <c r="B3659" s="0" t="str">
        <f aca="false">IF(ISERR(FIND(" ",TRIM(A3659))),TRIM(A3659),LEFT(TRIM(A3659),FIND(" ",TRIM(A3659))))</f>
        <v>DefaultIcon </v>
      </c>
      <c r="C3659" s="0" t="str">
        <f aca="false">IF(ISERR(FIND(" ",TRIM(A3659))),"",MID(TRIM(A3659),FIND(" ",TRIM(A3659))+1,LEN(A3659)))</f>
        <v>ICON_UNIT_SUBMARINE</v>
      </c>
    </row>
    <row r="3660" customFormat="false" ht="12.75" hidden="false" customHeight="false" outlineLevel="0" collapsed="false">
      <c r="A3660" s="0" t="s">
        <v>1345</v>
      </c>
      <c r="B3660" s="0" t="str">
        <f aca="false">IF(ISERR(FIND(" ",TRIM(A3660))),TRIM(A3660),LEFT(TRIM(A3660),FIND(" ",TRIM(A3660))))</f>
        <v>DefaultSprite </v>
      </c>
      <c r="C3660" s="0" t="str">
        <f aca="false">IF(ISERR(FIND(" ",TRIM(A3660))),"",MID(TRIM(A3660),FIND(" ",TRIM(A3660))+1,LEN(A3660)))</f>
        <v>SPRITE_SUBMARINE</v>
      </c>
    </row>
    <row r="3661" customFormat="false" ht="12.75" hidden="false" customHeight="false" outlineLevel="0" collapsed="false">
      <c r="A3661" s="0" t="s">
        <v>444</v>
      </c>
      <c r="B3661" s="0" t="str">
        <f aca="false">IF(ISERR(FIND(" ",TRIM(A3661))),TRIM(A3661),LEFT(TRIM(A3661),FIND(" ",TRIM(A3661))))</f>
        <v>Category </v>
      </c>
      <c r="C3661" s="0" t="str">
        <f aca="false">IF(ISERR(FIND(" ",TRIM(A3661))),"",MID(TRIM(A3661),FIND(" ",TRIM(A3661))+1,LEN(A3661)))</f>
        <v>UNIT_CATEGORY_UNDERSEA</v>
      </c>
    </row>
    <row r="3662" customFormat="false" ht="12.75" hidden="false" customHeight="false" outlineLevel="0" collapsed="false">
      <c r="A3662" s="0" t="s">
        <v>839</v>
      </c>
      <c r="B3662" s="0" t="str">
        <f aca="false">IF(ISERR(FIND(" ",TRIM(A3662))),TRIM(A3662),LEFT(TRIM(A3662),FIND(" ",TRIM(A3662))))</f>
        <v>Attack </v>
      </c>
      <c r="C3662" s="0" t="str">
        <f aca="false">IF(ISERR(FIND(" ",TRIM(A3662))),"",MID(TRIM(A3662),FIND(" ",TRIM(A3662))+1,LEN(A3662)))</f>
        <v>40</v>
      </c>
    </row>
    <row r="3663" customFormat="false" ht="12.75" hidden="false" customHeight="false" outlineLevel="0" collapsed="false">
      <c r="A3663" s="0" t="s">
        <v>62</v>
      </c>
      <c r="B3663" s="0" t="str">
        <f aca="false">IF(ISERR(FIND(" ",TRIM(A3663))),TRIM(A3663),LEFT(TRIM(A3663),FIND(" ",TRIM(A3663))))</f>
        <v>Defense </v>
      </c>
      <c r="C3663" s="0" t="str">
        <f aca="false">IF(ISERR(FIND(" ",TRIM(A3663))),"",MID(TRIM(A3663),FIND(" ",TRIM(A3663))+1,LEN(A3663)))</f>
        <v>30</v>
      </c>
    </row>
    <row r="3664" customFormat="false" ht="12.75" hidden="false" customHeight="false" outlineLevel="0" collapsed="false">
      <c r="A3664" s="0" t="s">
        <v>768</v>
      </c>
      <c r="B3664" s="0" t="str">
        <f aca="false">IF(ISERR(FIND(" ",TRIM(A3664))),TRIM(A3664),LEFT(TRIM(A3664),FIND(" ",TRIM(A3664))))</f>
        <v>ZBRangeAttack </v>
      </c>
      <c r="C3664" s="0" t="str">
        <f aca="false">IF(ISERR(FIND(" ",TRIM(A3664))),"",MID(TRIM(A3664),FIND(" ",TRIM(A3664))+1,LEN(A3664)))</f>
        <v>40</v>
      </c>
    </row>
    <row r="3665" customFormat="false" ht="12.75" hidden="false" customHeight="false" outlineLevel="0" collapsed="false">
      <c r="A3665" s="0" t="s">
        <v>139</v>
      </c>
      <c r="B3665" s="0" t="str">
        <f aca="false">IF(ISERR(FIND(" ",TRIM(A3665))),TRIM(A3665),LEFT(TRIM(A3665),FIND(" ",TRIM(A3665))))</f>
        <v>Firepower </v>
      </c>
      <c r="C3665" s="0" t="str">
        <f aca="false">IF(ISERR(FIND(" ",TRIM(A3665))),"",MID(TRIM(A3665),FIND(" ",TRIM(A3665))+1,LEN(A3665)))</f>
        <v>3</v>
      </c>
    </row>
    <row r="3666" customFormat="false" ht="12.75" hidden="false" customHeight="false" outlineLevel="0" collapsed="false">
      <c r="A3666" s="0" t="s">
        <v>140</v>
      </c>
      <c r="B3666" s="0" t="str">
        <f aca="false">IF(ISERR(FIND(" ",TRIM(A3666))),TRIM(A3666),LEFT(TRIM(A3666),FIND(" ",TRIM(A3666))))</f>
        <v>Armor </v>
      </c>
      <c r="C3666" s="0" t="str">
        <f aca="false">IF(ISERR(FIND(" ",TRIM(A3666))),"",MID(TRIM(A3666),FIND(" ",TRIM(A3666))+1,LEN(A3666)))</f>
        <v>2</v>
      </c>
    </row>
    <row r="3667" customFormat="false" ht="12.75" hidden="false" customHeight="false" outlineLevel="0" collapsed="false">
      <c r="A3667" s="0" t="s">
        <v>11</v>
      </c>
      <c r="B3667" s="0" t="str">
        <f aca="false">IF(ISERR(FIND(" ",TRIM(A3667))),TRIM(A3667),LEFT(TRIM(A3667),FIND(" ",TRIM(A3667))))</f>
        <v>MaxHP </v>
      </c>
      <c r="C3667" s="0" t="str">
        <f aca="false">IF(ISERR(FIND(" ",TRIM(A3667))),"",MID(TRIM(A3667),FIND(" ",TRIM(A3667))+1,LEN(A3667)))</f>
        <v>10</v>
      </c>
    </row>
    <row r="3668" customFormat="false" ht="12.75" hidden="false" customHeight="false" outlineLevel="0" collapsed="false">
      <c r="A3668" s="0" t="s">
        <v>219</v>
      </c>
      <c r="B3668" s="0" t="str">
        <f aca="false">IF(ISERR(FIND(" ",TRIM(A3668))),TRIM(A3668),LEFT(TRIM(A3668),FIND(" ",TRIM(A3668))))</f>
        <v>ShieldCost </v>
      </c>
      <c r="C3668" s="0" t="str">
        <f aca="false">IF(ISERR(FIND(" ",TRIM(A3668))),"",MID(TRIM(A3668),FIND(" ",TRIM(A3668))+1,LEN(A3668)))</f>
        <v>1200</v>
      </c>
    </row>
    <row r="3669" customFormat="false" ht="12.75" hidden="false" customHeight="false" outlineLevel="0" collapsed="false">
      <c r="A3669" s="0" t="s">
        <v>670</v>
      </c>
      <c r="B3669" s="0" t="str">
        <f aca="false">IF(ISERR(FIND(" ",TRIM(A3669))),TRIM(A3669),LEFT(TRIM(A3669),FIND(" ",TRIM(A3669))))</f>
        <v>PowerPoints </v>
      </c>
      <c r="C3669" s="0" t="str">
        <f aca="false">IF(ISERR(FIND(" ",TRIM(A3669))),"",MID(TRIM(A3669),FIND(" ",TRIM(A3669))+1,LEN(A3669)))</f>
        <v>1500</v>
      </c>
    </row>
    <row r="3670" customFormat="false" ht="12.75" hidden="false" customHeight="false" outlineLevel="0" collapsed="false">
      <c r="A3670" s="0" t="s">
        <v>221</v>
      </c>
      <c r="B3670" s="0" t="str">
        <f aca="false">IF(ISERR(FIND(" ",TRIM(A3670))),TRIM(A3670),LEFT(TRIM(A3670),FIND(" ",TRIM(A3670))))</f>
        <v>ShieldHunger </v>
      </c>
      <c r="C3670" s="0" t="str">
        <f aca="false">IF(ISERR(FIND(" ",TRIM(A3670))),"",MID(TRIM(A3670),FIND(" ",TRIM(A3670))+1,LEN(A3670)))</f>
        <v>12</v>
      </c>
    </row>
    <row r="3671" customFormat="false" ht="12.75" hidden="false" customHeight="false" outlineLevel="0" collapsed="false">
      <c r="A3671" s="0" t="s">
        <v>15</v>
      </c>
      <c r="B3671" s="0" t="str">
        <f aca="false">IF(ISERR(FIND(" ",TRIM(A3671))),TRIM(A3671),LEFT(TRIM(A3671),FIND(" ",TRIM(A3671))))</f>
        <v>FoodHunger </v>
      </c>
      <c r="C3671" s="0" t="str">
        <f aca="false">IF(ISERR(FIND(" ",TRIM(A3671))),"",MID(TRIM(A3671),FIND(" ",TRIM(A3671))+1,LEN(A3671)))</f>
        <v>0</v>
      </c>
    </row>
    <row r="3672" customFormat="false" ht="12.75" hidden="false" customHeight="false" outlineLevel="0" collapsed="false">
      <c r="A3672" s="0" t="s">
        <v>67</v>
      </c>
      <c r="B3672" s="0" t="str">
        <f aca="false">IF(ISERR(FIND(" ",TRIM(A3672))),TRIM(A3672),LEFT(TRIM(A3672),FIND(" ",TRIM(A3672))))</f>
        <v>MaxMovePoints </v>
      </c>
      <c r="C3672" s="0" t="str">
        <f aca="false">IF(ISERR(FIND(" ",TRIM(A3672))),"",MID(TRIM(A3672),FIND(" ",TRIM(A3672))+1,LEN(A3672)))</f>
        <v>400</v>
      </c>
    </row>
    <row r="3673" customFormat="false" ht="12.75" hidden="false" customHeight="false" outlineLevel="0" collapsed="false">
      <c r="A3673" s="0" t="s">
        <v>117</v>
      </c>
      <c r="B3673" s="0" t="str">
        <f aca="false">IF(ISERR(FIND(" ",TRIM(A3673))),TRIM(A3673),LEFT(TRIM(A3673),FIND(" ",TRIM(A3673))))</f>
        <v>VisionRange </v>
      </c>
      <c r="C3673" s="0" t="str">
        <f aca="false">IF(ISERR(FIND(" ",TRIM(A3673))),"",MID(TRIM(A3673),FIND(" ",TRIM(A3673))+1,LEN(A3673)))</f>
        <v>2</v>
      </c>
    </row>
    <row r="3674" customFormat="false" ht="12.75" hidden="false" customHeight="false" outlineLevel="0" collapsed="false">
      <c r="A3674" s="0" t="s">
        <v>1346</v>
      </c>
      <c r="B3674" s="0" t="str">
        <f aca="false">IF(ISERR(FIND(" ",TRIM(A3674))),TRIM(A3674),LEFT(TRIM(A3674),FIND(" ",TRIM(A3674))))</f>
        <v>EnableAdvance </v>
      </c>
      <c r="C3674" s="0" t="str">
        <f aca="false">IF(ISERR(FIND(" ",TRIM(A3674))),"",MID(TRIM(A3674),FIND(" ",TRIM(A3674))+1,LEN(A3674)))</f>
        <v>ADVANCE_OIL_REFINING</v>
      </c>
    </row>
    <row r="3675" customFormat="false" ht="12.75" hidden="false" customHeight="false" outlineLevel="0" collapsed="false">
      <c r="A3675" s="0" t="s">
        <v>1347</v>
      </c>
      <c r="B3675" s="0" t="str">
        <f aca="false">IF(ISERR(FIND(" ",TRIM(A3675))),TRIM(A3675),LEFT(TRIM(A3675),FIND(" ",TRIM(A3675))))</f>
        <v>ObsoleteAdvance </v>
      </c>
      <c r="C3675" s="0" t="str">
        <f aca="false">IF(ISERR(FIND(" ",TRIM(A3675))),"",MID(TRIM(A3675),FIND(" ",TRIM(A3675))+1,LEN(A3675)))</f>
        <v>ADVANCE_NUCLEAR_POWER</v>
      </c>
    </row>
    <row r="3676" customFormat="false" ht="12.75" hidden="false" customHeight="false" outlineLevel="0" collapsed="false">
      <c r="A3676" s="0" t="s">
        <v>146</v>
      </c>
      <c r="B3676" s="0" t="str">
        <f aca="false">IF(ISERR(FIND(" ",TRIM(A3676))),TRIM(A3676),LEFT(TRIM(A3676),FIND(" ",TRIM(A3676))))</f>
        <v>BombRounds </v>
      </c>
      <c r="C3676" s="0" t="str">
        <f aca="false">IF(ISERR(FIND(" ",TRIM(A3676))),"",MID(TRIM(A3676),FIND(" ",TRIM(A3676))+1,LEN(A3676)))</f>
        <v>5</v>
      </c>
    </row>
    <row r="3677" customFormat="false" ht="12.75" hidden="false" customHeight="false" outlineLevel="0" collapsed="false">
      <c r="A3677" s="0" t="s">
        <v>71</v>
      </c>
      <c r="B3677" s="0" t="str">
        <f aca="false">IF(ISERR(FIND(" ",TRIM(A3677))),TRIM(A3677),LEFT(TRIM(A3677),FIND(" ",TRIM(A3677))))</f>
        <v>BombardRange </v>
      </c>
      <c r="C3677" s="0" t="str">
        <f aca="false">IF(ISERR(FIND(" ",TRIM(A3677))),"",MID(TRIM(A3677),FIND(" ",TRIM(A3677))+1,LEN(A3677)))</f>
        <v>1</v>
      </c>
    </row>
    <row r="3678" customFormat="false" ht="12.75" hidden="false" customHeight="false" outlineLevel="0" collapsed="false">
      <c r="A3678" s="0" t="s">
        <v>19</v>
      </c>
      <c r="B3678" s="0" t="str">
        <f aca="false">IF(ISERR(FIND(" ",TRIM(A3678))),TRIM(A3678),LEFT(TRIM(A3678),FIND(" ",TRIM(A3678))))</f>
        <v>ActiveDefenseRange </v>
      </c>
      <c r="C3678" s="0" t="str">
        <f aca="false">IF(ISERR(FIND(" ",TRIM(A3678))),"",MID(TRIM(A3678),FIND(" ",TRIM(A3678))+1,LEN(A3678)))</f>
        <v>0</v>
      </c>
    </row>
    <row r="3679" customFormat="false" ht="12.75" hidden="false" customHeight="false" outlineLevel="0" collapsed="false">
      <c r="A3679" s="0" t="s">
        <v>20</v>
      </c>
      <c r="B3679" s="0" t="str">
        <f aca="false">IF(ISERR(FIND(" ",TRIM(A3679))),TRIM(A3679),LEFT(TRIM(A3679),FIND(" ",TRIM(A3679))))</f>
        <v>LossMoveToDmgNone</v>
      </c>
      <c r="C3679" s="0" t="str">
        <f aca="false">IF(ISERR(FIND(" ",TRIM(A3679))),"",MID(TRIM(A3679),FIND(" ",TRIM(A3679))+1,LEN(A3679)))</f>
        <v/>
      </c>
    </row>
    <row r="3680" customFormat="false" ht="12.75" hidden="false" customHeight="false" outlineLevel="0" collapsed="false">
      <c r="A3680" s="0" t="s">
        <v>21</v>
      </c>
      <c r="B3680" s="0" t="str">
        <f aca="false">IF(ISERR(FIND(" ",TRIM(A3680))),TRIM(A3680),LEFT(TRIM(A3680),FIND(" ",TRIM(A3680))))</f>
        <v>MaxFuel </v>
      </c>
      <c r="C3680" s="0" t="str">
        <f aca="false">IF(ISERR(FIND(" ",TRIM(A3680))),"",MID(TRIM(A3680),FIND(" ",TRIM(A3680))+1,LEN(A3680)))</f>
        <v>0</v>
      </c>
    </row>
    <row r="3681" customFormat="false" ht="12.75" hidden="false" customHeight="false" outlineLevel="0" collapsed="false">
      <c r="A3681" s="0" t="s">
        <v>22</v>
      </c>
      <c r="B3681" s="0" t="str">
        <f aca="false">IF(ISERR(FIND(" ",TRIM(A3681))),TRIM(A3681),LEFT(TRIM(A3681),FIND(" ",TRIM(A3681))))</f>
        <v>IgnoreZOC</v>
      </c>
      <c r="C3681" s="0" t="str">
        <f aca="false">IF(ISERR(FIND(" ",TRIM(A3681))),"",MID(TRIM(A3681),FIND(" ",TRIM(A3681))+1,LEN(A3681)))</f>
        <v/>
      </c>
    </row>
    <row r="3682" customFormat="false" ht="12.75" hidden="false" customHeight="false" outlineLevel="0" collapsed="false">
      <c r="A3682" s="0" t="s">
        <v>23</v>
      </c>
      <c r="B3682" s="0" t="str">
        <f aca="false">IF(ISERR(FIND(" ",TRIM(A3682))),TRIM(A3682),LEFT(TRIM(A3682),FIND(" ",TRIM(A3682))))</f>
        <v>NoZoc</v>
      </c>
      <c r="C3682" s="0" t="str">
        <f aca="false">IF(ISERR(FIND(" ",TRIM(A3682))),"",MID(TRIM(A3682),FIND(" ",TRIM(A3682))+1,LEN(A3682)))</f>
        <v/>
      </c>
    </row>
    <row r="3683" customFormat="false" ht="12.75" hidden="false" customHeight="false" outlineLevel="0" collapsed="false">
      <c r="A3683" s="0" t="s">
        <v>74</v>
      </c>
      <c r="B3683" s="0" t="str">
        <f aca="false">IF(ISERR(FIND(" ",TRIM(A3683))),TRIM(A3683),LEFT(TRIM(A3683),FIND(" ",TRIM(A3683))))</f>
        <v>CanExpel</v>
      </c>
      <c r="C3683" s="0" t="str">
        <f aca="false">IF(ISERR(FIND(" ",TRIM(A3683))),"",MID(TRIM(A3683),FIND(" ",TRIM(A3683))+1,LEN(A3683)))</f>
        <v/>
      </c>
    </row>
    <row r="3684" customFormat="false" ht="12.75" hidden="false" customHeight="false" outlineLevel="0" collapsed="false">
      <c r="A3684" s="0" t="s">
        <v>75</v>
      </c>
      <c r="B3684" s="0" t="str">
        <f aca="false">IF(ISERR(FIND(" ",TRIM(A3684))),TRIM(A3684),LEFT(TRIM(A3684),FIND(" ",TRIM(A3684))))</f>
        <v>CanPillage</v>
      </c>
      <c r="C3684" s="0" t="str">
        <f aca="false">IF(ISERR(FIND(" ",TRIM(A3684))),"",MID(TRIM(A3684),FIND(" ",TRIM(A3684))+1,LEN(A3684)))</f>
        <v/>
      </c>
    </row>
    <row r="3685" customFormat="false" ht="12.75" hidden="false" customHeight="false" outlineLevel="0" collapsed="false">
      <c r="A3685" s="0" t="s">
        <v>76</v>
      </c>
      <c r="B3685" s="0" t="str">
        <f aca="false">IF(ISERR(FIND(" ",TRIM(A3685))),TRIM(A3685),LEFT(TRIM(A3685),FIND(" ",TRIM(A3685))))</f>
        <v>CanPirate</v>
      </c>
      <c r="C3685" s="0" t="str">
        <f aca="false">IF(ISERR(FIND(" ",TRIM(A3685))),"",MID(TRIM(A3685),FIND(" ",TRIM(A3685))+1,LEN(A3685)))</f>
        <v/>
      </c>
    </row>
    <row r="3686" customFormat="false" ht="12.75" hidden="false" customHeight="false" outlineLevel="0" collapsed="false">
      <c r="A3686" s="0" t="s">
        <v>25</v>
      </c>
      <c r="B3686" s="0" t="str">
        <f aca="false">IF(ISERR(FIND(" ",TRIM(A3686))),TRIM(A3686),LEFT(TRIM(A3686),FIND(" ",TRIM(A3686))))</f>
        <v>CantCaptureCity</v>
      </c>
      <c r="C3686" s="0" t="str">
        <f aca="false">IF(ISERR(FIND(" ",TRIM(A3686))),"",MID(TRIM(A3686),FIND(" ",TRIM(A3686))+1,LEN(A3686)))</f>
        <v/>
      </c>
    </row>
    <row r="3687" customFormat="false" ht="12.75" hidden="false" customHeight="false" outlineLevel="0" collapsed="false">
      <c r="A3687" s="0" t="s">
        <v>78</v>
      </c>
      <c r="B3687" s="0" t="str">
        <f aca="false">IF(ISERR(FIND(" ",TRIM(A3687))),TRIM(A3687),LEFT(TRIM(A3687),FIND(" ",TRIM(A3687))))</f>
        <v>DeathEffectsHappy</v>
      </c>
      <c r="C3687" s="0" t="str">
        <f aca="false">IF(ISERR(FIND(" ",TRIM(A3687))),"",MID(TRIM(A3687),FIND(" ",TRIM(A3687))+1,LEN(A3687)))</f>
        <v/>
      </c>
    </row>
    <row r="3688" customFormat="false" ht="12.75" hidden="false" customHeight="false" outlineLevel="0" collapsed="false">
      <c r="A3688" s="0" t="s">
        <v>449</v>
      </c>
      <c r="B3688" s="0" t="str">
        <f aca="false">IF(ISERR(FIND(" ",TRIM(A3688))),TRIM(A3688),LEFT(TRIM(A3688),FIND(" ",TRIM(A3688))))</f>
        <v>IsSubmarine</v>
      </c>
      <c r="C3688" s="0" t="str">
        <f aca="false">IF(ISERR(FIND(" ",TRIM(A3688))),"",MID(TRIM(A3688),FIND(" ",TRIM(A3688))+1,LEN(A3688)))</f>
        <v/>
      </c>
    </row>
    <row r="3689" customFormat="false" ht="12.75" hidden="false" customHeight="false" outlineLevel="0" collapsed="false">
      <c r="A3689" s="0" t="s">
        <v>79</v>
      </c>
      <c r="B3689" s="0" t="str">
        <f aca="false">IF(ISERR(FIND(" ",TRIM(A3689))),TRIM(A3689),LEFT(TRIM(A3689),FIND(" ",TRIM(A3689))))</f>
        <v>Explodes</v>
      </c>
      <c r="C3689" s="0" t="str">
        <f aca="false">IF(ISERR(FIND(" ",TRIM(A3689))),"",MID(TRIM(A3689),FIND(" ",TRIM(A3689))+1,LEN(A3689)))</f>
        <v/>
      </c>
    </row>
    <row r="3690" customFormat="false" ht="12.75" hidden="false" customHeight="false" outlineLevel="0" collapsed="false">
      <c r="A3690" s="0" t="s">
        <v>1348</v>
      </c>
      <c r="B3690" s="0" t="str">
        <f aca="false">IF(ISERR(FIND(" ",TRIM(A3690))),TRIM(A3690),LEFT(TRIM(A3690),FIND(" ",TRIM(A3690))))</f>
        <v>SoundSelect1 </v>
      </c>
      <c r="C3690" s="0" t="str">
        <f aca="false">IF(ISERR(FIND(" ",TRIM(A3690))),"",MID(TRIM(A3690),FIND(" ",TRIM(A3690))+1,LEN(A3690)))</f>
        <v>SOUND_SELECT1_SUBMARINE</v>
      </c>
    </row>
    <row r="3691" customFormat="false" ht="12.75" hidden="false" customHeight="false" outlineLevel="0" collapsed="false">
      <c r="A3691" s="0" t="s">
        <v>1349</v>
      </c>
      <c r="B3691" s="0" t="str">
        <f aca="false">IF(ISERR(FIND(" ",TRIM(A3691))),TRIM(A3691),LEFT(TRIM(A3691),FIND(" ",TRIM(A3691))))</f>
        <v>SoundSelect2 </v>
      </c>
      <c r="C3691" s="0" t="str">
        <f aca="false">IF(ISERR(FIND(" ",TRIM(A3691))),"",MID(TRIM(A3691),FIND(" ",TRIM(A3691))+1,LEN(A3691)))</f>
        <v>SOUND_SELECT2_SUBMARINE</v>
      </c>
    </row>
    <row r="3692" customFormat="false" ht="12.75" hidden="false" customHeight="false" outlineLevel="0" collapsed="false">
      <c r="A3692" s="0" t="s">
        <v>1350</v>
      </c>
      <c r="B3692" s="0" t="str">
        <f aca="false">IF(ISERR(FIND(" ",TRIM(A3692))),TRIM(A3692),LEFT(TRIM(A3692),FIND(" ",TRIM(A3692))))</f>
        <v>SoundMove </v>
      </c>
      <c r="C3692" s="0" t="str">
        <f aca="false">IF(ISERR(FIND(" ",TRIM(A3692))),"",MID(TRIM(A3692),FIND(" ",TRIM(A3692))+1,LEN(A3692)))</f>
        <v>SOUND_MOVE_SUBMARINE</v>
      </c>
    </row>
    <row r="3693" customFormat="false" ht="12.75" hidden="false" customHeight="false" outlineLevel="0" collapsed="false">
      <c r="A3693" s="0" t="s">
        <v>1351</v>
      </c>
      <c r="B3693" s="0" t="str">
        <f aca="false">IF(ISERR(FIND(" ",TRIM(A3693))),TRIM(A3693),LEFT(TRIM(A3693),FIND(" ",TRIM(A3693))))</f>
        <v>SoundAcknowledge </v>
      </c>
      <c r="C3693" s="0" t="str">
        <f aca="false">IF(ISERR(FIND(" ",TRIM(A3693))),"",MID(TRIM(A3693),FIND(" ",TRIM(A3693))+1,LEN(A3693)))</f>
        <v>SOUND_ACKNOWLEDGE_SUBMARINE</v>
      </c>
    </row>
    <row r="3694" customFormat="false" ht="12.75" hidden="false" customHeight="false" outlineLevel="0" collapsed="false">
      <c r="A3694" s="0" t="s">
        <v>1352</v>
      </c>
      <c r="B3694" s="0" t="str">
        <f aca="false">IF(ISERR(FIND(" ",TRIM(A3694))),TRIM(A3694),LEFT(TRIM(A3694),FIND(" ",TRIM(A3694))))</f>
        <v>SoundCantMove </v>
      </c>
      <c r="C3694" s="0" t="str">
        <f aca="false">IF(ISERR(FIND(" ",TRIM(A3694))),"",MID(TRIM(A3694),FIND(" ",TRIM(A3694))+1,LEN(A3694)))</f>
        <v>SOUND_CANTMOVE_SUBMARINE</v>
      </c>
    </row>
    <row r="3695" customFormat="false" ht="12.75" hidden="false" customHeight="false" outlineLevel="0" collapsed="false">
      <c r="A3695" s="0" t="s">
        <v>1353</v>
      </c>
      <c r="B3695" s="0" t="str">
        <f aca="false">IF(ISERR(FIND(" ",TRIM(A3695))),TRIM(A3695),LEFT(TRIM(A3695),FIND(" ",TRIM(A3695))))</f>
        <v>SoundAttack </v>
      </c>
      <c r="C3695" s="0" t="str">
        <f aca="false">IF(ISERR(FIND(" ",TRIM(A3695))),"",MID(TRIM(A3695),FIND(" ",TRIM(A3695))+1,LEN(A3695)))</f>
        <v>SOUND_ATTACK_SUBMARINE</v>
      </c>
    </row>
    <row r="3696" customFormat="false" ht="12.75" hidden="false" customHeight="false" outlineLevel="0" collapsed="false">
      <c r="A3696" s="0" t="s">
        <v>1354</v>
      </c>
      <c r="B3696" s="0" t="str">
        <f aca="false">IF(ISERR(FIND(" ",TRIM(A3696))),TRIM(A3696),LEFT(TRIM(A3696),FIND(" ",TRIM(A3696))))</f>
        <v>SoundWork </v>
      </c>
      <c r="C3696" s="0" t="str">
        <f aca="false">IF(ISERR(FIND(" ",TRIM(A3696))),"",MID(TRIM(A3696),FIND(" ",TRIM(A3696))+1,LEN(A3696)))</f>
        <v>SOUND_WORK_SUBMARINE</v>
      </c>
    </row>
    <row r="3697" customFormat="false" ht="12.75" hidden="false" customHeight="false" outlineLevel="0" collapsed="false">
      <c r="A3697" s="0" t="s">
        <v>1355</v>
      </c>
      <c r="B3697" s="0" t="str">
        <f aca="false">IF(ISERR(FIND(" ",TRIM(A3697))),TRIM(A3697),LEFT(TRIM(A3697),FIND(" ",TRIM(A3697))))</f>
        <v>SoundVictory </v>
      </c>
      <c r="C3697" s="0" t="str">
        <f aca="false">IF(ISERR(FIND(" ",TRIM(A3697))),"",MID(TRIM(A3697),FIND(" ",TRIM(A3697))+1,LEN(A3697)))</f>
        <v>SOUND_VICTORY_SUBMARINE</v>
      </c>
    </row>
    <row r="3698" customFormat="false" ht="12.75" hidden="false" customHeight="false" outlineLevel="0" collapsed="false">
      <c r="A3698" s="0" t="s">
        <v>1356</v>
      </c>
      <c r="B3698" s="0" t="str">
        <f aca="false">IF(ISERR(FIND(" ",TRIM(A3698))),TRIM(A3698),LEFT(TRIM(A3698),FIND(" ",TRIM(A3698))))</f>
        <v>SoundDeath </v>
      </c>
      <c r="C3698" s="0" t="str">
        <f aca="false">IF(ISERR(FIND(" ",TRIM(A3698))),"",MID(TRIM(A3698),FIND(" ",TRIM(A3698))+1,LEN(A3698)))</f>
        <v>SOUND_DEATH_SUBMARINE</v>
      </c>
    </row>
    <row r="3699" customFormat="false" ht="12.75" hidden="false" customHeight="false" outlineLevel="0" collapsed="false">
      <c r="B3699" s="0" t="str">
        <f aca="false">IF(ISERR(FIND(" ",TRIM(A3699))),TRIM(A3699),LEFT(TRIM(A3699),FIND(" ",TRIM(A3699))))</f>
        <v/>
      </c>
      <c r="C3699" s="0" t="str">
        <f aca="false">IF(ISERR(FIND(" ",TRIM(A3699))),"",MID(TRIM(A3699),FIND(" ",TRIM(A3699))+1,LEN(A3699)))</f>
        <v/>
      </c>
    </row>
    <row r="3700" customFormat="false" ht="12.75" hidden="false" customHeight="false" outlineLevel="0" collapsed="false">
      <c r="A3700" s="0" t="s">
        <v>89</v>
      </c>
      <c r="B3700" s="0" t="str">
        <f aca="false">IF(ISERR(FIND(" ",TRIM(A3700))),TRIM(A3700),LEFT(TRIM(A3700),FIND(" ",TRIM(A3700))))</f>
        <v>CanAttack: </v>
      </c>
      <c r="C3700" s="0" t="str">
        <f aca="false">IF(ISERR(FIND(" ",TRIM(A3700))),"",MID(TRIM(A3700),FIND(" ",TRIM(A3700))+1,LEN(A3700)))</f>
        <v>Sea</v>
      </c>
    </row>
    <row r="3701" customFormat="false" ht="12.75" hidden="false" customHeight="false" outlineLevel="0" collapsed="false">
      <c r="A3701" s="0" t="s">
        <v>582</v>
      </c>
      <c r="B3701" s="0" t="str">
        <f aca="false">IF(ISERR(FIND(" ",TRIM(A3701))),TRIM(A3701),LEFT(TRIM(A3701),FIND(" ",TRIM(A3701))))</f>
        <v>CanAttack: </v>
      </c>
      <c r="C3701" s="0" t="str">
        <f aca="false">IF(ISERR(FIND(" ",TRIM(A3701))),"",MID(TRIM(A3701),FIND(" ",TRIM(A3701))+1,LEN(A3701)))</f>
        <v>Underwater</v>
      </c>
    </row>
    <row r="3702" customFormat="false" ht="12.75" hidden="false" customHeight="false" outlineLevel="0" collapsed="false">
      <c r="A3702" s="0" t="s">
        <v>90</v>
      </c>
      <c r="B3702" s="0" t="str">
        <f aca="false">IF(ISERR(FIND(" ",TRIM(A3702))),TRIM(A3702),LEFT(TRIM(A3702),FIND(" ",TRIM(A3702))))</f>
        <v>CanAttack: </v>
      </c>
      <c r="C3702" s="0" t="str">
        <f aca="false">IF(ISERR(FIND(" ",TRIM(A3702))),"",MID(TRIM(A3702),FIND(" ",TRIM(A3702))+1,LEN(A3702)))</f>
        <v>ShallowWater</v>
      </c>
    </row>
    <row r="3703" customFormat="false" ht="12.75" hidden="false" customHeight="false" outlineLevel="0" collapsed="false">
      <c r="A3703" s="0" t="s">
        <v>159</v>
      </c>
      <c r="B3703" s="0" t="str">
        <f aca="false">IF(ISERR(FIND(" ",TRIM(A3703))),TRIM(A3703),LEFT(TRIM(A3703),FIND(" ",TRIM(A3703))))</f>
        <v>CanBombard: </v>
      </c>
      <c r="C3703" s="0" t="str">
        <f aca="false">IF(ISERR(FIND(" ",TRIM(A3703))),"",MID(TRIM(A3703),FIND(" ",TRIM(A3703))+1,LEN(A3703)))</f>
        <v>Water</v>
      </c>
    </row>
    <row r="3704" customFormat="false" ht="12.75" hidden="false" customHeight="false" outlineLevel="0" collapsed="false">
      <c r="A3704" s="0" t="s">
        <v>38</v>
      </c>
      <c r="B3704" s="0" t="str">
        <f aca="false">IF(ISERR(FIND(" ",TRIM(A3704))),TRIM(A3704),LEFT(TRIM(A3704),FIND(" ",TRIM(A3704))))</f>
        <v>CanSee: </v>
      </c>
      <c r="C3704" s="0" t="str">
        <f aca="false">IF(ISERR(FIND(" ",TRIM(A3704))),"",MID(TRIM(A3704),FIND(" ",TRIM(A3704))+1,LEN(A3704)))</f>
        <v>Standard</v>
      </c>
    </row>
    <row r="3705" customFormat="false" ht="12.75" hidden="false" customHeight="false" outlineLevel="0" collapsed="false">
      <c r="A3705" s="0" t="s">
        <v>459</v>
      </c>
      <c r="B3705" s="0" t="str">
        <f aca="false">IF(ISERR(FIND(" ",TRIM(A3705))),TRIM(A3705),LEFT(TRIM(A3705),FIND(" ",TRIM(A3705))))</f>
        <v>CanSee: </v>
      </c>
      <c r="C3705" s="0" t="str">
        <f aca="false">IF(ISERR(FIND(" ",TRIM(A3705))),"",MID(TRIM(A3705),FIND(" ",TRIM(A3705))+1,LEN(A3705)))</f>
        <v>Underwater</v>
      </c>
    </row>
    <row r="3706" customFormat="false" ht="12.75" hidden="false" customHeight="false" outlineLevel="0" collapsed="false">
      <c r="A3706" s="0" t="s">
        <v>94</v>
      </c>
      <c r="B3706" s="0" t="str">
        <f aca="false">IF(ISERR(FIND(" ",TRIM(A3706))),TRIM(A3706),LEFT(TRIM(A3706),FIND(" ",TRIM(A3706))))</f>
        <v>MovementType: </v>
      </c>
      <c r="C3706" s="0" t="str">
        <f aca="false">IF(ISERR(FIND(" ",TRIM(A3706))),"",MID(TRIM(A3706),FIND(" ",TRIM(A3706))+1,LEN(A3706)))</f>
        <v>Sea</v>
      </c>
    </row>
    <row r="3707" customFormat="false" ht="12.75" hidden="false" customHeight="false" outlineLevel="0" collapsed="false">
      <c r="A3707" s="0" t="s">
        <v>95</v>
      </c>
      <c r="B3707" s="0" t="str">
        <f aca="false">IF(ISERR(FIND(" ",TRIM(A3707))),TRIM(A3707),LEFT(TRIM(A3707),FIND(" ",TRIM(A3707))))</f>
        <v>MovementType: </v>
      </c>
      <c r="C3707" s="0" t="str">
        <f aca="false">IF(ISERR(FIND(" ",TRIM(A3707))),"",MID(TRIM(A3707),FIND(" ",TRIM(A3707))+1,LEN(A3707)))</f>
        <v>ShallowWater</v>
      </c>
    </row>
    <row r="3708" customFormat="false" ht="12.75" hidden="false" customHeight="false" outlineLevel="0" collapsed="false">
      <c r="A3708" s="0" t="s">
        <v>96</v>
      </c>
      <c r="B3708" s="0" t="str">
        <f aca="false">IF(ISERR(FIND(" ",TRIM(A3708))),TRIM(A3708),LEFT(TRIM(A3708),FIND(" ",TRIM(A3708))))</f>
        <v>Size: </v>
      </c>
      <c r="C3708" s="0" t="str">
        <f aca="false">IF(ISERR(FIND(" ",TRIM(A3708))),"",MID(TRIM(A3708),FIND(" ",TRIM(A3708))+1,LEN(A3708)))</f>
        <v>Large</v>
      </c>
    </row>
    <row r="3709" customFormat="false" ht="12.75" hidden="false" customHeight="false" outlineLevel="0" collapsed="false">
      <c r="A3709" s="0" t="s">
        <v>460</v>
      </c>
      <c r="B3709" s="0" t="str">
        <f aca="false">IF(ISERR(FIND(" ",TRIM(A3709))),TRIM(A3709),LEFT(TRIM(A3709),FIND(" ",TRIM(A3709))))</f>
        <v>VisionClass: </v>
      </c>
      <c r="C3709" s="0" t="str">
        <f aca="false">IF(ISERR(FIND(" ",TRIM(A3709))),"",MID(TRIM(A3709),FIND(" ",TRIM(A3709))+1,LEN(A3709)))</f>
        <v>Underwater</v>
      </c>
    </row>
    <row r="3710" customFormat="false" ht="12.75" hidden="false" customHeight="false" outlineLevel="0" collapsed="false">
      <c r="B3710" s="0" t="str">
        <f aca="false">IF(ISERR(FIND(" ",TRIM(A3710))),TRIM(A3710),LEFT(TRIM(A3710),FIND(" ",TRIM(A3710))))</f>
        <v/>
      </c>
      <c r="C3710" s="0" t="str">
        <f aca="false">IF(ISERR(FIND(" ",TRIM(A3710))),"",MID(TRIM(A3710),FIND(" ",TRIM(A3710))+1,LEN(A3710)))</f>
        <v/>
      </c>
    </row>
    <row r="3711" customFormat="false" ht="12.75" hidden="false" customHeight="false" outlineLevel="0" collapsed="false">
      <c r="A3711" s="0" t="s">
        <v>98</v>
      </c>
      <c r="B3711" s="0" t="str">
        <f aca="false">IF(ISERR(FIND(" ",TRIM(A3711))),TRIM(A3711),LEFT(TRIM(A3711),FIND(" ",TRIM(A3711))))</f>
        <v>CanReform </v>
      </c>
      <c r="C3711" s="0" t="str">
        <f aca="false">IF(ISERR(FIND(" ",TRIM(A3711))),"",MID(TRIM(A3711),FIND(" ",TRIM(A3711))+1,LEN(A3711)))</f>
        <v>{</v>
      </c>
    </row>
    <row r="3712" customFormat="false" ht="12.75" hidden="false" customHeight="false" outlineLevel="0" collapsed="false">
      <c r="A3712" s="0" t="s">
        <v>99</v>
      </c>
      <c r="B3712" s="0" t="str">
        <f aca="false">IF(ISERR(FIND(" ",TRIM(A3712))),TRIM(A3712),LEFT(TRIM(A3712),FIND(" ",TRIM(A3712))))</f>
        <v>Sound </v>
      </c>
      <c r="C3712" s="0" t="str">
        <f aca="false">IF(ISERR(FIND(" ",TRIM(A3712))),"",MID(TRIM(A3712),FIND(" ",TRIM(A3712))+1,LEN(A3712)))</f>
        <v>SOUND_ID_REFORM_CITY</v>
      </c>
    </row>
    <row r="3713" customFormat="false" ht="12.75" hidden="false" customHeight="false" outlineLevel="0" collapsed="false">
      <c r="A3713" s="0" t="s">
        <v>100</v>
      </c>
      <c r="B3713" s="0" t="str">
        <f aca="false">IF(ISERR(FIND(" ",TRIM(A3713))),TRIM(A3713),LEFT(TRIM(A3713),FIND(" ",TRIM(A3713))))</f>
        <v>Effect </v>
      </c>
      <c r="C3713" s="0" t="str">
        <f aca="false">IF(ISERR(FIND(" ",TRIM(A3713))),"",MID(TRIM(A3713),FIND(" ",TRIM(A3713))+1,LEN(A3713)))</f>
        <v>SPECEFFECT_REFORMCITY</v>
      </c>
    </row>
    <row r="3714" customFormat="false" ht="12.75" hidden="false" customHeight="false" outlineLevel="0" collapsed="false">
      <c r="A3714" s="0" t="s">
        <v>47</v>
      </c>
      <c r="B3714" s="0" t="str">
        <f aca="false">IF(ISERR(FIND(" ",TRIM(A3714))),TRIM(A3714),LEFT(TRIM(A3714),FIND(" ",TRIM(A3714))))</f>
        <v>}</v>
      </c>
      <c r="C3714" s="0" t="str">
        <f aca="false">IF(ISERR(FIND(" ",TRIM(A3714))),"",MID(TRIM(A3714),FIND(" ",TRIM(A3714))+1,LEN(A3714)))</f>
        <v/>
      </c>
    </row>
    <row r="3715" customFormat="false" ht="12.75" hidden="false" customHeight="false" outlineLevel="0" collapsed="false">
      <c r="A3715" s="0" t="s">
        <v>53</v>
      </c>
      <c r="B3715" s="0" t="str">
        <f aca="false">IF(ISERR(FIND(" ",TRIM(A3715))),TRIM(A3715),LEFT(TRIM(A3715),FIND(" ",TRIM(A3715))))</f>
        <v>}</v>
      </c>
      <c r="C3715" s="0" t="str">
        <f aca="false">IF(ISERR(FIND(" ",TRIM(A3715))),"",MID(TRIM(A3715),FIND(" ",TRIM(A3715))+1,LEN(A3715)))</f>
        <v/>
      </c>
    </row>
    <row r="3716" customFormat="false" ht="12.75" hidden="false" customHeight="false" outlineLevel="0" collapsed="false">
      <c r="B3716" s="0" t="str">
        <f aca="false">IF(ISERR(FIND(" ",TRIM(A3716))),TRIM(A3716),LEFT(TRIM(A3716),FIND(" ",TRIM(A3716))))</f>
        <v/>
      </c>
      <c r="C3716" s="0" t="str">
        <f aca="false">IF(ISERR(FIND(" ",TRIM(A3716))),"",MID(TRIM(A3716),FIND(" ",TRIM(A3716))+1,LEN(A3716)))</f>
        <v/>
      </c>
    </row>
    <row r="3717" customFormat="false" ht="12.75" hidden="false" customHeight="false" outlineLevel="0" collapsed="false">
      <c r="A3717" s="0" t="s">
        <v>54</v>
      </c>
      <c r="B3717" s="0" t="str">
        <f aca="false">IF(ISERR(FIND(" ",TRIM(A3717))),TRIM(A3717),LEFT(TRIM(A3717),FIND(" ",TRIM(A3717))))</f>
        <v>############################################################</v>
      </c>
      <c r="C3717" s="0" t="str">
        <f aca="false">IF(ISERR(FIND(" ",TRIM(A3717))),"",MID(TRIM(A3717),FIND(" ",TRIM(A3717))+1,LEN(A3717)))</f>
        <v/>
      </c>
    </row>
    <row r="3718" customFormat="false" ht="12.75" hidden="false" customHeight="false" outlineLevel="0" collapsed="false">
      <c r="B3718" s="0" t="str">
        <f aca="false">IF(ISERR(FIND(" ",TRIM(A3718))),TRIM(A3718),LEFT(TRIM(A3718),FIND(" ",TRIM(A3718))))</f>
        <v/>
      </c>
      <c r="C3718" s="0" t="str">
        <f aca="false">IF(ISERR(FIND(" ",TRIM(A3718))),"",MID(TRIM(A3718),FIND(" ",TRIM(A3718))+1,LEN(A3718)))</f>
        <v/>
      </c>
    </row>
    <row r="3719" customFormat="false" ht="12.75" hidden="false" customHeight="false" outlineLevel="0" collapsed="false">
      <c r="A3719" s="0" t="s">
        <v>1357</v>
      </c>
      <c r="B3719" s="0" t="str">
        <f aca="false">IF(ISERR(FIND(" ",TRIM(A3719))),TRIM(A3719),LEFT(TRIM(A3719),FIND(" ",TRIM(A3719))))</f>
        <v>## </v>
      </c>
      <c r="C3719" s="0" t="str">
        <f aca="false">IF(ISERR(FIND(" ",TRIM(A3719))),"",MID(TRIM(A3719),FIND(" ",TRIM(A3719))+1,LEN(A3719)))</f>
        <v>UNIT 64</v>
      </c>
    </row>
    <row r="3720" customFormat="false" ht="12.75" hidden="false" customHeight="false" outlineLevel="0" collapsed="false">
      <c r="A3720" s="0" t="s">
        <v>1358</v>
      </c>
      <c r="B3720" s="0" t="str">
        <f aca="false">IF(ISERR(FIND(" ",TRIM(A3720))),TRIM(A3720),LEFT(TRIM(A3720),FIND(" ",TRIM(A3720))))</f>
        <v>UNIT_SWORDSMAN </v>
      </c>
      <c r="C3720" s="0" t="str">
        <f aca="false">IF(ISERR(FIND(" ",TRIM(A3720))),"",MID(TRIM(A3720),FIND(" ",TRIM(A3720))+1,LEN(A3720)))</f>
        <v>{</v>
      </c>
    </row>
    <row r="3721" customFormat="false" ht="12.75" hidden="false" customHeight="false" outlineLevel="0" collapsed="false">
      <c r="A3721" s="0" t="s">
        <v>1359</v>
      </c>
      <c r="B3721" s="0" t="str">
        <f aca="false">IF(ISERR(FIND(" ",TRIM(A3721))),TRIM(A3721),LEFT(TRIM(A3721),FIND(" ",TRIM(A3721))))</f>
        <v>Description </v>
      </c>
      <c r="C3721" s="0" t="str">
        <f aca="false">IF(ISERR(FIND(" ",TRIM(A3721))),"",MID(TRIM(A3721),FIND(" ",TRIM(A3721))+1,LEN(A3721)))</f>
        <v>DESCRIPTION_UNIT_SWORDSMAN</v>
      </c>
    </row>
    <row r="3722" customFormat="false" ht="12.75" hidden="false" customHeight="false" outlineLevel="0" collapsed="false">
      <c r="A3722" s="0" t="s">
        <v>1360</v>
      </c>
      <c r="B3722" s="0" t="str">
        <f aca="false">IF(ISERR(FIND(" ",TRIM(A3722))),TRIM(A3722),LEFT(TRIM(A3722),FIND(" ",TRIM(A3722))))</f>
        <v>DefaultIcon </v>
      </c>
      <c r="C3722" s="0" t="str">
        <f aca="false">IF(ISERR(FIND(" ",TRIM(A3722))),"",MID(TRIM(A3722),FIND(" ",TRIM(A3722))+1,LEN(A3722)))</f>
        <v>ICON_UNIT_SWORDSMAN</v>
      </c>
    </row>
    <row r="3723" customFormat="false" ht="12.75" hidden="false" customHeight="false" outlineLevel="0" collapsed="false">
      <c r="A3723" s="0" t="s">
        <v>1361</v>
      </c>
      <c r="B3723" s="0" t="str">
        <f aca="false">IF(ISERR(FIND(" ",TRIM(A3723))),TRIM(A3723),LEFT(TRIM(A3723),FIND(" ",TRIM(A3723))))</f>
        <v>DefaultSprite </v>
      </c>
      <c r="C3723" s="0" t="str">
        <f aca="false">IF(ISERR(FIND(" ",TRIM(A3723))),"",MID(TRIM(A3723),FIND(" ",TRIM(A3723))+1,LEN(A3723)))</f>
        <v>SPRITE_SWORDSMAN</v>
      </c>
    </row>
    <row r="3724" customFormat="false" ht="12.75" hidden="false" customHeight="false" outlineLevel="0" collapsed="false">
      <c r="A3724" s="0" t="s">
        <v>645</v>
      </c>
      <c r="B3724" s="0" t="str">
        <f aca="false">IF(ISERR(FIND(" ",TRIM(A3724))),TRIM(A3724),LEFT(TRIM(A3724),FIND(" ",TRIM(A3724))))</f>
        <v>Category </v>
      </c>
      <c r="C3724" s="0" t="str">
        <f aca="false">IF(ISERR(FIND(" ",TRIM(A3724))),"",MID(TRIM(A3724),FIND(" ",TRIM(A3724))+1,LEN(A3724)))</f>
        <v>UNIT_CATEGORY_ATTACK</v>
      </c>
    </row>
    <row r="3725" customFormat="false" ht="12.75" hidden="false" customHeight="false" outlineLevel="0" collapsed="false">
      <c r="A3725" s="0" t="s">
        <v>1362</v>
      </c>
      <c r="B3725" s="0" t="str">
        <f aca="false">IF(ISERR(FIND(" ",TRIM(A3725))),TRIM(A3725),LEFT(TRIM(A3725),FIND(" ",TRIM(A3725))))</f>
        <v>Attack </v>
      </c>
      <c r="C3725" s="0" t="str">
        <f aca="false">IF(ISERR(FIND(" ",TRIM(A3725))),"",MID(TRIM(A3725),FIND(" ",TRIM(A3725))+1,LEN(A3725)))</f>
        <v>20</v>
      </c>
    </row>
    <row r="3726" customFormat="false" ht="12.75" hidden="false" customHeight="false" outlineLevel="0" collapsed="false">
      <c r="A3726" s="0" t="s">
        <v>7</v>
      </c>
      <c r="B3726" s="0" t="str">
        <f aca="false">IF(ISERR(FIND(" ",TRIM(A3726))),TRIM(A3726),LEFT(TRIM(A3726),FIND(" ",TRIM(A3726))))</f>
        <v>Defense </v>
      </c>
      <c r="C3726" s="0" t="str">
        <f aca="false">IF(ISERR(FIND(" ",TRIM(A3726))),"",MID(TRIM(A3726),FIND(" ",TRIM(A3726))+1,LEN(A3726)))</f>
        <v>10</v>
      </c>
    </row>
    <row r="3727" customFormat="false" ht="12.75" hidden="false" customHeight="false" outlineLevel="0" collapsed="false">
      <c r="A3727" s="0" t="s">
        <v>8</v>
      </c>
      <c r="B3727" s="0" t="str">
        <f aca="false">IF(ISERR(FIND(" ",TRIM(A3727))),TRIM(A3727),LEFT(TRIM(A3727),FIND(" ",TRIM(A3727))))</f>
        <v>ZBRangeAttack </v>
      </c>
      <c r="C3727" s="0" t="str">
        <f aca="false">IF(ISERR(FIND(" ",TRIM(A3727))),"",MID(TRIM(A3727),FIND(" ",TRIM(A3727))+1,LEN(A3727)))</f>
        <v>0</v>
      </c>
    </row>
    <row r="3728" customFormat="false" ht="12.75" hidden="false" customHeight="false" outlineLevel="0" collapsed="false">
      <c r="A3728" s="0" t="s">
        <v>323</v>
      </c>
      <c r="B3728" s="0" t="str">
        <f aca="false">IF(ISERR(FIND(" ",TRIM(A3728))),TRIM(A3728),LEFT(TRIM(A3728),FIND(" ",TRIM(A3728))))</f>
        <v>Firepower </v>
      </c>
      <c r="C3728" s="0" t="str">
        <f aca="false">IF(ISERR(FIND(" ",TRIM(A3728))),"",MID(TRIM(A3728),FIND(" ",TRIM(A3728))+1,LEN(A3728)))</f>
        <v>2</v>
      </c>
    </row>
    <row r="3729" customFormat="false" ht="12.75" hidden="false" customHeight="false" outlineLevel="0" collapsed="false">
      <c r="A3729" s="0" t="s">
        <v>10</v>
      </c>
      <c r="B3729" s="0" t="str">
        <f aca="false">IF(ISERR(FIND(" ",TRIM(A3729))),TRIM(A3729),LEFT(TRIM(A3729),FIND(" ",TRIM(A3729))))</f>
        <v>Armor </v>
      </c>
      <c r="C3729" s="0" t="str">
        <f aca="false">IF(ISERR(FIND(" ",TRIM(A3729))),"",MID(TRIM(A3729),FIND(" ",TRIM(A3729))+1,LEN(A3729)))</f>
        <v>1</v>
      </c>
    </row>
    <row r="3730" customFormat="false" ht="12.75" hidden="false" customHeight="false" outlineLevel="0" collapsed="false">
      <c r="A3730" s="0" t="s">
        <v>11</v>
      </c>
      <c r="B3730" s="0" t="str">
        <f aca="false">IF(ISERR(FIND(" ",TRIM(A3730))),TRIM(A3730),LEFT(TRIM(A3730),FIND(" ",TRIM(A3730))))</f>
        <v>MaxHP </v>
      </c>
      <c r="C3730" s="0" t="str">
        <f aca="false">IF(ISERR(FIND(" ",TRIM(A3730))),"",MID(TRIM(A3730),FIND(" ",TRIM(A3730))+1,LEN(A3730)))</f>
        <v>10</v>
      </c>
    </row>
    <row r="3731" customFormat="false" ht="12.75" hidden="false" customHeight="false" outlineLevel="0" collapsed="false">
      <c r="A3731" s="0" t="s">
        <v>1363</v>
      </c>
      <c r="B3731" s="0" t="str">
        <f aca="false">IF(ISERR(FIND(" ",TRIM(A3731))),TRIM(A3731),LEFT(TRIM(A3731),FIND(" ",TRIM(A3731))))</f>
        <v>ShieldCost </v>
      </c>
      <c r="C3731" s="0" t="str">
        <f aca="false">IF(ISERR(FIND(" ",TRIM(A3731))),"",MID(TRIM(A3731),FIND(" ",TRIM(A3731))+1,LEN(A3731)))</f>
        <v>460</v>
      </c>
    </row>
    <row r="3732" customFormat="false" ht="12.75" hidden="false" customHeight="false" outlineLevel="0" collapsed="false">
      <c r="A3732" s="0" t="s">
        <v>13</v>
      </c>
      <c r="B3732" s="0" t="str">
        <f aca="false">IF(ISERR(FIND(" ",TRIM(A3732))),TRIM(A3732),LEFT(TRIM(A3732),FIND(" ",TRIM(A3732))))</f>
        <v>PowerPoints </v>
      </c>
      <c r="C3732" s="0" t="str">
        <f aca="false">IF(ISERR(FIND(" ",TRIM(A3732))),"",MID(TRIM(A3732),FIND(" ",TRIM(A3732))+1,LEN(A3732)))</f>
        <v>250</v>
      </c>
    </row>
    <row r="3733" customFormat="false" ht="12.75" hidden="false" customHeight="false" outlineLevel="0" collapsed="false">
      <c r="A3733" s="0" t="s">
        <v>14</v>
      </c>
      <c r="B3733" s="0" t="str">
        <f aca="false">IF(ISERR(FIND(" ",TRIM(A3733))),TRIM(A3733),LEFT(TRIM(A3733),FIND(" ",TRIM(A3733))))</f>
        <v>ShieldHunger </v>
      </c>
      <c r="C3733" s="0" t="str">
        <f aca="false">IF(ISERR(FIND(" ",TRIM(A3733))),"",MID(TRIM(A3733),FIND(" ",TRIM(A3733))+1,LEN(A3733)))</f>
        <v>5</v>
      </c>
    </row>
    <row r="3734" customFormat="false" ht="12.75" hidden="false" customHeight="false" outlineLevel="0" collapsed="false">
      <c r="A3734" s="0" t="s">
        <v>15</v>
      </c>
      <c r="B3734" s="0" t="str">
        <f aca="false">IF(ISERR(FIND(" ",TRIM(A3734))),TRIM(A3734),LEFT(TRIM(A3734),FIND(" ",TRIM(A3734))))</f>
        <v>FoodHunger </v>
      </c>
      <c r="C3734" s="0" t="str">
        <f aca="false">IF(ISERR(FIND(" ",TRIM(A3734))),"",MID(TRIM(A3734),FIND(" ",TRIM(A3734))+1,LEN(A3734)))</f>
        <v>0</v>
      </c>
    </row>
    <row r="3735" customFormat="false" ht="12.75" hidden="false" customHeight="false" outlineLevel="0" collapsed="false">
      <c r="A3735" s="0" t="s">
        <v>144</v>
      </c>
      <c r="B3735" s="0" t="str">
        <f aca="false">IF(ISERR(FIND(" ",TRIM(A3735))),TRIM(A3735),LEFT(TRIM(A3735),FIND(" ",TRIM(A3735))))</f>
        <v>MaxMovePoints </v>
      </c>
      <c r="C3735" s="0" t="str">
        <f aca="false">IF(ISERR(FIND(" ",TRIM(A3735))),"",MID(TRIM(A3735),FIND(" ",TRIM(A3735))+1,LEN(A3735)))</f>
        <v>200</v>
      </c>
    </row>
    <row r="3736" customFormat="false" ht="12.75" hidden="false" customHeight="false" outlineLevel="0" collapsed="false">
      <c r="A3736" s="0" t="s">
        <v>17</v>
      </c>
      <c r="B3736" s="0" t="str">
        <f aca="false">IF(ISERR(FIND(" ",TRIM(A3736))),TRIM(A3736),LEFT(TRIM(A3736),FIND(" ",TRIM(A3736))))</f>
        <v>VisionRange </v>
      </c>
      <c r="C3736" s="0" t="str">
        <f aca="false">IF(ISERR(FIND(" ",TRIM(A3736))),"",MID(TRIM(A3736),FIND(" ",TRIM(A3736))+1,LEN(A3736)))</f>
        <v>1</v>
      </c>
    </row>
    <row r="3737" customFormat="false" ht="12.75" hidden="false" customHeight="false" outlineLevel="0" collapsed="false">
      <c r="A3737" s="0" t="s">
        <v>1364</v>
      </c>
      <c r="B3737" s="0" t="str">
        <f aca="false">IF(ISERR(FIND(" ",TRIM(A3737))),TRIM(A3737),LEFT(TRIM(A3737),FIND(" ",TRIM(A3737))))</f>
        <v>EnableAdvance </v>
      </c>
      <c r="C3737" s="0" t="str">
        <f aca="false">IF(ISERR(FIND(" ",TRIM(A3737))),"",MID(TRIM(A3737),FIND(" ",TRIM(A3737))+1,LEN(A3737)))</f>
        <v>ADVANCE_IRON_WORKING</v>
      </c>
    </row>
    <row r="3738" customFormat="false" ht="12.75" hidden="false" customHeight="false" outlineLevel="0" collapsed="false">
      <c r="A3738" s="0" t="s">
        <v>857</v>
      </c>
      <c r="B3738" s="0" t="str">
        <f aca="false">IF(ISERR(FIND(" ",TRIM(A3738))),TRIM(A3738),LEFT(TRIM(A3738),FIND(" ",TRIM(A3738))))</f>
        <v>ObsoleteAdvance </v>
      </c>
      <c r="C3738" s="0" t="str">
        <f aca="false">IF(ISERR(FIND(" ",TRIM(A3738))),"",MID(TRIM(A3738),FIND(" ",TRIM(A3738))+1,LEN(A3738)))</f>
        <v>ADVANCE_INDUSTRIAL_REVOLUTION</v>
      </c>
    </row>
    <row r="3739" customFormat="false" ht="12.75" hidden="false" customHeight="false" outlineLevel="0" collapsed="false">
      <c r="A3739" s="0" t="s">
        <v>19</v>
      </c>
      <c r="B3739" s="0" t="str">
        <f aca="false">IF(ISERR(FIND(" ",TRIM(A3739))),TRIM(A3739),LEFT(TRIM(A3739),FIND(" ",TRIM(A3739))))</f>
        <v>ActiveDefenseRange </v>
      </c>
      <c r="C3739" s="0" t="str">
        <f aca="false">IF(ISERR(FIND(" ",TRIM(A3739))),"",MID(TRIM(A3739),FIND(" ",TRIM(A3739))+1,LEN(A3739)))</f>
        <v>0</v>
      </c>
    </row>
    <row r="3740" customFormat="false" ht="12.75" hidden="false" customHeight="false" outlineLevel="0" collapsed="false">
      <c r="A3740" s="0" t="s">
        <v>20</v>
      </c>
      <c r="B3740" s="0" t="str">
        <f aca="false">IF(ISERR(FIND(" ",TRIM(A3740))),TRIM(A3740),LEFT(TRIM(A3740),FIND(" ",TRIM(A3740))))</f>
        <v>LossMoveToDmgNone</v>
      </c>
      <c r="C3740" s="0" t="str">
        <f aca="false">IF(ISERR(FIND(" ",TRIM(A3740))),"",MID(TRIM(A3740),FIND(" ",TRIM(A3740))+1,LEN(A3740)))</f>
        <v/>
      </c>
    </row>
    <row r="3741" customFormat="false" ht="12.75" hidden="false" customHeight="false" outlineLevel="0" collapsed="false">
      <c r="A3741" s="0" t="s">
        <v>21</v>
      </c>
      <c r="B3741" s="0" t="str">
        <f aca="false">IF(ISERR(FIND(" ",TRIM(A3741))),TRIM(A3741),LEFT(TRIM(A3741),FIND(" ",TRIM(A3741))))</f>
        <v>MaxFuel </v>
      </c>
      <c r="C3741" s="0" t="str">
        <f aca="false">IF(ISERR(FIND(" ",TRIM(A3741))),"",MID(TRIM(A3741),FIND(" ",TRIM(A3741))+1,LEN(A3741)))</f>
        <v>0</v>
      </c>
    </row>
    <row r="3742" customFormat="false" ht="12.75" hidden="false" customHeight="false" outlineLevel="0" collapsed="false">
      <c r="A3742" s="0" t="s">
        <v>120</v>
      </c>
      <c r="B3742" s="0" t="str">
        <f aca="false">IF(ISERR(FIND(" ",TRIM(A3742))),TRIM(A3742),LEFT(TRIM(A3742),FIND(" ",TRIM(A3742))))</f>
        <v>CanEntrench</v>
      </c>
      <c r="C3742" s="0" t="str">
        <f aca="false">IF(ISERR(FIND(" ",TRIM(A3742))),"",MID(TRIM(A3742),FIND(" ",TRIM(A3742))+1,LEN(A3742)))</f>
        <v/>
      </c>
    </row>
    <row r="3743" customFormat="false" ht="12.75" hidden="false" customHeight="false" outlineLevel="0" collapsed="false">
      <c r="A3743" s="0" t="s">
        <v>74</v>
      </c>
      <c r="B3743" s="0" t="str">
        <f aca="false">IF(ISERR(FIND(" ",TRIM(A3743))),TRIM(A3743),LEFT(TRIM(A3743),FIND(" ",TRIM(A3743))))</f>
        <v>CanExpel</v>
      </c>
      <c r="C3743" s="0" t="str">
        <f aca="false">IF(ISERR(FIND(" ",TRIM(A3743))),"",MID(TRIM(A3743),FIND(" ",TRIM(A3743))+1,LEN(A3743)))</f>
        <v/>
      </c>
    </row>
    <row r="3744" customFormat="false" ht="12.75" hidden="false" customHeight="false" outlineLevel="0" collapsed="false">
      <c r="A3744" s="0" t="s">
        <v>75</v>
      </c>
      <c r="B3744" s="0" t="str">
        <f aca="false">IF(ISERR(FIND(" ",TRIM(A3744))),TRIM(A3744),LEFT(TRIM(A3744),FIND(" ",TRIM(A3744))))</f>
        <v>CanPillage</v>
      </c>
      <c r="C3744" s="0" t="str">
        <f aca="false">IF(ISERR(FIND(" ",TRIM(A3744))),"",MID(TRIM(A3744),FIND(" ",TRIM(A3744))+1,LEN(A3744)))</f>
        <v/>
      </c>
    </row>
    <row r="3745" customFormat="false" ht="12.75" hidden="false" customHeight="false" outlineLevel="0" collapsed="false">
      <c r="A3745" s="0" t="s">
        <v>76</v>
      </c>
      <c r="B3745" s="0" t="str">
        <f aca="false">IF(ISERR(FIND(" ",TRIM(A3745))),TRIM(A3745),LEFT(TRIM(A3745),FIND(" ",TRIM(A3745))))</f>
        <v>CanPirate</v>
      </c>
      <c r="C3745" s="0" t="str">
        <f aca="false">IF(ISERR(FIND(" ",TRIM(A3745))),"",MID(TRIM(A3745),FIND(" ",TRIM(A3745))+1,LEN(A3745)))</f>
        <v/>
      </c>
    </row>
    <row r="3746" customFormat="false" ht="12.75" hidden="false" customHeight="false" outlineLevel="0" collapsed="false">
      <c r="A3746" s="0" t="s">
        <v>77</v>
      </c>
      <c r="B3746" s="0" t="str">
        <f aca="false">IF(ISERR(FIND(" ",TRIM(A3746))),TRIM(A3746),LEFT(TRIM(A3746),FIND(" ",TRIM(A3746))))</f>
        <v>ExertsMartialLaw</v>
      </c>
      <c r="C3746" s="0" t="str">
        <f aca="false">IF(ISERR(FIND(" ",TRIM(A3746))),"",MID(TRIM(A3746),FIND(" ",TRIM(A3746))+1,LEN(A3746)))</f>
        <v/>
      </c>
    </row>
    <row r="3747" customFormat="false" ht="12.75" hidden="false" customHeight="false" outlineLevel="0" collapsed="false">
      <c r="A3747" s="0" t="s">
        <v>78</v>
      </c>
      <c r="B3747" s="0" t="str">
        <f aca="false">IF(ISERR(FIND(" ",TRIM(A3747))),TRIM(A3747),LEFT(TRIM(A3747),FIND(" ",TRIM(A3747))))</f>
        <v>DeathEffectsHappy</v>
      </c>
      <c r="C3747" s="0" t="str">
        <f aca="false">IF(ISERR(FIND(" ",TRIM(A3747))),"",MID(TRIM(A3747),FIND(" ",TRIM(A3747))+1,LEN(A3747)))</f>
        <v/>
      </c>
    </row>
    <row r="3748" customFormat="false" ht="12.75" hidden="false" customHeight="false" outlineLevel="0" collapsed="false">
      <c r="A3748" s="0" t="s">
        <v>27</v>
      </c>
      <c r="B3748" s="0" t="str">
        <f aca="false">IF(ISERR(FIND(" ",TRIM(A3748))),TRIM(A3748),LEFT(TRIM(A3748),FIND(" ",TRIM(A3748))))</f>
        <v>IsSpecialForces</v>
      </c>
      <c r="C3748" s="0" t="str">
        <f aca="false">IF(ISERR(FIND(" ",TRIM(A3748))),"",MID(TRIM(A3748),FIND(" ",TRIM(A3748))+1,LEN(A3748)))</f>
        <v/>
      </c>
    </row>
    <row r="3749" customFormat="false" ht="12.75" hidden="false" customHeight="false" outlineLevel="0" collapsed="false">
      <c r="A3749" s="0" t="s">
        <v>1365</v>
      </c>
      <c r="B3749" s="0" t="str">
        <f aca="false">IF(ISERR(FIND(" ",TRIM(A3749))),TRIM(A3749),LEFT(TRIM(A3749),FIND(" ",TRIM(A3749))))</f>
        <v>SoundSelect1 </v>
      </c>
      <c r="C3749" s="0" t="str">
        <f aca="false">IF(ISERR(FIND(" ",TRIM(A3749))),"",MID(TRIM(A3749),FIND(" ",TRIM(A3749))+1,LEN(A3749)))</f>
        <v>SOUND_SELECT1_SAMURAI</v>
      </c>
    </row>
    <row r="3750" customFormat="false" ht="12.75" hidden="false" customHeight="false" outlineLevel="0" collapsed="false">
      <c r="A3750" s="0" t="s">
        <v>1366</v>
      </c>
      <c r="B3750" s="0" t="str">
        <f aca="false">IF(ISERR(FIND(" ",TRIM(A3750))),TRIM(A3750),LEFT(TRIM(A3750),FIND(" ",TRIM(A3750))))</f>
        <v>SoundSelect2 </v>
      </c>
      <c r="C3750" s="0" t="str">
        <f aca="false">IF(ISERR(FIND(" ",TRIM(A3750))),"",MID(TRIM(A3750),FIND(" ",TRIM(A3750))+1,LEN(A3750)))</f>
        <v>SOUND_SELECT2_SAMURAI</v>
      </c>
    </row>
    <row r="3751" customFormat="false" ht="12.75" hidden="false" customHeight="false" outlineLevel="0" collapsed="false">
      <c r="A3751" s="0" t="s">
        <v>1367</v>
      </c>
      <c r="B3751" s="0" t="str">
        <f aca="false">IF(ISERR(FIND(" ",TRIM(A3751))),TRIM(A3751),LEFT(TRIM(A3751),FIND(" ",TRIM(A3751))))</f>
        <v>SoundMove </v>
      </c>
      <c r="C3751" s="0" t="str">
        <f aca="false">IF(ISERR(FIND(" ",TRIM(A3751))),"",MID(TRIM(A3751),FIND(" ",TRIM(A3751))+1,LEN(A3751)))</f>
        <v>SOUND_MOVE_SAMURAI</v>
      </c>
    </row>
    <row r="3752" customFormat="false" ht="12.75" hidden="false" customHeight="false" outlineLevel="0" collapsed="false">
      <c r="A3752" s="0" t="s">
        <v>1368</v>
      </c>
      <c r="B3752" s="0" t="str">
        <f aca="false">IF(ISERR(FIND(" ",TRIM(A3752))),TRIM(A3752),LEFT(TRIM(A3752),FIND(" ",TRIM(A3752))))</f>
        <v>SoundAcknowledge </v>
      </c>
      <c r="C3752" s="0" t="str">
        <f aca="false">IF(ISERR(FIND(" ",TRIM(A3752))),"",MID(TRIM(A3752),FIND(" ",TRIM(A3752))+1,LEN(A3752)))</f>
        <v>SOUND_ACKNOWLEDGE_SAMURAI</v>
      </c>
    </row>
    <row r="3753" customFormat="false" ht="12.75" hidden="false" customHeight="false" outlineLevel="0" collapsed="false">
      <c r="A3753" s="0" t="s">
        <v>1369</v>
      </c>
      <c r="B3753" s="0" t="str">
        <f aca="false">IF(ISERR(FIND(" ",TRIM(A3753))),TRIM(A3753),LEFT(TRIM(A3753),FIND(" ",TRIM(A3753))))</f>
        <v>SoundCantMove </v>
      </c>
      <c r="C3753" s="0" t="str">
        <f aca="false">IF(ISERR(FIND(" ",TRIM(A3753))),"",MID(TRIM(A3753),FIND(" ",TRIM(A3753))+1,LEN(A3753)))</f>
        <v>SOUND_CANTMOVE_SAMURAI</v>
      </c>
    </row>
    <row r="3754" customFormat="false" ht="12.75" hidden="false" customHeight="false" outlineLevel="0" collapsed="false">
      <c r="A3754" s="0" t="s">
        <v>1370</v>
      </c>
      <c r="B3754" s="0" t="str">
        <f aca="false">IF(ISERR(FIND(" ",TRIM(A3754))),TRIM(A3754),LEFT(TRIM(A3754),FIND(" ",TRIM(A3754))))</f>
        <v>SoundAttack </v>
      </c>
      <c r="C3754" s="0" t="str">
        <f aca="false">IF(ISERR(FIND(" ",TRIM(A3754))),"",MID(TRIM(A3754),FIND(" ",TRIM(A3754))+1,LEN(A3754)))</f>
        <v>SOUND_ATTACK_SAMURAI</v>
      </c>
    </row>
    <row r="3755" customFormat="false" ht="12.75" hidden="false" customHeight="false" outlineLevel="0" collapsed="false">
      <c r="A3755" s="0" t="s">
        <v>1371</v>
      </c>
      <c r="B3755" s="0" t="str">
        <f aca="false">IF(ISERR(FIND(" ",TRIM(A3755))),TRIM(A3755),LEFT(TRIM(A3755),FIND(" ",TRIM(A3755))))</f>
        <v>SoundWork </v>
      </c>
      <c r="C3755" s="0" t="str">
        <f aca="false">IF(ISERR(FIND(" ",TRIM(A3755))),"",MID(TRIM(A3755),FIND(" ",TRIM(A3755))+1,LEN(A3755)))</f>
        <v>SOUND_WORK_SAMURAI</v>
      </c>
    </row>
    <row r="3756" customFormat="false" ht="12.75" hidden="false" customHeight="false" outlineLevel="0" collapsed="false">
      <c r="A3756" s="0" t="s">
        <v>1372</v>
      </c>
      <c r="B3756" s="0" t="str">
        <f aca="false">IF(ISERR(FIND(" ",TRIM(A3756))),TRIM(A3756),LEFT(TRIM(A3756),FIND(" ",TRIM(A3756))))</f>
        <v>SoundVictory </v>
      </c>
      <c r="C3756" s="0" t="str">
        <f aca="false">IF(ISERR(FIND(" ",TRIM(A3756))),"",MID(TRIM(A3756),FIND(" ",TRIM(A3756))+1,LEN(A3756)))</f>
        <v>SOUND_VICTORY_SAMURAI</v>
      </c>
    </row>
    <row r="3757" customFormat="false" ht="12.75" hidden="false" customHeight="false" outlineLevel="0" collapsed="false">
      <c r="A3757" s="0" t="s">
        <v>1373</v>
      </c>
      <c r="B3757" s="0" t="str">
        <f aca="false">IF(ISERR(FIND(" ",TRIM(A3757))),TRIM(A3757),LEFT(TRIM(A3757),FIND(" ",TRIM(A3757))))</f>
        <v>SoundDeath </v>
      </c>
      <c r="C3757" s="0" t="str">
        <f aca="false">IF(ISERR(FIND(" ",TRIM(A3757))),"",MID(TRIM(A3757),FIND(" ",TRIM(A3757))+1,LEN(A3757)))</f>
        <v>SOUND_DEATH_SAMURAI</v>
      </c>
    </row>
    <row r="3758" customFormat="false" ht="12.75" hidden="false" customHeight="false" outlineLevel="0" collapsed="false">
      <c r="B3758" s="0" t="str">
        <f aca="false">IF(ISERR(FIND(" ",TRIM(A3758))),TRIM(A3758),LEFT(TRIM(A3758),FIND(" ",TRIM(A3758))))</f>
        <v/>
      </c>
      <c r="C3758" s="0" t="str">
        <f aca="false">IF(ISERR(FIND(" ",TRIM(A3758))),"",MID(TRIM(A3758),FIND(" ",TRIM(A3758))+1,LEN(A3758)))</f>
        <v/>
      </c>
    </row>
    <row r="3759" customFormat="false" ht="12.75" hidden="false" customHeight="false" outlineLevel="0" collapsed="false">
      <c r="A3759" s="0" t="s">
        <v>130</v>
      </c>
      <c r="B3759" s="0" t="str">
        <f aca="false">IF(ISERR(FIND(" ",TRIM(A3759))),TRIM(A3759),LEFT(TRIM(A3759),FIND(" ",TRIM(A3759))))</f>
        <v>CanAttack: </v>
      </c>
      <c r="C3759" s="0" t="str">
        <f aca="false">IF(ISERR(FIND(" ",TRIM(A3759))),"",MID(TRIM(A3759),FIND(" ",TRIM(A3759))+1,LEN(A3759)))</f>
        <v>Land</v>
      </c>
    </row>
    <row r="3760" customFormat="false" ht="12.75" hidden="false" customHeight="false" outlineLevel="0" collapsed="false">
      <c r="A3760" s="0" t="s">
        <v>131</v>
      </c>
      <c r="B3760" s="0" t="str">
        <f aca="false">IF(ISERR(FIND(" ",TRIM(A3760))),TRIM(A3760),LEFT(TRIM(A3760),FIND(" ",TRIM(A3760))))</f>
        <v>CanAttack: </v>
      </c>
      <c r="C3760" s="0" t="str">
        <f aca="false">IF(ISERR(FIND(" ",TRIM(A3760))),"",MID(TRIM(A3760),FIND(" ",TRIM(A3760))+1,LEN(A3760)))</f>
        <v>Mountain</v>
      </c>
    </row>
    <row r="3761" customFormat="false" ht="12.75" hidden="false" customHeight="false" outlineLevel="0" collapsed="false">
      <c r="A3761" s="0" t="s">
        <v>38</v>
      </c>
      <c r="B3761" s="0" t="str">
        <f aca="false">IF(ISERR(FIND(" ",TRIM(A3761))),TRIM(A3761),LEFT(TRIM(A3761),FIND(" ",TRIM(A3761))))</f>
        <v>CanSee: </v>
      </c>
      <c r="C3761" s="0" t="str">
        <f aca="false">IF(ISERR(FIND(" ",TRIM(A3761))),"",MID(TRIM(A3761),FIND(" ",TRIM(A3761))+1,LEN(A3761)))</f>
        <v>Standard</v>
      </c>
    </row>
    <row r="3762" customFormat="false" ht="12.75" hidden="false" customHeight="false" outlineLevel="0" collapsed="false">
      <c r="A3762" s="0" t="s">
        <v>40</v>
      </c>
      <c r="B3762" s="0" t="str">
        <f aca="false">IF(ISERR(FIND(" ",TRIM(A3762))),TRIM(A3762),LEFT(TRIM(A3762),FIND(" ",TRIM(A3762))))</f>
        <v>MovementType: </v>
      </c>
      <c r="C3762" s="0" t="str">
        <f aca="false">IF(ISERR(FIND(" ",TRIM(A3762))),"",MID(TRIM(A3762),FIND(" ",TRIM(A3762))+1,LEN(A3762)))</f>
        <v>Land</v>
      </c>
    </row>
    <row r="3763" customFormat="false" ht="12.75" hidden="false" customHeight="false" outlineLevel="0" collapsed="false">
      <c r="A3763" s="0" t="s">
        <v>41</v>
      </c>
      <c r="B3763" s="0" t="str">
        <f aca="false">IF(ISERR(FIND(" ",TRIM(A3763))),TRIM(A3763),LEFT(TRIM(A3763),FIND(" ",TRIM(A3763))))</f>
        <v>MovementType: </v>
      </c>
      <c r="C3763" s="0" t="str">
        <f aca="false">IF(ISERR(FIND(" ",TRIM(A3763))),"",MID(TRIM(A3763),FIND(" ",TRIM(A3763))+1,LEN(A3763)))</f>
        <v>Mountain</v>
      </c>
    </row>
    <row r="3764" customFormat="false" ht="12.75" hidden="false" customHeight="false" outlineLevel="0" collapsed="false">
      <c r="A3764" s="0" t="s">
        <v>42</v>
      </c>
      <c r="B3764" s="0" t="str">
        <f aca="false">IF(ISERR(FIND(" ",TRIM(A3764))),TRIM(A3764),LEFT(TRIM(A3764),FIND(" ",TRIM(A3764))))</f>
        <v>Size: </v>
      </c>
      <c r="C3764" s="0" t="str">
        <f aca="false">IF(ISERR(FIND(" ",TRIM(A3764))),"",MID(TRIM(A3764),FIND(" ",TRIM(A3764))+1,LEN(A3764)))</f>
        <v>Small</v>
      </c>
    </row>
    <row r="3765" customFormat="false" ht="12.75" hidden="false" customHeight="false" outlineLevel="0" collapsed="false">
      <c r="A3765" s="0" t="s">
        <v>97</v>
      </c>
      <c r="B3765" s="0" t="str">
        <f aca="false">IF(ISERR(FIND(" ",TRIM(A3765))),TRIM(A3765),LEFT(TRIM(A3765),FIND(" ",TRIM(A3765))))</f>
        <v>VisionClass: </v>
      </c>
      <c r="C3765" s="0" t="str">
        <f aca="false">IF(ISERR(FIND(" ",TRIM(A3765))),"",MID(TRIM(A3765),FIND(" ",TRIM(A3765))+1,LEN(A3765)))</f>
        <v>Standard</v>
      </c>
    </row>
    <row r="3766" customFormat="false" ht="12.75" hidden="false" customHeight="false" outlineLevel="0" collapsed="false">
      <c r="B3766" s="0" t="str">
        <f aca="false">IF(ISERR(FIND(" ",TRIM(A3766))),TRIM(A3766),LEFT(TRIM(A3766),FIND(" ",TRIM(A3766))))</f>
        <v/>
      </c>
      <c r="C3766" s="0" t="str">
        <f aca="false">IF(ISERR(FIND(" ",TRIM(A3766))),"",MID(TRIM(A3766),FIND(" ",TRIM(A3766))+1,LEN(A3766)))</f>
        <v/>
      </c>
    </row>
    <row r="3767" customFormat="false" ht="12.75" hidden="false" customHeight="false" outlineLevel="0" collapsed="false">
      <c r="A3767" s="0" t="s">
        <v>98</v>
      </c>
      <c r="B3767" s="0" t="str">
        <f aca="false">IF(ISERR(FIND(" ",TRIM(A3767))),TRIM(A3767),LEFT(TRIM(A3767),FIND(" ",TRIM(A3767))))</f>
        <v>CanReform </v>
      </c>
      <c r="C3767" s="0" t="str">
        <f aca="false">IF(ISERR(FIND(" ",TRIM(A3767))),"",MID(TRIM(A3767),FIND(" ",TRIM(A3767))+1,LEN(A3767)))</f>
        <v>{</v>
      </c>
    </row>
    <row r="3768" customFormat="false" ht="12.75" hidden="false" customHeight="false" outlineLevel="0" collapsed="false">
      <c r="A3768" s="0" t="s">
        <v>99</v>
      </c>
      <c r="B3768" s="0" t="str">
        <f aca="false">IF(ISERR(FIND(" ",TRIM(A3768))),TRIM(A3768),LEFT(TRIM(A3768),FIND(" ",TRIM(A3768))))</f>
        <v>Sound </v>
      </c>
      <c r="C3768" s="0" t="str">
        <f aca="false">IF(ISERR(FIND(" ",TRIM(A3768))),"",MID(TRIM(A3768),FIND(" ",TRIM(A3768))+1,LEN(A3768)))</f>
        <v>SOUND_ID_REFORM_CITY</v>
      </c>
    </row>
    <row r="3769" customFormat="false" ht="12.75" hidden="false" customHeight="false" outlineLevel="0" collapsed="false">
      <c r="A3769" s="0" t="s">
        <v>100</v>
      </c>
      <c r="B3769" s="0" t="str">
        <f aca="false">IF(ISERR(FIND(" ",TRIM(A3769))),TRIM(A3769),LEFT(TRIM(A3769),FIND(" ",TRIM(A3769))))</f>
        <v>Effect </v>
      </c>
      <c r="C3769" s="0" t="str">
        <f aca="false">IF(ISERR(FIND(" ",TRIM(A3769))),"",MID(TRIM(A3769),FIND(" ",TRIM(A3769))+1,LEN(A3769)))</f>
        <v>SPECEFFECT_REFORMCITY</v>
      </c>
    </row>
    <row r="3770" customFormat="false" ht="12.75" hidden="false" customHeight="false" outlineLevel="0" collapsed="false">
      <c r="A3770" s="0" t="s">
        <v>47</v>
      </c>
      <c r="B3770" s="0" t="str">
        <f aca="false">IF(ISERR(FIND(" ",TRIM(A3770))),TRIM(A3770),LEFT(TRIM(A3770),FIND(" ",TRIM(A3770))))</f>
        <v>}</v>
      </c>
      <c r="C3770" s="0" t="str">
        <f aca="false">IF(ISERR(FIND(" ",TRIM(A3770))),"",MID(TRIM(A3770),FIND(" ",TRIM(A3770))+1,LEN(A3770)))</f>
        <v/>
      </c>
    </row>
    <row r="3771" customFormat="false" ht="12.75" hidden="false" customHeight="false" outlineLevel="0" collapsed="false">
      <c r="A3771" s="0" t="s">
        <v>53</v>
      </c>
      <c r="B3771" s="0" t="str">
        <f aca="false">IF(ISERR(FIND(" ",TRIM(A3771))),TRIM(A3771),LEFT(TRIM(A3771),FIND(" ",TRIM(A3771))))</f>
        <v>}</v>
      </c>
      <c r="C3771" s="0" t="str">
        <f aca="false">IF(ISERR(FIND(" ",TRIM(A3771))),"",MID(TRIM(A3771),FIND(" ",TRIM(A3771))+1,LEN(A3771)))</f>
        <v/>
      </c>
    </row>
    <row r="3772" customFormat="false" ht="12.75" hidden="false" customHeight="false" outlineLevel="0" collapsed="false">
      <c r="B3772" s="0" t="str">
        <f aca="false">IF(ISERR(FIND(" ",TRIM(A3772))),TRIM(A3772),LEFT(TRIM(A3772),FIND(" ",TRIM(A3772))))</f>
        <v/>
      </c>
      <c r="C3772" s="0" t="str">
        <f aca="false">IF(ISERR(FIND(" ",TRIM(A3772))),"",MID(TRIM(A3772),FIND(" ",TRIM(A3772))+1,LEN(A3772)))</f>
        <v/>
      </c>
    </row>
    <row r="3773" customFormat="false" ht="12.75" hidden="false" customHeight="false" outlineLevel="0" collapsed="false">
      <c r="A3773" s="0" t="s">
        <v>54</v>
      </c>
      <c r="B3773" s="0" t="str">
        <f aca="false">IF(ISERR(FIND(" ",TRIM(A3773))),TRIM(A3773),LEFT(TRIM(A3773),FIND(" ",TRIM(A3773))))</f>
        <v>############################################################</v>
      </c>
      <c r="C3773" s="0" t="str">
        <f aca="false">IF(ISERR(FIND(" ",TRIM(A3773))),"",MID(TRIM(A3773),FIND(" ",TRIM(A3773))+1,LEN(A3773)))</f>
        <v/>
      </c>
    </row>
    <row r="3774" customFormat="false" ht="12.75" hidden="false" customHeight="false" outlineLevel="0" collapsed="false">
      <c r="B3774" s="0" t="str">
        <f aca="false">IF(ISERR(FIND(" ",TRIM(A3774))),TRIM(A3774),LEFT(TRIM(A3774),FIND(" ",TRIM(A3774))))</f>
        <v/>
      </c>
      <c r="C3774" s="0" t="str">
        <f aca="false">IF(ISERR(FIND(" ",TRIM(A3774))),"",MID(TRIM(A3774),FIND(" ",TRIM(A3774))+1,LEN(A3774)))</f>
        <v/>
      </c>
    </row>
    <row r="3775" customFormat="false" ht="12.75" hidden="false" customHeight="false" outlineLevel="0" collapsed="false">
      <c r="A3775" s="0" t="s">
        <v>1374</v>
      </c>
      <c r="B3775" s="0" t="str">
        <f aca="false">IF(ISERR(FIND(" ",TRIM(A3775))),TRIM(A3775),LEFT(TRIM(A3775),FIND(" ",TRIM(A3775))))</f>
        <v>## </v>
      </c>
      <c r="C3775" s="0" t="str">
        <f aca="false">IF(ISERR(FIND(" ",TRIM(A3775))),"",MID(TRIM(A3775),FIND(" ",TRIM(A3775))+1,LEN(A3775)))</f>
        <v>UNIT 65</v>
      </c>
    </row>
    <row r="3776" customFormat="false" ht="12.75" hidden="false" customHeight="false" outlineLevel="0" collapsed="false">
      <c r="A3776" s="0" t="s">
        <v>1375</v>
      </c>
      <c r="B3776" s="0" t="str">
        <f aca="false">IF(ISERR(FIND(" ",TRIM(A3776))),TRIM(A3776),LEFT(TRIM(A3776),FIND(" ",TRIM(A3776))))</f>
        <v>UNIT_TANK </v>
      </c>
      <c r="C3776" s="0" t="str">
        <f aca="false">IF(ISERR(FIND(" ",TRIM(A3776))),"",MID(TRIM(A3776),FIND(" ",TRIM(A3776))+1,LEN(A3776)))</f>
        <v>{</v>
      </c>
    </row>
    <row r="3777" customFormat="false" ht="12.75" hidden="false" customHeight="false" outlineLevel="0" collapsed="false">
      <c r="A3777" s="0" t="s">
        <v>1376</v>
      </c>
      <c r="B3777" s="0" t="str">
        <f aca="false">IF(ISERR(FIND(" ",TRIM(A3777))),TRIM(A3777),LEFT(TRIM(A3777),FIND(" ",TRIM(A3777))))</f>
        <v>Description </v>
      </c>
      <c r="C3777" s="0" t="str">
        <f aca="false">IF(ISERR(FIND(" ",TRIM(A3777))),"",MID(TRIM(A3777),FIND(" ",TRIM(A3777))+1,LEN(A3777)))</f>
        <v>DESCRIPTION_UNIT_TANK</v>
      </c>
    </row>
    <row r="3778" customFormat="false" ht="12.75" hidden="false" customHeight="false" outlineLevel="0" collapsed="false">
      <c r="A3778" s="0" t="s">
        <v>1377</v>
      </c>
      <c r="B3778" s="0" t="str">
        <f aca="false">IF(ISERR(FIND(" ",TRIM(A3778))),TRIM(A3778),LEFT(TRIM(A3778),FIND(" ",TRIM(A3778))))</f>
        <v>DefaultIcon </v>
      </c>
      <c r="C3778" s="0" t="str">
        <f aca="false">IF(ISERR(FIND(" ",TRIM(A3778))),"",MID(TRIM(A3778),FIND(" ",TRIM(A3778))+1,LEN(A3778)))</f>
        <v>ICON_UNIT_TANK</v>
      </c>
    </row>
    <row r="3779" customFormat="false" ht="12.75" hidden="false" customHeight="false" outlineLevel="0" collapsed="false">
      <c r="A3779" s="0" t="s">
        <v>1378</v>
      </c>
      <c r="B3779" s="0" t="str">
        <f aca="false">IF(ISERR(FIND(" ",TRIM(A3779))),TRIM(A3779),LEFT(TRIM(A3779),FIND(" ",TRIM(A3779))))</f>
        <v>DefaultSprite </v>
      </c>
      <c r="C3779" s="0" t="str">
        <f aca="false">IF(ISERR(FIND(" ",TRIM(A3779))),"",MID(TRIM(A3779),FIND(" ",TRIM(A3779))+1,LEN(A3779)))</f>
        <v>SPRITE_TANK</v>
      </c>
    </row>
    <row r="3780" customFormat="false" ht="12.75" hidden="false" customHeight="false" outlineLevel="0" collapsed="false">
      <c r="A3780" s="0" t="s">
        <v>342</v>
      </c>
      <c r="B3780" s="0" t="str">
        <f aca="false">IF(ISERR(FIND(" ",TRIM(A3780))),TRIM(A3780),LEFT(TRIM(A3780),FIND(" ",TRIM(A3780))))</f>
        <v>Category </v>
      </c>
      <c r="C3780" s="0" t="str">
        <f aca="false">IF(ISERR(FIND(" ",TRIM(A3780))),"",MID(TRIM(A3780),FIND(" ",TRIM(A3780))+1,LEN(A3780)))</f>
        <v>UNIT_CATEGORY_FLANKER</v>
      </c>
    </row>
    <row r="3781" customFormat="false" ht="12.75" hidden="false" customHeight="false" outlineLevel="0" collapsed="false">
      <c r="A3781" s="0" t="s">
        <v>524</v>
      </c>
      <c r="B3781" s="0" t="str">
        <f aca="false">IF(ISERR(FIND(" ",TRIM(A3781))),TRIM(A3781),LEFT(TRIM(A3781),FIND(" ",TRIM(A3781))))</f>
        <v>Attack </v>
      </c>
      <c r="C3781" s="0" t="str">
        <f aca="false">IF(ISERR(FIND(" ",TRIM(A3781))),"",MID(TRIM(A3781),FIND(" ",TRIM(A3781))+1,LEN(A3781)))</f>
        <v>50</v>
      </c>
    </row>
    <row r="3782" customFormat="false" ht="12.75" hidden="false" customHeight="false" outlineLevel="0" collapsed="false">
      <c r="A3782" s="0" t="s">
        <v>646</v>
      </c>
      <c r="B3782" s="0" t="str">
        <f aca="false">IF(ISERR(FIND(" ",TRIM(A3782))),TRIM(A3782),LEFT(TRIM(A3782),FIND(" ",TRIM(A3782))))</f>
        <v>Defense </v>
      </c>
      <c r="C3782" s="0" t="str">
        <f aca="false">IF(ISERR(FIND(" ",TRIM(A3782))),"",MID(TRIM(A3782),FIND(" ",TRIM(A3782))+1,LEN(A3782)))</f>
        <v>35</v>
      </c>
    </row>
    <row r="3783" customFormat="false" ht="12.75" hidden="false" customHeight="false" outlineLevel="0" collapsed="false">
      <c r="A3783" s="0" t="s">
        <v>873</v>
      </c>
      <c r="B3783" s="0" t="str">
        <f aca="false">IF(ISERR(FIND(" ",TRIM(A3783))),TRIM(A3783),LEFT(TRIM(A3783),FIND(" ",TRIM(A3783))))</f>
        <v>ZBRangeAttack </v>
      </c>
      <c r="C3783" s="0" t="str">
        <f aca="false">IF(ISERR(FIND(" ",TRIM(A3783))),"",MID(TRIM(A3783),FIND(" ",TRIM(A3783))+1,LEN(A3783)))</f>
        <v>80</v>
      </c>
    </row>
    <row r="3784" customFormat="false" ht="12.75" hidden="false" customHeight="false" outlineLevel="0" collapsed="false">
      <c r="A3784" s="0" t="s">
        <v>169</v>
      </c>
      <c r="B3784" s="0" t="str">
        <f aca="false">IF(ISERR(FIND(" ",TRIM(A3784))),TRIM(A3784),LEFT(TRIM(A3784),FIND(" ",TRIM(A3784))))</f>
        <v>Firepower </v>
      </c>
      <c r="C3784" s="0" t="str">
        <f aca="false">IF(ISERR(FIND(" ",TRIM(A3784))),"",MID(TRIM(A3784),FIND(" ",TRIM(A3784))+1,LEN(A3784)))</f>
        <v>4</v>
      </c>
    </row>
    <row r="3785" customFormat="false" ht="12.75" hidden="false" customHeight="false" outlineLevel="0" collapsed="false">
      <c r="A3785" s="0" t="s">
        <v>170</v>
      </c>
      <c r="B3785" s="0" t="str">
        <f aca="false">IF(ISERR(FIND(" ",TRIM(A3785))),TRIM(A3785),LEFT(TRIM(A3785),FIND(" ",TRIM(A3785))))</f>
        <v>Armor </v>
      </c>
      <c r="C3785" s="0" t="str">
        <f aca="false">IF(ISERR(FIND(" ",TRIM(A3785))),"",MID(TRIM(A3785),FIND(" ",TRIM(A3785))+1,LEN(A3785)))</f>
        <v>3</v>
      </c>
    </row>
    <row r="3786" customFormat="false" ht="12.75" hidden="false" customHeight="false" outlineLevel="0" collapsed="false">
      <c r="A3786" s="0" t="s">
        <v>11</v>
      </c>
      <c r="B3786" s="0" t="str">
        <f aca="false">IF(ISERR(FIND(" ",TRIM(A3786))),TRIM(A3786),LEFT(TRIM(A3786),FIND(" ",TRIM(A3786))))</f>
        <v>MaxHP </v>
      </c>
      <c r="C3786" s="0" t="str">
        <f aca="false">IF(ISERR(FIND(" ",TRIM(A3786))),"",MID(TRIM(A3786),FIND(" ",TRIM(A3786))+1,LEN(A3786)))</f>
        <v>10</v>
      </c>
    </row>
    <row r="3787" customFormat="false" ht="12.75" hidden="false" customHeight="false" outlineLevel="0" collapsed="false">
      <c r="A3787" s="0" t="s">
        <v>711</v>
      </c>
      <c r="B3787" s="0" t="str">
        <f aca="false">IF(ISERR(FIND(" ",TRIM(A3787))),TRIM(A3787),LEFT(TRIM(A3787),FIND(" ",TRIM(A3787))))</f>
        <v>ShieldCost </v>
      </c>
      <c r="C3787" s="0" t="str">
        <f aca="false">IF(ISERR(FIND(" ",TRIM(A3787))),"",MID(TRIM(A3787),FIND(" ",TRIM(A3787))+1,LEN(A3787)))</f>
        <v>2000</v>
      </c>
    </row>
    <row r="3788" customFormat="false" ht="12.75" hidden="false" customHeight="false" outlineLevel="0" collapsed="false">
      <c r="A3788" s="0" t="s">
        <v>172</v>
      </c>
      <c r="B3788" s="0" t="str">
        <f aca="false">IF(ISERR(FIND(" ",TRIM(A3788))),TRIM(A3788),LEFT(TRIM(A3788),FIND(" ",TRIM(A3788))))</f>
        <v>PowerPoints </v>
      </c>
      <c r="C3788" s="0" t="str">
        <f aca="false">IF(ISERR(FIND(" ",TRIM(A3788))),"",MID(TRIM(A3788),FIND(" ",TRIM(A3788))+1,LEN(A3788)))</f>
        <v>2000</v>
      </c>
    </row>
    <row r="3789" customFormat="false" ht="12.75" hidden="false" customHeight="false" outlineLevel="0" collapsed="false">
      <c r="A3789" s="0" t="s">
        <v>469</v>
      </c>
      <c r="B3789" s="0" t="str">
        <f aca="false">IF(ISERR(FIND(" ",TRIM(A3789))),TRIM(A3789),LEFT(TRIM(A3789),FIND(" ",TRIM(A3789))))</f>
        <v>ShieldHunger </v>
      </c>
      <c r="C3789" s="0" t="str">
        <f aca="false">IF(ISERR(FIND(" ",TRIM(A3789))),"",MID(TRIM(A3789),FIND(" ",TRIM(A3789))+1,LEN(A3789)))</f>
        <v>20</v>
      </c>
    </row>
    <row r="3790" customFormat="false" ht="12.75" hidden="false" customHeight="false" outlineLevel="0" collapsed="false">
      <c r="A3790" s="0" t="s">
        <v>15</v>
      </c>
      <c r="B3790" s="0" t="str">
        <f aca="false">IF(ISERR(FIND(" ",TRIM(A3790))),TRIM(A3790),LEFT(TRIM(A3790),FIND(" ",TRIM(A3790))))</f>
        <v>FoodHunger </v>
      </c>
      <c r="C3790" s="0" t="str">
        <f aca="false">IF(ISERR(FIND(" ",TRIM(A3790))),"",MID(TRIM(A3790),FIND(" ",TRIM(A3790))+1,LEN(A3790)))</f>
        <v>0</v>
      </c>
    </row>
    <row r="3791" customFormat="false" ht="12.75" hidden="false" customHeight="false" outlineLevel="0" collapsed="false">
      <c r="A3791" s="0" t="s">
        <v>263</v>
      </c>
      <c r="B3791" s="0" t="str">
        <f aca="false">IF(ISERR(FIND(" ",TRIM(A3791))),TRIM(A3791),LEFT(TRIM(A3791),FIND(" ",TRIM(A3791))))</f>
        <v>MaxMovePoints </v>
      </c>
      <c r="C3791" s="0" t="str">
        <f aca="false">IF(ISERR(FIND(" ",TRIM(A3791))),"",MID(TRIM(A3791),FIND(" ",TRIM(A3791))+1,LEN(A3791)))</f>
        <v>600</v>
      </c>
    </row>
    <row r="3792" customFormat="false" ht="12.75" hidden="false" customHeight="false" outlineLevel="0" collapsed="false">
      <c r="A3792" s="0" t="s">
        <v>68</v>
      </c>
      <c r="B3792" s="0" t="str">
        <f aca="false">IF(ISERR(FIND(" ",TRIM(A3792))),TRIM(A3792),LEFT(TRIM(A3792),FIND(" ",TRIM(A3792))))</f>
        <v>VisionRange </v>
      </c>
      <c r="C3792" s="0" t="str">
        <f aca="false">IF(ISERR(FIND(" ",TRIM(A3792))),"",MID(TRIM(A3792),FIND(" ",TRIM(A3792))+1,LEN(A3792)))</f>
        <v>3</v>
      </c>
    </row>
    <row r="3793" customFormat="false" ht="12.75" hidden="false" customHeight="false" outlineLevel="0" collapsed="false">
      <c r="A3793" s="0" t="s">
        <v>1379</v>
      </c>
      <c r="B3793" s="0" t="str">
        <f aca="false">IF(ISERR(FIND(" ",TRIM(A3793))),TRIM(A3793),LEFT(TRIM(A3793),FIND(" ",TRIM(A3793))))</f>
        <v>EnableAdvance </v>
      </c>
      <c r="C3793" s="0" t="str">
        <f aca="false">IF(ISERR(FIND(" ",TRIM(A3793))),"",MID(TRIM(A3793),FIND(" ",TRIM(A3793))+1,LEN(A3793)))</f>
        <v>ADVANCE_TANK_WARFARE</v>
      </c>
    </row>
    <row r="3794" customFormat="false" ht="12.75" hidden="false" customHeight="false" outlineLevel="0" collapsed="false">
      <c r="A3794" s="0" t="s">
        <v>1380</v>
      </c>
      <c r="B3794" s="0" t="str">
        <f aca="false">IF(ISERR(FIND(" ",TRIM(A3794))),TRIM(A3794),LEFT(TRIM(A3794),FIND(" ",TRIM(A3794))))</f>
        <v>ObsoleteAdvance </v>
      </c>
      <c r="C3794" s="0" t="str">
        <f aca="false">IF(ISERR(FIND(" ",TRIM(A3794))),"",MID(TRIM(A3794),FIND(" ",TRIM(A3794))+1,LEN(A3794)))</f>
        <v>ADVANCE_UNIFIED_PHYSICS</v>
      </c>
    </row>
    <row r="3795" customFormat="false" ht="12.75" hidden="false" customHeight="false" outlineLevel="0" collapsed="false">
      <c r="A3795" s="0" t="s">
        <v>19</v>
      </c>
      <c r="B3795" s="0" t="str">
        <f aca="false">IF(ISERR(FIND(" ",TRIM(A3795))),TRIM(A3795),LEFT(TRIM(A3795),FIND(" ",TRIM(A3795))))</f>
        <v>ActiveDefenseRange </v>
      </c>
      <c r="C3795" s="0" t="str">
        <f aca="false">IF(ISERR(FIND(" ",TRIM(A3795))),"",MID(TRIM(A3795),FIND(" ",TRIM(A3795))+1,LEN(A3795)))</f>
        <v>0</v>
      </c>
    </row>
    <row r="3796" customFormat="false" ht="12.75" hidden="false" customHeight="false" outlineLevel="0" collapsed="false">
      <c r="A3796" s="0" t="s">
        <v>20</v>
      </c>
      <c r="B3796" s="0" t="str">
        <f aca="false">IF(ISERR(FIND(" ",TRIM(A3796))),TRIM(A3796),LEFT(TRIM(A3796),FIND(" ",TRIM(A3796))))</f>
        <v>LossMoveToDmgNone</v>
      </c>
      <c r="C3796" s="0" t="str">
        <f aca="false">IF(ISERR(FIND(" ",TRIM(A3796))),"",MID(TRIM(A3796),FIND(" ",TRIM(A3796))+1,LEN(A3796)))</f>
        <v/>
      </c>
    </row>
    <row r="3797" customFormat="false" ht="12.75" hidden="false" customHeight="false" outlineLevel="0" collapsed="false">
      <c r="A3797" s="0" t="s">
        <v>21</v>
      </c>
      <c r="B3797" s="0" t="str">
        <f aca="false">IF(ISERR(FIND(" ",TRIM(A3797))),TRIM(A3797),LEFT(TRIM(A3797),FIND(" ",TRIM(A3797))))</f>
        <v>MaxFuel </v>
      </c>
      <c r="C3797" s="0" t="str">
        <f aca="false">IF(ISERR(FIND(" ",TRIM(A3797))),"",MID(TRIM(A3797),FIND(" ",TRIM(A3797))+1,LEN(A3797)))</f>
        <v>0</v>
      </c>
    </row>
    <row r="3798" customFormat="false" ht="12.75" hidden="false" customHeight="false" outlineLevel="0" collapsed="false">
      <c r="A3798" s="0" t="s">
        <v>120</v>
      </c>
      <c r="B3798" s="0" t="str">
        <f aca="false">IF(ISERR(FIND(" ",TRIM(A3798))),TRIM(A3798),LEFT(TRIM(A3798),FIND(" ",TRIM(A3798))))</f>
        <v>CanEntrench</v>
      </c>
      <c r="C3798" s="0" t="str">
        <f aca="false">IF(ISERR(FIND(" ",TRIM(A3798))),"",MID(TRIM(A3798),FIND(" ",TRIM(A3798))+1,LEN(A3798)))</f>
        <v/>
      </c>
    </row>
    <row r="3799" customFormat="false" ht="12.75" hidden="false" customHeight="false" outlineLevel="0" collapsed="false">
      <c r="A3799" s="0" t="s">
        <v>74</v>
      </c>
      <c r="B3799" s="0" t="str">
        <f aca="false">IF(ISERR(FIND(" ",TRIM(A3799))),TRIM(A3799),LEFT(TRIM(A3799),FIND(" ",TRIM(A3799))))</f>
        <v>CanExpel</v>
      </c>
      <c r="C3799" s="0" t="str">
        <f aca="false">IF(ISERR(FIND(" ",TRIM(A3799))),"",MID(TRIM(A3799),FIND(" ",TRIM(A3799))+1,LEN(A3799)))</f>
        <v/>
      </c>
    </row>
    <row r="3800" customFormat="false" ht="12.75" hidden="false" customHeight="false" outlineLevel="0" collapsed="false">
      <c r="A3800" s="0" t="s">
        <v>75</v>
      </c>
      <c r="B3800" s="0" t="str">
        <f aca="false">IF(ISERR(FIND(" ",TRIM(A3800))),TRIM(A3800),LEFT(TRIM(A3800),FIND(" ",TRIM(A3800))))</f>
        <v>CanPillage</v>
      </c>
      <c r="C3800" s="0" t="str">
        <f aca="false">IF(ISERR(FIND(" ",TRIM(A3800))),"",MID(TRIM(A3800),FIND(" ",TRIM(A3800))+1,LEN(A3800)))</f>
        <v/>
      </c>
    </row>
    <row r="3801" customFormat="false" ht="12.75" hidden="false" customHeight="false" outlineLevel="0" collapsed="false">
      <c r="A3801" s="0" t="s">
        <v>76</v>
      </c>
      <c r="B3801" s="0" t="str">
        <f aca="false">IF(ISERR(FIND(" ",TRIM(A3801))),TRIM(A3801),LEFT(TRIM(A3801),FIND(" ",TRIM(A3801))))</f>
        <v>CanPirate</v>
      </c>
      <c r="C3801" s="0" t="str">
        <f aca="false">IF(ISERR(FIND(" ",TRIM(A3801))),"",MID(TRIM(A3801),FIND(" ",TRIM(A3801))+1,LEN(A3801)))</f>
        <v/>
      </c>
    </row>
    <row r="3802" customFormat="false" ht="12.75" hidden="false" customHeight="false" outlineLevel="0" collapsed="false">
      <c r="A3802" s="0" t="s">
        <v>77</v>
      </c>
      <c r="B3802" s="0" t="str">
        <f aca="false">IF(ISERR(FIND(" ",TRIM(A3802))),TRIM(A3802),LEFT(TRIM(A3802),FIND(" ",TRIM(A3802))))</f>
        <v>ExertsMartialLaw</v>
      </c>
      <c r="C3802" s="0" t="str">
        <f aca="false">IF(ISERR(FIND(" ",TRIM(A3802))),"",MID(TRIM(A3802),FIND(" ",TRIM(A3802))+1,LEN(A3802)))</f>
        <v/>
      </c>
    </row>
    <row r="3803" customFormat="false" ht="12.75" hidden="false" customHeight="false" outlineLevel="0" collapsed="false">
      <c r="A3803" s="0" t="s">
        <v>78</v>
      </c>
      <c r="B3803" s="0" t="str">
        <f aca="false">IF(ISERR(FIND(" ",TRIM(A3803))),TRIM(A3803),LEFT(TRIM(A3803),FIND(" ",TRIM(A3803))))</f>
        <v>DeathEffectsHappy</v>
      </c>
      <c r="C3803" s="0" t="str">
        <f aca="false">IF(ISERR(FIND(" ",TRIM(A3803))),"",MID(TRIM(A3803),FIND(" ",TRIM(A3803))+1,LEN(A3803)))</f>
        <v/>
      </c>
    </row>
    <row r="3804" customFormat="false" ht="12.75" hidden="false" customHeight="false" outlineLevel="0" collapsed="false">
      <c r="A3804" s="0" t="s">
        <v>347</v>
      </c>
      <c r="B3804" s="0" t="str">
        <f aca="false">IF(ISERR(FIND(" ",TRIM(A3804))),TRIM(A3804),LEFT(TRIM(A3804),FIND(" ",TRIM(A3804))))</f>
        <v>IsFlanker</v>
      </c>
      <c r="C3804" s="0" t="str">
        <f aca="false">IF(ISERR(FIND(" ",TRIM(A3804))),"",MID(TRIM(A3804),FIND(" ",TRIM(A3804))+1,LEN(A3804)))</f>
        <v/>
      </c>
    </row>
    <row r="3805" customFormat="false" ht="12.75" hidden="false" customHeight="false" outlineLevel="0" collapsed="false">
      <c r="A3805" s="0" t="s">
        <v>79</v>
      </c>
      <c r="B3805" s="0" t="str">
        <f aca="false">IF(ISERR(FIND(" ",TRIM(A3805))),TRIM(A3805),LEFT(TRIM(A3805),FIND(" ",TRIM(A3805))))</f>
        <v>Explodes</v>
      </c>
      <c r="C3805" s="0" t="str">
        <f aca="false">IF(ISERR(FIND(" ",TRIM(A3805))),"",MID(TRIM(A3805),FIND(" ",TRIM(A3805))+1,LEN(A3805)))</f>
        <v/>
      </c>
    </row>
    <row r="3806" customFormat="false" ht="12.75" hidden="false" customHeight="false" outlineLevel="0" collapsed="false">
      <c r="A3806" s="0" t="s">
        <v>1381</v>
      </c>
      <c r="B3806" s="0" t="str">
        <f aca="false">IF(ISERR(FIND(" ",TRIM(A3806))),TRIM(A3806),LEFT(TRIM(A3806),FIND(" ",TRIM(A3806))))</f>
        <v>SoundSelect1 </v>
      </c>
      <c r="C3806" s="0" t="str">
        <f aca="false">IF(ISERR(FIND(" ",TRIM(A3806))),"",MID(TRIM(A3806),FIND(" ",TRIM(A3806))+1,LEN(A3806)))</f>
        <v>SOUND_SELECT1_TANK</v>
      </c>
    </row>
    <row r="3807" customFormat="false" ht="12.75" hidden="false" customHeight="false" outlineLevel="0" collapsed="false">
      <c r="A3807" s="0" t="s">
        <v>1382</v>
      </c>
      <c r="B3807" s="0" t="str">
        <f aca="false">IF(ISERR(FIND(" ",TRIM(A3807))),TRIM(A3807),LEFT(TRIM(A3807),FIND(" ",TRIM(A3807))))</f>
        <v>SoundSelect2 </v>
      </c>
      <c r="C3807" s="0" t="str">
        <f aca="false">IF(ISERR(FIND(" ",TRIM(A3807))),"",MID(TRIM(A3807),FIND(" ",TRIM(A3807))+1,LEN(A3807)))</f>
        <v>SOUND_SELECT2_TANK</v>
      </c>
    </row>
    <row r="3808" customFormat="false" ht="12.75" hidden="false" customHeight="false" outlineLevel="0" collapsed="false">
      <c r="A3808" s="0" t="s">
        <v>1383</v>
      </c>
      <c r="B3808" s="0" t="str">
        <f aca="false">IF(ISERR(FIND(" ",TRIM(A3808))),TRIM(A3808),LEFT(TRIM(A3808),FIND(" ",TRIM(A3808))))</f>
        <v>SoundMove </v>
      </c>
      <c r="C3808" s="0" t="str">
        <f aca="false">IF(ISERR(FIND(" ",TRIM(A3808))),"",MID(TRIM(A3808),FIND(" ",TRIM(A3808))+1,LEN(A3808)))</f>
        <v>SOUND_MOVE_TANK</v>
      </c>
    </row>
    <row r="3809" customFormat="false" ht="12.75" hidden="false" customHeight="false" outlineLevel="0" collapsed="false">
      <c r="A3809" s="0" t="s">
        <v>1384</v>
      </c>
      <c r="B3809" s="0" t="str">
        <f aca="false">IF(ISERR(FIND(" ",TRIM(A3809))),TRIM(A3809),LEFT(TRIM(A3809),FIND(" ",TRIM(A3809))))</f>
        <v>SoundAcknowledge </v>
      </c>
      <c r="C3809" s="0" t="str">
        <f aca="false">IF(ISERR(FIND(" ",TRIM(A3809))),"",MID(TRIM(A3809),FIND(" ",TRIM(A3809))+1,LEN(A3809)))</f>
        <v>SOUND_ACKNOWLEDGE_TANK</v>
      </c>
    </row>
    <row r="3810" customFormat="false" ht="12.75" hidden="false" customHeight="false" outlineLevel="0" collapsed="false">
      <c r="A3810" s="0" t="s">
        <v>1385</v>
      </c>
      <c r="B3810" s="0" t="str">
        <f aca="false">IF(ISERR(FIND(" ",TRIM(A3810))),TRIM(A3810),LEFT(TRIM(A3810),FIND(" ",TRIM(A3810))))</f>
        <v>SoundCantMove </v>
      </c>
      <c r="C3810" s="0" t="str">
        <f aca="false">IF(ISERR(FIND(" ",TRIM(A3810))),"",MID(TRIM(A3810),FIND(" ",TRIM(A3810))+1,LEN(A3810)))</f>
        <v>SOUND_CANTMOVE_TANK</v>
      </c>
    </row>
    <row r="3811" customFormat="false" ht="12.75" hidden="false" customHeight="false" outlineLevel="0" collapsed="false">
      <c r="A3811" s="0" t="s">
        <v>1386</v>
      </c>
      <c r="B3811" s="0" t="str">
        <f aca="false">IF(ISERR(FIND(" ",TRIM(A3811))),TRIM(A3811),LEFT(TRIM(A3811),FIND(" ",TRIM(A3811))))</f>
        <v>SoundAttack </v>
      </c>
      <c r="C3811" s="0" t="str">
        <f aca="false">IF(ISERR(FIND(" ",TRIM(A3811))),"",MID(TRIM(A3811),FIND(" ",TRIM(A3811))+1,LEN(A3811)))</f>
        <v>SOUND_ATTACK_TANK</v>
      </c>
    </row>
    <row r="3812" customFormat="false" ht="12.75" hidden="false" customHeight="false" outlineLevel="0" collapsed="false">
      <c r="A3812" s="0" t="s">
        <v>1387</v>
      </c>
      <c r="B3812" s="0" t="str">
        <f aca="false">IF(ISERR(FIND(" ",TRIM(A3812))),TRIM(A3812),LEFT(TRIM(A3812),FIND(" ",TRIM(A3812))))</f>
        <v>SoundWork </v>
      </c>
      <c r="C3812" s="0" t="str">
        <f aca="false">IF(ISERR(FIND(" ",TRIM(A3812))),"",MID(TRIM(A3812),FIND(" ",TRIM(A3812))+1,LEN(A3812)))</f>
        <v>SOUND_WORK_TANK</v>
      </c>
    </row>
    <row r="3813" customFormat="false" ht="12.75" hidden="false" customHeight="false" outlineLevel="0" collapsed="false">
      <c r="A3813" s="0" t="s">
        <v>1388</v>
      </c>
      <c r="B3813" s="0" t="str">
        <f aca="false">IF(ISERR(FIND(" ",TRIM(A3813))),TRIM(A3813),LEFT(TRIM(A3813),FIND(" ",TRIM(A3813))))</f>
        <v>SoundVictory </v>
      </c>
      <c r="C3813" s="0" t="str">
        <f aca="false">IF(ISERR(FIND(" ",TRIM(A3813))),"",MID(TRIM(A3813),FIND(" ",TRIM(A3813))+1,LEN(A3813)))</f>
        <v>SOUND_VICTORY_TANK</v>
      </c>
    </row>
    <row r="3814" customFormat="false" ht="12.75" hidden="false" customHeight="false" outlineLevel="0" collapsed="false">
      <c r="A3814" s="0" t="s">
        <v>1389</v>
      </c>
      <c r="B3814" s="0" t="str">
        <f aca="false">IF(ISERR(FIND(" ",TRIM(A3814))),TRIM(A3814),LEFT(TRIM(A3814),FIND(" ",TRIM(A3814))))</f>
        <v>SoundDeath </v>
      </c>
      <c r="C3814" s="0" t="str">
        <f aca="false">IF(ISERR(FIND(" ",TRIM(A3814))),"",MID(TRIM(A3814),FIND(" ",TRIM(A3814))+1,LEN(A3814)))</f>
        <v>SOUND_DEATH_TANK</v>
      </c>
    </row>
    <row r="3815" customFormat="false" ht="12.75" hidden="false" customHeight="false" outlineLevel="0" collapsed="false">
      <c r="B3815" s="0" t="str">
        <f aca="false">IF(ISERR(FIND(" ",TRIM(A3815))),TRIM(A3815),LEFT(TRIM(A3815),FIND(" ",TRIM(A3815))))</f>
        <v/>
      </c>
      <c r="C3815" s="0" t="str">
        <f aca="false">IF(ISERR(FIND(" ",TRIM(A3815))),"",MID(TRIM(A3815),FIND(" ",TRIM(A3815))+1,LEN(A3815)))</f>
        <v/>
      </c>
    </row>
    <row r="3816" customFormat="false" ht="12.75" hidden="false" customHeight="false" outlineLevel="0" collapsed="false">
      <c r="A3816" s="0" t="s">
        <v>130</v>
      </c>
      <c r="B3816" s="0" t="str">
        <f aca="false">IF(ISERR(FIND(" ",TRIM(A3816))),TRIM(A3816),LEFT(TRIM(A3816),FIND(" ",TRIM(A3816))))</f>
        <v>CanAttack: </v>
      </c>
      <c r="C3816" s="0" t="str">
        <f aca="false">IF(ISERR(FIND(" ",TRIM(A3816))),"",MID(TRIM(A3816),FIND(" ",TRIM(A3816))+1,LEN(A3816)))</f>
        <v>Land</v>
      </c>
    </row>
    <row r="3817" customFormat="false" ht="12.75" hidden="false" customHeight="false" outlineLevel="0" collapsed="false">
      <c r="A3817" s="0" t="s">
        <v>38</v>
      </c>
      <c r="B3817" s="0" t="str">
        <f aca="false">IF(ISERR(FIND(" ",TRIM(A3817))),TRIM(A3817),LEFT(TRIM(A3817),FIND(" ",TRIM(A3817))))</f>
        <v>CanSee: </v>
      </c>
      <c r="C3817" s="0" t="str">
        <f aca="false">IF(ISERR(FIND(" ",TRIM(A3817))),"",MID(TRIM(A3817),FIND(" ",TRIM(A3817))+1,LEN(A3817)))</f>
        <v>Standard</v>
      </c>
    </row>
    <row r="3818" customFormat="false" ht="12.75" hidden="false" customHeight="false" outlineLevel="0" collapsed="false">
      <c r="A3818" s="0" t="s">
        <v>40</v>
      </c>
      <c r="B3818" s="0" t="str">
        <f aca="false">IF(ISERR(FIND(" ",TRIM(A3818))),TRIM(A3818),LEFT(TRIM(A3818),FIND(" ",TRIM(A3818))))</f>
        <v>MovementType: </v>
      </c>
      <c r="C3818" s="0" t="str">
        <f aca="false">IF(ISERR(FIND(" ",TRIM(A3818))),"",MID(TRIM(A3818),FIND(" ",TRIM(A3818))+1,LEN(A3818)))</f>
        <v>Land</v>
      </c>
    </row>
    <row r="3819" customFormat="false" ht="12.75" hidden="false" customHeight="false" outlineLevel="0" collapsed="false">
      <c r="A3819" s="0" t="s">
        <v>42</v>
      </c>
      <c r="B3819" s="0" t="str">
        <f aca="false">IF(ISERR(FIND(" ",TRIM(A3819))),TRIM(A3819),LEFT(TRIM(A3819),FIND(" ",TRIM(A3819))))</f>
        <v>Size: </v>
      </c>
      <c r="C3819" s="0" t="str">
        <f aca="false">IF(ISERR(FIND(" ",TRIM(A3819))),"",MID(TRIM(A3819),FIND(" ",TRIM(A3819))+1,LEN(A3819)))</f>
        <v>Small</v>
      </c>
    </row>
    <row r="3820" customFormat="false" ht="12.75" hidden="false" customHeight="false" outlineLevel="0" collapsed="false">
      <c r="A3820" s="0" t="s">
        <v>97</v>
      </c>
      <c r="B3820" s="0" t="str">
        <f aca="false">IF(ISERR(FIND(" ",TRIM(A3820))),TRIM(A3820),LEFT(TRIM(A3820),FIND(" ",TRIM(A3820))))</f>
        <v>VisionClass: </v>
      </c>
      <c r="C3820" s="0" t="str">
        <f aca="false">IF(ISERR(FIND(" ",TRIM(A3820))),"",MID(TRIM(A3820),FIND(" ",TRIM(A3820))+1,LEN(A3820)))</f>
        <v>Standard</v>
      </c>
    </row>
    <row r="3821" customFormat="false" ht="12.75" hidden="false" customHeight="false" outlineLevel="0" collapsed="false">
      <c r="B3821" s="0" t="str">
        <f aca="false">IF(ISERR(FIND(" ",TRIM(A3821))),TRIM(A3821),LEFT(TRIM(A3821),FIND(" ",TRIM(A3821))))</f>
        <v/>
      </c>
      <c r="C3821" s="0" t="str">
        <f aca="false">IF(ISERR(FIND(" ",TRIM(A3821))),"",MID(TRIM(A3821),FIND(" ",TRIM(A3821))+1,LEN(A3821)))</f>
        <v/>
      </c>
    </row>
    <row r="3822" customFormat="false" ht="12.75" hidden="false" customHeight="false" outlineLevel="0" collapsed="false">
      <c r="A3822" s="0" t="s">
        <v>98</v>
      </c>
      <c r="B3822" s="0" t="str">
        <f aca="false">IF(ISERR(FIND(" ",TRIM(A3822))),TRIM(A3822),LEFT(TRIM(A3822),FIND(" ",TRIM(A3822))))</f>
        <v>CanReform </v>
      </c>
      <c r="C3822" s="0" t="str">
        <f aca="false">IF(ISERR(FIND(" ",TRIM(A3822))),"",MID(TRIM(A3822),FIND(" ",TRIM(A3822))+1,LEN(A3822)))</f>
        <v>{</v>
      </c>
    </row>
    <row r="3823" customFormat="false" ht="12.75" hidden="false" customHeight="false" outlineLevel="0" collapsed="false">
      <c r="A3823" s="0" t="s">
        <v>99</v>
      </c>
      <c r="B3823" s="0" t="str">
        <f aca="false">IF(ISERR(FIND(" ",TRIM(A3823))),TRIM(A3823),LEFT(TRIM(A3823),FIND(" ",TRIM(A3823))))</f>
        <v>Sound </v>
      </c>
      <c r="C3823" s="0" t="str">
        <f aca="false">IF(ISERR(FIND(" ",TRIM(A3823))),"",MID(TRIM(A3823),FIND(" ",TRIM(A3823))+1,LEN(A3823)))</f>
        <v>SOUND_ID_REFORM_CITY</v>
      </c>
    </row>
    <row r="3824" customFormat="false" ht="12.75" hidden="false" customHeight="false" outlineLevel="0" collapsed="false">
      <c r="A3824" s="0" t="s">
        <v>100</v>
      </c>
      <c r="B3824" s="0" t="str">
        <f aca="false">IF(ISERR(FIND(" ",TRIM(A3824))),TRIM(A3824),LEFT(TRIM(A3824),FIND(" ",TRIM(A3824))))</f>
        <v>Effect </v>
      </c>
      <c r="C3824" s="0" t="str">
        <f aca="false">IF(ISERR(FIND(" ",TRIM(A3824))),"",MID(TRIM(A3824),FIND(" ",TRIM(A3824))+1,LEN(A3824)))</f>
        <v>SPECEFFECT_REFORMCITY</v>
      </c>
    </row>
    <row r="3825" customFormat="false" ht="12.75" hidden="false" customHeight="false" outlineLevel="0" collapsed="false">
      <c r="A3825" s="0" t="s">
        <v>47</v>
      </c>
      <c r="B3825" s="0" t="str">
        <f aca="false">IF(ISERR(FIND(" ",TRIM(A3825))),TRIM(A3825),LEFT(TRIM(A3825),FIND(" ",TRIM(A3825))))</f>
        <v>}</v>
      </c>
      <c r="C3825" s="0" t="str">
        <f aca="false">IF(ISERR(FIND(" ",TRIM(A3825))),"",MID(TRIM(A3825),FIND(" ",TRIM(A3825))+1,LEN(A3825)))</f>
        <v/>
      </c>
    </row>
    <row r="3826" customFormat="false" ht="12.75" hidden="false" customHeight="false" outlineLevel="0" collapsed="false">
      <c r="A3826" s="0" t="s">
        <v>53</v>
      </c>
      <c r="B3826" s="0" t="str">
        <f aca="false">IF(ISERR(FIND(" ",TRIM(A3826))),TRIM(A3826),LEFT(TRIM(A3826),FIND(" ",TRIM(A3826))))</f>
        <v>}</v>
      </c>
      <c r="C3826" s="0" t="str">
        <f aca="false">IF(ISERR(FIND(" ",TRIM(A3826))),"",MID(TRIM(A3826),FIND(" ",TRIM(A3826))+1,LEN(A3826)))</f>
        <v/>
      </c>
    </row>
    <row r="3827" customFormat="false" ht="12.75" hidden="false" customHeight="false" outlineLevel="0" collapsed="false">
      <c r="B3827" s="0" t="str">
        <f aca="false">IF(ISERR(FIND(" ",TRIM(A3827))),TRIM(A3827),LEFT(TRIM(A3827),FIND(" ",TRIM(A3827))))</f>
        <v/>
      </c>
      <c r="C3827" s="0" t="str">
        <f aca="false">IF(ISERR(FIND(" ",TRIM(A3827))),"",MID(TRIM(A3827),FIND(" ",TRIM(A3827))+1,LEN(A3827)))</f>
        <v/>
      </c>
    </row>
    <row r="3828" customFormat="false" ht="12.75" hidden="false" customHeight="false" outlineLevel="0" collapsed="false">
      <c r="A3828" s="0" t="s">
        <v>54</v>
      </c>
      <c r="B3828" s="0" t="str">
        <f aca="false">IF(ISERR(FIND(" ",TRIM(A3828))),TRIM(A3828),LEFT(TRIM(A3828),FIND(" ",TRIM(A3828))))</f>
        <v>############################################################</v>
      </c>
      <c r="C3828" s="0" t="str">
        <f aca="false">IF(ISERR(FIND(" ",TRIM(A3828))),"",MID(TRIM(A3828),FIND(" ",TRIM(A3828))+1,LEN(A3828)))</f>
        <v/>
      </c>
    </row>
    <row r="3829" customFormat="false" ht="12.75" hidden="false" customHeight="false" outlineLevel="0" collapsed="false">
      <c r="B3829" s="0" t="str">
        <f aca="false">IF(ISERR(FIND(" ",TRIM(A3829))),TRIM(A3829),LEFT(TRIM(A3829),FIND(" ",TRIM(A3829))))</f>
        <v/>
      </c>
      <c r="C3829" s="0" t="str">
        <f aca="false">IF(ISERR(FIND(" ",TRIM(A3829))),"",MID(TRIM(A3829),FIND(" ",TRIM(A3829))+1,LEN(A3829)))</f>
        <v/>
      </c>
    </row>
    <row r="3830" customFormat="false" ht="12.75" hidden="false" customHeight="false" outlineLevel="0" collapsed="false">
      <c r="A3830" s="0" t="s">
        <v>1390</v>
      </c>
      <c r="B3830" s="0" t="str">
        <f aca="false">IF(ISERR(FIND(" ",TRIM(A3830))),TRIM(A3830),LEFT(TRIM(A3830),FIND(" ",TRIM(A3830))))</f>
        <v>## </v>
      </c>
      <c r="C3830" s="0" t="str">
        <f aca="false">IF(ISERR(FIND(" ",TRIM(A3830))),"",MID(TRIM(A3830),FIND(" ",TRIM(A3830))+1,LEN(A3830)))</f>
        <v>UNIT 66</v>
      </c>
    </row>
    <row r="3831" customFormat="false" ht="12.75" hidden="false" customHeight="false" outlineLevel="0" collapsed="false">
      <c r="A3831" s="0" t="s">
        <v>1391</v>
      </c>
      <c r="B3831" s="0" t="str">
        <f aca="false">IF(ISERR(FIND(" ",TRIM(A3831))),TRIM(A3831),LEFT(TRIM(A3831),FIND(" ",TRIM(A3831))))</f>
        <v>UNIT_TELEVANGELIST </v>
      </c>
      <c r="C3831" s="0" t="str">
        <f aca="false">IF(ISERR(FIND(" ",TRIM(A3831))),"",MID(TRIM(A3831),FIND(" ",TRIM(A3831))+1,LEN(A3831)))</f>
        <v>{</v>
      </c>
    </row>
    <row r="3832" customFormat="false" ht="12.75" hidden="false" customHeight="false" outlineLevel="0" collapsed="false">
      <c r="A3832" s="0" t="s">
        <v>1392</v>
      </c>
      <c r="B3832" s="0" t="str">
        <f aca="false">IF(ISERR(FIND(" ",TRIM(A3832))),TRIM(A3832),LEFT(TRIM(A3832),FIND(" ",TRIM(A3832))))</f>
        <v>Description </v>
      </c>
      <c r="C3832" s="0" t="str">
        <f aca="false">IF(ISERR(FIND(" ",TRIM(A3832))),"",MID(TRIM(A3832),FIND(" ",TRIM(A3832))+1,LEN(A3832)))</f>
        <v>DESCRIPTION_UNIT_TELEVANGELIST</v>
      </c>
    </row>
    <row r="3833" customFormat="false" ht="12.75" hidden="false" customHeight="false" outlineLevel="0" collapsed="false">
      <c r="A3833" s="0" t="s">
        <v>1393</v>
      </c>
      <c r="B3833" s="0" t="str">
        <f aca="false">IF(ISERR(FIND(" ",TRIM(A3833))),TRIM(A3833),LEFT(TRIM(A3833),FIND(" ",TRIM(A3833))))</f>
        <v>DefaultIcon </v>
      </c>
      <c r="C3833" s="0" t="str">
        <f aca="false">IF(ISERR(FIND(" ",TRIM(A3833))),"",MID(TRIM(A3833),FIND(" ",TRIM(A3833))+1,LEN(A3833)))</f>
        <v>ICON_UNIT_TELEVANGELIST</v>
      </c>
    </row>
    <row r="3834" customFormat="false" ht="12.75" hidden="false" customHeight="false" outlineLevel="0" collapsed="false">
      <c r="A3834" s="0" t="s">
        <v>1394</v>
      </c>
      <c r="B3834" s="0" t="str">
        <f aca="false">IF(ISERR(FIND(" ",TRIM(A3834))),TRIM(A3834),LEFT(TRIM(A3834),FIND(" ",TRIM(A3834))))</f>
        <v>DefaultSprite </v>
      </c>
      <c r="C3834" s="0" t="str">
        <f aca="false">IF(ISERR(FIND(" ",TRIM(A3834))),"",MID(TRIM(A3834),FIND(" ",TRIM(A3834))+1,LEN(A3834)))</f>
        <v>SPRITE_TELEVANGELIST</v>
      </c>
    </row>
    <row r="3835" customFormat="false" ht="12.75" hidden="false" customHeight="false" outlineLevel="0" collapsed="false">
      <c r="A3835" s="0" t="s">
        <v>5</v>
      </c>
      <c r="B3835" s="0" t="str">
        <f aca="false">IF(ISERR(FIND(" ",TRIM(A3835))),TRIM(A3835),LEFT(TRIM(A3835),FIND(" ",TRIM(A3835))))</f>
        <v>Category </v>
      </c>
      <c r="C3835" s="0" t="str">
        <f aca="false">IF(ISERR(FIND(" ",TRIM(A3835))),"",MID(TRIM(A3835),FIND(" ",TRIM(A3835))+1,LEN(A3835)))</f>
        <v>UNIT_CATEGORY_SPECIAL</v>
      </c>
    </row>
    <row r="3836" customFormat="false" ht="12.75" hidden="false" customHeight="false" outlineLevel="0" collapsed="false">
      <c r="A3836" s="0" t="s">
        <v>6</v>
      </c>
      <c r="B3836" s="0" t="str">
        <f aca="false">IF(ISERR(FIND(" ",TRIM(A3836))),TRIM(A3836),LEFT(TRIM(A3836),FIND(" ",TRIM(A3836))))</f>
        <v>Attack </v>
      </c>
      <c r="C3836" s="0" t="str">
        <f aca="false">IF(ISERR(FIND(" ",TRIM(A3836))),"",MID(TRIM(A3836),FIND(" ",TRIM(A3836))+1,LEN(A3836)))</f>
        <v>0</v>
      </c>
    </row>
    <row r="3837" customFormat="false" ht="12.75" hidden="false" customHeight="false" outlineLevel="0" collapsed="false">
      <c r="A3837" s="0" t="s">
        <v>7</v>
      </c>
      <c r="B3837" s="0" t="str">
        <f aca="false">IF(ISERR(FIND(" ",TRIM(A3837))),TRIM(A3837),LEFT(TRIM(A3837),FIND(" ",TRIM(A3837))))</f>
        <v>Defense </v>
      </c>
      <c r="C3837" s="0" t="str">
        <f aca="false">IF(ISERR(FIND(" ",TRIM(A3837))),"",MID(TRIM(A3837),FIND(" ",TRIM(A3837))+1,LEN(A3837)))</f>
        <v>10</v>
      </c>
    </row>
    <row r="3838" customFormat="false" ht="12.75" hidden="false" customHeight="false" outlineLevel="0" collapsed="false">
      <c r="A3838" s="0" t="s">
        <v>8</v>
      </c>
      <c r="B3838" s="0" t="str">
        <f aca="false">IF(ISERR(FIND(" ",TRIM(A3838))),TRIM(A3838),LEFT(TRIM(A3838),FIND(" ",TRIM(A3838))))</f>
        <v>ZBRangeAttack </v>
      </c>
      <c r="C3838" s="0" t="str">
        <f aca="false">IF(ISERR(FIND(" ",TRIM(A3838))),"",MID(TRIM(A3838),FIND(" ",TRIM(A3838))+1,LEN(A3838)))</f>
        <v>0</v>
      </c>
    </row>
    <row r="3839" customFormat="false" ht="12.75" hidden="false" customHeight="false" outlineLevel="0" collapsed="false">
      <c r="A3839" s="0" t="s">
        <v>9</v>
      </c>
      <c r="B3839" s="0" t="str">
        <f aca="false">IF(ISERR(FIND(" ",TRIM(A3839))),TRIM(A3839),LEFT(TRIM(A3839),FIND(" ",TRIM(A3839))))</f>
        <v>Firepower </v>
      </c>
      <c r="C3839" s="0" t="str">
        <f aca="false">IF(ISERR(FIND(" ",TRIM(A3839))),"",MID(TRIM(A3839),FIND(" ",TRIM(A3839))+1,LEN(A3839)))</f>
        <v>1</v>
      </c>
    </row>
    <row r="3840" customFormat="false" ht="12.75" hidden="false" customHeight="false" outlineLevel="0" collapsed="false">
      <c r="A3840" s="0" t="s">
        <v>10</v>
      </c>
      <c r="B3840" s="0" t="str">
        <f aca="false">IF(ISERR(FIND(" ",TRIM(A3840))),TRIM(A3840),LEFT(TRIM(A3840),FIND(" ",TRIM(A3840))))</f>
        <v>Armor </v>
      </c>
      <c r="C3840" s="0" t="str">
        <f aca="false">IF(ISERR(FIND(" ",TRIM(A3840))),"",MID(TRIM(A3840),FIND(" ",TRIM(A3840))+1,LEN(A3840)))</f>
        <v>1</v>
      </c>
    </row>
    <row r="3841" customFormat="false" ht="12.75" hidden="false" customHeight="false" outlineLevel="0" collapsed="false">
      <c r="A3841" s="0" t="s">
        <v>11</v>
      </c>
      <c r="B3841" s="0" t="str">
        <f aca="false">IF(ISERR(FIND(" ",TRIM(A3841))),TRIM(A3841),LEFT(TRIM(A3841),FIND(" ",TRIM(A3841))))</f>
        <v>MaxHP </v>
      </c>
      <c r="C3841" s="0" t="str">
        <f aca="false">IF(ISERR(FIND(" ",TRIM(A3841))),"",MID(TRIM(A3841),FIND(" ",TRIM(A3841))+1,LEN(A3841)))</f>
        <v>10</v>
      </c>
    </row>
    <row r="3842" customFormat="false" ht="12.75" hidden="false" customHeight="false" outlineLevel="0" collapsed="false">
      <c r="A3842" s="0" t="s">
        <v>219</v>
      </c>
      <c r="B3842" s="0" t="str">
        <f aca="false">IF(ISERR(FIND(" ",TRIM(A3842))),TRIM(A3842),LEFT(TRIM(A3842),FIND(" ",TRIM(A3842))))</f>
        <v>ShieldCost </v>
      </c>
      <c r="C3842" s="0" t="str">
        <f aca="false">IF(ISERR(FIND(" ",TRIM(A3842))),"",MID(TRIM(A3842),FIND(" ",TRIM(A3842))+1,LEN(A3842)))</f>
        <v>1200</v>
      </c>
    </row>
    <row r="3843" customFormat="false" ht="12.75" hidden="false" customHeight="false" outlineLevel="0" collapsed="false">
      <c r="A3843" s="0" t="s">
        <v>366</v>
      </c>
      <c r="B3843" s="0" t="str">
        <f aca="false">IF(ISERR(FIND(" ",TRIM(A3843))),TRIM(A3843),LEFT(TRIM(A3843),FIND(" ",TRIM(A3843))))</f>
        <v>PowerPoints </v>
      </c>
      <c r="C3843" s="0" t="str">
        <f aca="false">IF(ISERR(FIND(" ",TRIM(A3843))),"",MID(TRIM(A3843),FIND(" ",TRIM(A3843))+1,LEN(A3843)))</f>
        <v>1000</v>
      </c>
    </row>
    <row r="3844" customFormat="false" ht="12.75" hidden="false" customHeight="false" outlineLevel="0" collapsed="false">
      <c r="A3844" s="0" t="s">
        <v>221</v>
      </c>
      <c r="B3844" s="0" t="str">
        <f aca="false">IF(ISERR(FIND(" ",TRIM(A3844))),TRIM(A3844),LEFT(TRIM(A3844),FIND(" ",TRIM(A3844))))</f>
        <v>ShieldHunger </v>
      </c>
      <c r="C3844" s="0" t="str">
        <f aca="false">IF(ISERR(FIND(" ",TRIM(A3844))),"",MID(TRIM(A3844),FIND(" ",TRIM(A3844))+1,LEN(A3844)))</f>
        <v>12</v>
      </c>
    </row>
    <row r="3845" customFormat="false" ht="12.75" hidden="false" customHeight="false" outlineLevel="0" collapsed="false">
      <c r="A3845" s="0" t="s">
        <v>15</v>
      </c>
      <c r="B3845" s="0" t="str">
        <f aca="false">IF(ISERR(FIND(" ",TRIM(A3845))),TRIM(A3845),LEFT(TRIM(A3845),FIND(" ",TRIM(A3845))))</f>
        <v>FoodHunger </v>
      </c>
      <c r="C3845" s="0" t="str">
        <f aca="false">IF(ISERR(FIND(" ",TRIM(A3845))),"",MID(TRIM(A3845),FIND(" ",TRIM(A3845))+1,LEN(A3845)))</f>
        <v>0</v>
      </c>
    </row>
    <row r="3846" customFormat="false" ht="12.75" hidden="false" customHeight="false" outlineLevel="0" collapsed="false">
      <c r="A3846" s="0" t="s">
        <v>67</v>
      </c>
      <c r="B3846" s="0" t="str">
        <f aca="false">IF(ISERR(FIND(" ",TRIM(A3846))),TRIM(A3846),LEFT(TRIM(A3846),FIND(" ",TRIM(A3846))))</f>
        <v>MaxMovePoints </v>
      </c>
      <c r="C3846" s="0" t="str">
        <f aca="false">IF(ISERR(FIND(" ",TRIM(A3846))),"",MID(TRIM(A3846),FIND(" ",TRIM(A3846))+1,LEN(A3846)))</f>
        <v>400</v>
      </c>
    </row>
    <row r="3847" customFormat="false" ht="12.75" hidden="false" customHeight="false" outlineLevel="0" collapsed="false">
      <c r="A3847" s="0" t="s">
        <v>117</v>
      </c>
      <c r="B3847" s="0" t="str">
        <f aca="false">IF(ISERR(FIND(" ",TRIM(A3847))),TRIM(A3847),LEFT(TRIM(A3847),FIND(" ",TRIM(A3847))))</f>
        <v>VisionRange </v>
      </c>
      <c r="C3847" s="0" t="str">
        <f aca="false">IF(ISERR(FIND(" ",TRIM(A3847))),"",MID(TRIM(A3847),FIND(" ",TRIM(A3847))+1,LEN(A3847)))</f>
        <v>2</v>
      </c>
    </row>
    <row r="3848" customFormat="false" ht="12.75" hidden="false" customHeight="false" outlineLevel="0" collapsed="false">
      <c r="A3848" s="0" t="s">
        <v>1395</v>
      </c>
      <c r="B3848" s="0" t="str">
        <f aca="false">IF(ISERR(FIND(" ",TRIM(A3848))),TRIM(A3848),LEFT(TRIM(A3848),FIND(" ",TRIM(A3848))))</f>
        <v>EnableAdvance </v>
      </c>
      <c r="C3848" s="0" t="str">
        <f aca="false">IF(ISERR(FIND(" ",TRIM(A3848))),"",MID(TRIM(A3848),FIND(" ",TRIM(A3848))+1,LEN(A3848)))</f>
        <v>ADVANCE_MASS_MEDIA</v>
      </c>
    </row>
    <row r="3849" customFormat="false" ht="12.75" hidden="false" customHeight="false" outlineLevel="0" collapsed="false">
      <c r="A3849" s="0" t="s">
        <v>394</v>
      </c>
      <c r="B3849" s="0" t="str">
        <f aca="false">IF(ISERR(FIND(" ",TRIM(A3849))),TRIM(A3849),LEFT(TRIM(A3849),FIND(" ",TRIM(A3849))))</f>
        <v>GovernmentType </v>
      </c>
      <c r="C3849" s="0" t="str">
        <f aca="false">IF(ISERR(FIND(" ",TRIM(A3849))),"",MID(TRIM(A3849),FIND(" ",TRIM(A3849))+1,LEN(A3849)))</f>
        <v>GOVERNMENT_THEOCRACY</v>
      </c>
    </row>
    <row r="3850" customFormat="false" ht="12.75" hidden="false" customHeight="false" outlineLevel="0" collapsed="false">
      <c r="A3850" s="0" t="s">
        <v>19</v>
      </c>
      <c r="B3850" s="0" t="str">
        <f aca="false">IF(ISERR(FIND(" ",TRIM(A3850))),TRIM(A3850),LEFT(TRIM(A3850),FIND(" ",TRIM(A3850))))</f>
        <v>ActiveDefenseRange </v>
      </c>
      <c r="C3850" s="0" t="str">
        <f aca="false">IF(ISERR(FIND(" ",TRIM(A3850))),"",MID(TRIM(A3850),FIND(" ",TRIM(A3850))+1,LEN(A3850)))</f>
        <v>0</v>
      </c>
    </row>
    <row r="3851" customFormat="false" ht="12.75" hidden="false" customHeight="false" outlineLevel="0" collapsed="false">
      <c r="A3851" s="0" t="s">
        <v>20</v>
      </c>
      <c r="B3851" s="0" t="str">
        <f aca="false">IF(ISERR(FIND(" ",TRIM(A3851))),TRIM(A3851),LEFT(TRIM(A3851),FIND(" ",TRIM(A3851))))</f>
        <v>LossMoveToDmgNone</v>
      </c>
      <c r="C3851" s="0" t="str">
        <f aca="false">IF(ISERR(FIND(" ",TRIM(A3851))),"",MID(TRIM(A3851),FIND(" ",TRIM(A3851))+1,LEN(A3851)))</f>
        <v/>
      </c>
    </row>
    <row r="3852" customFormat="false" ht="12.75" hidden="false" customHeight="false" outlineLevel="0" collapsed="false">
      <c r="A3852" s="0" t="s">
        <v>21</v>
      </c>
      <c r="B3852" s="0" t="str">
        <f aca="false">IF(ISERR(FIND(" ",TRIM(A3852))),TRIM(A3852),LEFT(TRIM(A3852),FIND(" ",TRIM(A3852))))</f>
        <v>MaxFuel </v>
      </c>
      <c r="C3852" s="0" t="str">
        <f aca="false">IF(ISERR(FIND(" ",TRIM(A3852))),"",MID(TRIM(A3852),FIND(" ",TRIM(A3852))+1,LEN(A3852)))</f>
        <v>0</v>
      </c>
    </row>
    <row r="3853" customFormat="false" ht="12.75" hidden="false" customHeight="false" outlineLevel="0" collapsed="false">
      <c r="A3853" s="0" t="s">
        <v>22</v>
      </c>
      <c r="B3853" s="0" t="str">
        <f aca="false">IF(ISERR(FIND(" ",TRIM(A3853))),TRIM(A3853),LEFT(TRIM(A3853),FIND(" ",TRIM(A3853))))</f>
        <v>IgnoreZOC</v>
      </c>
      <c r="C3853" s="0" t="str">
        <f aca="false">IF(ISERR(FIND(" ",TRIM(A3853))),"",MID(TRIM(A3853),FIND(" ",TRIM(A3853))+1,LEN(A3853)))</f>
        <v/>
      </c>
    </row>
    <row r="3854" customFormat="false" ht="12.75" hidden="false" customHeight="false" outlineLevel="0" collapsed="false">
      <c r="A3854" s="0" t="s">
        <v>23</v>
      </c>
      <c r="B3854" s="0" t="str">
        <f aca="false">IF(ISERR(FIND(" ",TRIM(A3854))),TRIM(A3854),LEFT(TRIM(A3854),FIND(" ",TRIM(A3854))))</f>
        <v>NoZoc</v>
      </c>
      <c r="C3854" s="0" t="str">
        <f aca="false">IF(ISERR(FIND(" ",TRIM(A3854))),"",MID(TRIM(A3854),FIND(" ",TRIM(A3854))+1,LEN(A3854)))</f>
        <v/>
      </c>
    </row>
    <row r="3855" customFormat="false" ht="12.75" hidden="false" customHeight="false" outlineLevel="0" collapsed="false">
      <c r="A3855" s="0" t="s">
        <v>24</v>
      </c>
      <c r="B3855" s="0" t="str">
        <f aca="false">IF(ISERR(FIND(" ",TRIM(A3855))),TRIM(A3855),LEFT(TRIM(A3855),FIND(" ",TRIM(A3855))))</f>
        <v>CanBeExpelled</v>
      </c>
      <c r="C3855" s="0" t="str">
        <f aca="false">IF(ISERR(FIND(" ",TRIM(A3855))),"",MID(TRIM(A3855),FIND(" ",TRIM(A3855))+1,LEN(A3855)))</f>
        <v/>
      </c>
    </row>
    <row r="3856" customFormat="false" ht="12.75" hidden="false" customHeight="false" outlineLevel="0" collapsed="false">
      <c r="A3856" s="0" t="s">
        <v>423</v>
      </c>
      <c r="B3856" s="0" t="str">
        <f aca="false">IF(ISERR(FIND(" ",TRIM(A3856))),TRIM(A3856),LEFT(TRIM(A3856),FIND(" ",TRIM(A3856))))</f>
        <v>CanBeSued</v>
      </c>
      <c r="C3856" s="0" t="str">
        <f aca="false">IF(ISERR(FIND(" ",TRIM(A3856))),"",MID(TRIM(A3856),FIND(" ",TRIM(A3856))+1,LEN(A3856)))</f>
        <v/>
      </c>
    </row>
    <row r="3857" customFormat="false" ht="12.75" hidden="false" customHeight="false" outlineLevel="0" collapsed="false">
      <c r="A3857" s="0" t="s">
        <v>25</v>
      </c>
      <c r="B3857" s="0" t="str">
        <f aca="false">IF(ISERR(FIND(" ",TRIM(A3857))),TRIM(A3857),LEFT(TRIM(A3857),FIND(" ",TRIM(A3857))))</f>
        <v>CantCaptureCity</v>
      </c>
      <c r="C3857" s="0" t="str">
        <f aca="false">IF(ISERR(FIND(" ",TRIM(A3857))),"",MID(TRIM(A3857),FIND(" ",TRIM(A3857))+1,LEN(A3857)))</f>
        <v/>
      </c>
    </row>
    <row r="3858" customFormat="false" ht="12.75" hidden="false" customHeight="false" outlineLevel="0" collapsed="false">
      <c r="A3858" s="0" t="s">
        <v>78</v>
      </c>
      <c r="B3858" s="0" t="str">
        <f aca="false">IF(ISERR(FIND(" ",TRIM(A3858))),TRIM(A3858),LEFT(TRIM(A3858),FIND(" ",TRIM(A3858))))</f>
        <v>DeathEffectsHappy</v>
      </c>
      <c r="C3858" s="0" t="str">
        <f aca="false">IF(ISERR(FIND(" ",TRIM(A3858))),"",MID(TRIM(A3858),FIND(" ",TRIM(A3858))+1,LEN(A3858)))</f>
        <v/>
      </c>
    </row>
    <row r="3859" customFormat="false" ht="12.75" hidden="false" customHeight="false" outlineLevel="0" collapsed="false">
      <c r="A3859" s="0" t="s">
        <v>27</v>
      </c>
      <c r="B3859" s="0" t="str">
        <f aca="false">IF(ISERR(FIND(" ",TRIM(A3859))),TRIM(A3859),LEFT(TRIM(A3859),FIND(" ",TRIM(A3859))))</f>
        <v>IsSpecialForces</v>
      </c>
      <c r="C3859" s="0" t="str">
        <f aca="false">IF(ISERR(FIND(" ",TRIM(A3859))),"",MID(TRIM(A3859),FIND(" ",TRIM(A3859))+1,LEN(A3859)))</f>
        <v/>
      </c>
    </row>
    <row r="3860" customFormat="false" ht="12.75" hidden="false" customHeight="false" outlineLevel="0" collapsed="false">
      <c r="A3860" s="0" t="s">
        <v>1396</v>
      </c>
      <c r="B3860" s="0" t="str">
        <f aca="false">IF(ISERR(FIND(" ",TRIM(A3860))),TRIM(A3860),LEFT(TRIM(A3860),FIND(" ",TRIM(A3860))))</f>
        <v>IsTelevangelist</v>
      </c>
      <c r="C3860" s="0" t="str">
        <f aca="false">IF(ISERR(FIND(" ",TRIM(A3860))),"",MID(TRIM(A3860),FIND(" ",TRIM(A3860))+1,LEN(A3860)))</f>
        <v/>
      </c>
    </row>
    <row r="3861" customFormat="false" ht="12.75" hidden="false" customHeight="false" outlineLevel="0" collapsed="false">
      <c r="A3861" s="0" t="s">
        <v>28</v>
      </c>
      <c r="B3861" s="0" t="str">
        <f aca="false">IF(ISERR(FIND(" ",TRIM(A3861))),TRIM(A3861),LEFT(TRIM(A3861),FIND(" ",TRIM(A3861))))</f>
        <v>Civilian</v>
      </c>
      <c r="C3861" s="0" t="str">
        <f aca="false">IF(ISERR(FIND(" ",TRIM(A3861))),"",MID(TRIM(A3861),FIND(" ",TRIM(A3861))+1,LEN(A3861)))</f>
        <v/>
      </c>
    </row>
    <row r="3862" customFormat="false" ht="12.75" hidden="false" customHeight="false" outlineLevel="0" collapsed="false">
      <c r="A3862" s="0" t="s">
        <v>1397</v>
      </c>
      <c r="B3862" s="0" t="str">
        <f aca="false">IF(ISERR(FIND(" ",TRIM(A3862))),TRIM(A3862),LEFT(TRIM(A3862),FIND(" ",TRIM(A3862))))</f>
        <v>SoundSelect1 </v>
      </c>
      <c r="C3862" s="0" t="str">
        <f aca="false">IF(ISERR(FIND(" ",TRIM(A3862))),"",MID(TRIM(A3862),FIND(" ",TRIM(A3862))+1,LEN(A3862)))</f>
        <v>SOUND_SELECT1_TELEVANGELIST</v>
      </c>
    </row>
    <row r="3863" customFormat="false" ht="12.75" hidden="false" customHeight="false" outlineLevel="0" collapsed="false">
      <c r="A3863" s="0" t="s">
        <v>1398</v>
      </c>
      <c r="B3863" s="0" t="str">
        <f aca="false">IF(ISERR(FIND(" ",TRIM(A3863))),TRIM(A3863),LEFT(TRIM(A3863),FIND(" ",TRIM(A3863))))</f>
        <v>SoundSelect2 </v>
      </c>
      <c r="C3863" s="0" t="str">
        <f aca="false">IF(ISERR(FIND(" ",TRIM(A3863))),"",MID(TRIM(A3863),FIND(" ",TRIM(A3863))+1,LEN(A3863)))</f>
        <v>SOUND_SELECT2_TELEVANGELIST</v>
      </c>
    </row>
    <row r="3864" customFormat="false" ht="12.75" hidden="false" customHeight="false" outlineLevel="0" collapsed="false">
      <c r="A3864" s="0" t="s">
        <v>1399</v>
      </c>
      <c r="B3864" s="0" t="str">
        <f aca="false">IF(ISERR(FIND(" ",TRIM(A3864))),TRIM(A3864),LEFT(TRIM(A3864),FIND(" ",TRIM(A3864))))</f>
        <v>SoundMove </v>
      </c>
      <c r="C3864" s="0" t="str">
        <f aca="false">IF(ISERR(FIND(" ",TRIM(A3864))),"",MID(TRIM(A3864),FIND(" ",TRIM(A3864))+1,LEN(A3864)))</f>
        <v>SOUND_MOVE_TELEVANGELIST</v>
      </c>
    </row>
    <row r="3865" customFormat="false" ht="12.75" hidden="false" customHeight="false" outlineLevel="0" collapsed="false">
      <c r="A3865" s="0" t="s">
        <v>1400</v>
      </c>
      <c r="B3865" s="0" t="str">
        <f aca="false">IF(ISERR(FIND(" ",TRIM(A3865))),TRIM(A3865),LEFT(TRIM(A3865),FIND(" ",TRIM(A3865))))</f>
        <v>SoundAcknowledge </v>
      </c>
      <c r="C3865" s="0" t="str">
        <f aca="false">IF(ISERR(FIND(" ",TRIM(A3865))),"",MID(TRIM(A3865),FIND(" ",TRIM(A3865))+1,LEN(A3865)))</f>
        <v>SOUND_ACKNOWLEDGE_TELEVANGELIST</v>
      </c>
    </row>
    <row r="3866" customFormat="false" ht="12.75" hidden="false" customHeight="false" outlineLevel="0" collapsed="false">
      <c r="A3866" s="0" t="s">
        <v>1401</v>
      </c>
      <c r="B3866" s="0" t="str">
        <f aca="false">IF(ISERR(FIND(" ",TRIM(A3866))),TRIM(A3866),LEFT(TRIM(A3866),FIND(" ",TRIM(A3866))))</f>
        <v>SoundCantMove </v>
      </c>
      <c r="C3866" s="0" t="str">
        <f aca="false">IF(ISERR(FIND(" ",TRIM(A3866))),"",MID(TRIM(A3866),FIND(" ",TRIM(A3866))+1,LEN(A3866)))</f>
        <v>SOUND_CANTMOVE_TELEVANGELIST</v>
      </c>
    </row>
    <row r="3867" customFormat="false" ht="12.75" hidden="false" customHeight="false" outlineLevel="0" collapsed="false">
      <c r="A3867" s="0" t="s">
        <v>1402</v>
      </c>
      <c r="B3867" s="0" t="str">
        <f aca="false">IF(ISERR(FIND(" ",TRIM(A3867))),TRIM(A3867),LEFT(TRIM(A3867),FIND(" ",TRIM(A3867))))</f>
        <v>SoundAttack </v>
      </c>
      <c r="C3867" s="0" t="str">
        <f aca="false">IF(ISERR(FIND(" ",TRIM(A3867))),"",MID(TRIM(A3867),FIND(" ",TRIM(A3867))+1,LEN(A3867)))</f>
        <v>SOUND_ATTACK_TELEVANGELIST</v>
      </c>
    </row>
    <row r="3868" customFormat="false" ht="12.75" hidden="false" customHeight="false" outlineLevel="0" collapsed="false">
      <c r="A3868" s="0" t="s">
        <v>1403</v>
      </c>
      <c r="B3868" s="0" t="str">
        <f aca="false">IF(ISERR(FIND(" ",TRIM(A3868))),TRIM(A3868),LEFT(TRIM(A3868),FIND(" ",TRIM(A3868))))</f>
        <v>SoundWork </v>
      </c>
      <c r="C3868" s="0" t="str">
        <f aca="false">IF(ISERR(FIND(" ",TRIM(A3868))),"",MID(TRIM(A3868),FIND(" ",TRIM(A3868))+1,LEN(A3868)))</f>
        <v>SOUND_WORK_TELEVANGELIST</v>
      </c>
    </row>
    <row r="3869" customFormat="false" ht="12.75" hidden="false" customHeight="false" outlineLevel="0" collapsed="false">
      <c r="A3869" s="0" t="s">
        <v>1404</v>
      </c>
      <c r="B3869" s="0" t="str">
        <f aca="false">IF(ISERR(FIND(" ",TRIM(A3869))),TRIM(A3869),LEFT(TRIM(A3869),FIND(" ",TRIM(A3869))))</f>
        <v>SoundVictory </v>
      </c>
      <c r="C3869" s="0" t="str">
        <f aca="false">IF(ISERR(FIND(" ",TRIM(A3869))),"",MID(TRIM(A3869),FIND(" ",TRIM(A3869))+1,LEN(A3869)))</f>
        <v>SOUND_VICTORY_TELEVANGELIST</v>
      </c>
    </row>
    <row r="3870" customFormat="false" ht="12.75" hidden="false" customHeight="false" outlineLevel="0" collapsed="false">
      <c r="A3870" s="0" t="s">
        <v>1405</v>
      </c>
      <c r="B3870" s="0" t="str">
        <f aca="false">IF(ISERR(FIND(" ",TRIM(A3870))),TRIM(A3870),LEFT(TRIM(A3870),FIND(" ",TRIM(A3870))))</f>
        <v>SoundDeath </v>
      </c>
      <c r="C3870" s="0" t="str">
        <f aca="false">IF(ISERR(FIND(" ",TRIM(A3870))),"",MID(TRIM(A3870),FIND(" ",TRIM(A3870))+1,LEN(A3870)))</f>
        <v>SOUND_DEATH_TELEVANGELIST</v>
      </c>
    </row>
    <row r="3871" customFormat="false" ht="12.75" hidden="false" customHeight="false" outlineLevel="0" collapsed="false">
      <c r="B3871" s="0" t="str">
        <f aca="false">IF(ISERR(FIND(" ",TRIM(A3871))),TRIM(A3871),LEFT(TRIM(A3871),FIND(" ",TRIM(A3871))))</f>
        <v/>
      </c>
      <c r="C3871" s="0" t="str">
        <f aca="false">IF(ISERR(FIND(" ",TRIM(A3871))),"",MID(TRIM(A3871),FIND(" ",TRIM(A3871))+1,LEN(A3871)))</f>
        <v/>
      </c>
    </row>
    <row r="3872" customFormat="false" ht="12.75" hidden="false" customHeight="false" outlineLevel="0" collapsed="false">
      <c r="A3872" s="0" t="s">
        <v>38</v>
      </c>
      <c r="B3872" s="0" t="str">
        <f aca="false">IF(ISERR(FIND(" ",TRIM(A3872))),TRIM(A3872),LEFT(TRIM(A3872),FIND(" ",TRIM(A3872))))</f>
        <v>CanSee: </v>
      </c>
      <c r="C3872" s="0" t="str">
        <f aca="false">IF(ISERR(FIND(" ",TRIM(A3872))),"",MID(TRIM(A3872),FIND(" ",TRIM(A3872))+1,LEN(A3872)))</f>
        <v>Standard</v>
      </c>
    </row>
    <row r="3873" customFormat="false" ht="12.75" hidden="false" customHeight="false" outlineLevel="0" collapsed="false">
      <c r="A3873" s="0" t="s">
        <v>39</v>
      </c>
      <c r="B3873" s="0" t="str">
        <f aca="false">IF(ISERR(FIND(" ",TRIM(A3873))),TRIM(A3873),LEFT(TRIM(A3873),FIND(" ",TRIM(A3873))))</f>
        <v>CanSee: </v>
      </c>
      <c r="C3873" s="0" t="str">
        <f aca="false">IF(ISERR(FIND(" ",TRIM(A3873))),"",MID(TRIM(A3873),FIND(" ",TRIM(A3873))+1,LEN(A3873)))</f>
        <v>Stealth</v>
      </c>
    </row>
    <row r="3874" customFormat="false" ht="12.75" hidden="false" customHeight="false" outlineLevel="0" collapsed="false">
      <c r="A3874" s="0" t="s">
        <v>40</v>
      </c>
      <c r="B3874" s="0" t="str">
        <f aca="false">IF(ISERR(FIND(" ",TRIM(A3874))),TRIM(A3874),LEFT(TRIM(A3874),FIND(" ",TRIM(A3874))))</f>
        <v>MovementType: </v>
      </c>
      <c r="C3874" s="0" t="str">
        <f aca="false">IF(ISERR(FIND(" ",TRIM(A3874))),"",MID(TRIM(A3874),FIND(" ",TRIM(A3874))+1,LEN(A3874)))</f>
        <v>Land</v>
      </c>
    </row>
    <row r="3875" customFormat="false" ht="12.75" hidden="false" customHeight="false" outlineLevel="0" collapsed="false">
      <c r="A3875" s="0" t="s">
        <v>41</v>
      </c>
      <c r="B3875" s="0" t="str">
        <f aca="false">IF(ISERR(FIND(" ",TRIM(A3875))),TRIM(A3875),LEFT(TRIM(A3875),FIND(" ",TRIM(A3875))))</f>
        <v>MovementType: </v>
      </c>
      <c r="C3875" s="0" t="str">
        <f aca="false">IF(ISERR(FIND(" ",TRIM(A3875))),"",MID(TRIM(A3875),FIND(" ",TRIM(A3875))+1,LEN(A3875)))</f>
        <v>Mountain</v>
      </c>
    </row>
    <row r="3876" customFormat="false" ht="12.75" hidden="false" customHeight="false" outlineLevel="0" collapsed="false">
      <c r="A3876" s="0" t="s">
        <v>42</v>
      </c>
      <c r="B3876" s="0" t="str">
        <f aca="false">IF(ISERR(FIND(" ",TRIM(A3876))),TRIM(A3876),LEFT(TRIM(A3876),FIND(" ",TRIM(A3876))))</f>
        <v>Size: </v>
      </c>
      <c r="C3876" s="0" t="str">
        <f aca="false">IF(ISERR(FIND(" ",TRIM(A3876))),"",MID(TRIM(A3876),FIND(" ",TRIM(A3876))+1,LEN(A3876)))</f>
        <v>Small</v>
      </c>
    </row>
    <row r="3877" customFormat="false" ht="12.75" hidden="false" customHeight="false" outlineLevel="0" collapsed="false">
      <c r="A3877" s="0" t="s">
        <v>43</v>
      </c>
      <c r="B3877" s="0" t="str">
        <f aca="false">IF(ISERR(FIND(" ",TRIM(A3877))),TRIM(A3877),LEFT(TRIM(A3877),FIND(" ",TRIM(A3877))))</f>
        <v>VisionClass: </v>
      </c>
      <c r="C3877" s="0" t="str">
        <f aca="false">IF(ISERR(FIND(" ",TRIM(A3877))),"",MID(TRIM(A3877),FIND(" ",TRIM(A3877))+1,LEN(A3877)))</f>
        <v>Stealth</v>
      </c>
    </row>
    <row r="3878" customFormat="false" ht="12.75" hidden="false" customHeight="false" outlineLevel="0" collapsed="false">
      <c r="B3878" s="0" t="str">
        <f aca="false">IF(ISERR(FIND(" ",TRIM(A3878))),TRIM(A3878),LEFT(TRIM(A3878),FIND(" ",TRIM(A3878))))</f>
        <v/>
      </c>
      <c r="C3878" s="0" t="str">
        <f aca="false">IF(ISERR(FIND(" ",TRIM(A3878))),"",MID(TRIM(A3878),FIND(" ",TRIM(A3878))+1,LEN(A3878)))</f>
        <v/>
      </c>
    </row>
    <row r="3879" customFormat="false" ht="12.75" hidden="false" customHeight="false" outlineLevel="0" collapsed="false">
      <c r="A3879" s="0" t="s">
        <v>404</v>
      </c>
      <c r="B3879" s="0" t="str">
        <f aca="false">IF(ISERR(FIND(" ",TRIM(A3879))),TRIM(A3879),LEFT(TRIM(A3879),FIND(" ",TRIM(A3879))))</f>
        <v>CanSoothsay </v>
      </c>
      <c r="C3879" s="0" t="str">
        <f aca="false">IF(ISERR(FIND(" ",TRIM(A3879))),"",MID(TRIM(A3879),FIND(" ",TRIM(A3879))+1,LEN(A3879)))</f>
        <v>{</v>
      </c>
    </row>
    <row r="3880" customFormat="false" ht="12.75" hidden="false" customHeight="false" outlineLevel="0" collapsed="false">
      <c r="A3880" s="0" t="s">
        <v>1406</v>
      </c>
      <c r="B3880" s="0" t="str">
        <f aca="false">IF(ISERR(FIND(" ",TRIM(A3880))),TRIM(A3880),LEFT(TRIM(A3880),FIND(" ",TRIM(A3880))))</f>
        <v>Sound </v>
      </c>
      <c r="C3880" s="0" t="str">
        <f aca="false">IF(ISERR(FIND(" ",TRIM(A3880))),"",MID(TRIM(A3880),FIND(" ",TRIM(A3880))+1,LEN(A3880)))</f>
        <v>SOUND_ID_CAN_SOOTHSAY_TV</v>
      </c>
    </row>
    <row r="3881" customFormat="false" ht="12.75" hidden="false" customHeight="false" outlineLevel="0" collapsed="false">
      <c r="A3881" s="0" t="s">
        <v>406</v>
      </c>
      <c r="B3881" s="0" t="str">
        <f aca="false">IF(ISERR(FIND(" ",TRIM(A3881))),TRIM(A3881),LEFT(TRIM(A3881),FIND(" ",TRIM(A3881))))</f>
        <v>Effect </v>
      </c>
      <c r="C3881" s="0" t="str">
        <f aca="false">IF(ISERR(FIND(" ",TRIM(A3881))),"",MID(TRIM(A3881),FIND(" ",TRIM(A3881))+1,LEN(A3881)))</f>
        <v>SPECEFFECT_CAN_SOOTHSAY</v>
      </c>
    </row>
    <row r="3882" customFormat="false" ht="12.75" hidden="false" customHeight="false" outlineLevel="0" collapsed="false">
      <c r="A3882" s="0" t="s">
        <v>47</v>
      </c>
      <c r="B3882" s="0" t="str">
        <f aca="false">IF(ISERR(FIND(" ",TRIM(A3882))),TRIM(A3882),LEFT(TRIM(A3882),FIND(" ",TRIM(A3882))))</f>
        <v>}</v>
      </c>
      <c r="C3882" s="0" t="str">
        <f aca="false">IF(ISERR(FIND(" ",TRIM(A3882))),"",MID(TRIM(A3882),FIND(" ",TRIM(A3882))+1,LEN(A3882)))</f>
        <v/>
      </c>
    </row>
    <row r="3883" customFormat="false" ht="12.75" hidden="false" customHeight="false" outlineLevel="0" collapsed="false">
      <c r="B3883" s="0" t="str">
        <f aca="false">IF(ISERR(FIND(" ",TRIM(A3883))),TRIM(A3883),LEFT(TRIM(A3883),FIND(" ",TRIM(A3883))))</f>
        <v/>
      </c>
      <c r="C3883" s="0" t="str">
        <f aca="false">IF(ISERR(FIND(" ",TRIM(A3883))),"",MID(TRIM(A3883),FIND(" ",TRIM(A3883))+1,LEN(A3883)))</f>
        <v/>
      </c>
    </row>
    <row r="3884" customFormat="false" ht="12.75" hidden="false" customHeight="false" outlineLevel="0" collapsed="false">
      <c r="A3884" s="0" t="s">
        <v>407</v>
      </c>
      <c r="B3884" s="0" t="str">
        <f aca="false">IF(ISERR(FIND(" ",TRIM(A3884))),TRIM(A3884),LEFT(TRIM(A3884),FIND(" ",TRIM(A3884))))</f>
        <v>CauseUnhappiness </v>
      </c>
      <c r="C3884" s="0" t="str">
        <f aca="false">IF(ISERR(FIND(" ",TRIM(A3884))),"",MID(TRIM(A3884),FIND(" ",TRIM(A3884))+1,LEN(A3884)))</f>
        <v>{</v>
      </c>
    </row>
    <row r="3885" customFormat="false" ht="12.75" hidden="false" customHeight="false" outlineLevel="0" collapsed="false">
      <c r="A3885" s="0" t="s">
        <v>408</v>
      </c>
      <c r="B3885" s="0" t="str">
        <f aca="false">IF(ISERR(FIND(" ",TRIM(A3885))),TRIM(A3885),LEFT(TRIM(A3885),FIND(" ",TRIM(A3885))))</f>
        <v>Chance </v>
      </c>
      <c r="C3885" s="0" t="str">
        <f aca="false">IF(ISERR(FIND(" ",TRIM(A3885))),"",MID(TRIM(A3885),FIND(" ",TRIM(A3885))+1,LEN(A3885)))</f>
        <v>1</v>
      </c>
    </row>
    <row r="3886" customFormat="false" ht="12.75" hidden="false" customHeight="false" outlineLevel="0" collapsed="false">
      <c r="A3886" s="0" t="s">
        <v>409</v>
      </c>
      <c r="B3886" s="0" t="str">
        <f aca="false">IF(ISERR(FIND(" ",TRIM(A3886))),TRIM(A3886),LEFT(TRIM(A3886),FIND(" ",TRIM(A3886))))</f>
        <v>Timer </v>
      </c>
      <c r="C3886" s="0" t="str">
        <f aca="false">IF(ISERR(FIND(" ",TRIM(A3886))),"",MID(TRIM(A3886),FIND(" ",TRIM(A3886))+1,LEN(A3886)))</f>
        <v>1</v>
      </c>
    </row>
    <row r="3887" customFormat="false" ht="12.75" hidden="false" customHeight="false" outlineLevel="0" collapsed="false">
      <c r="A3887" s="0" t="s">
        <v>410</v>
      </c>
      <c r="B3887" s="0" t="str">
        <f aca="false">IF(ISERR(FIND(" ",TRIM(A3887))),TRIM(A3887),LEFT(TRIM(A3887),FIND(" ",TRIM(A3887))))</f>
        <v>Amount </v>
      </c>
      <c r="C3887" s="0" t="str">
        <f aca="false">IF(ISERR(FIND(" ",TRIM(A3887))),"",MID(TRIM(A3887),FIND(" ",TRIM(A3887))+1,LEN(A3887)))</f>
        <v>5</v>
      </c>
    </row>
    <row r="3888" customFormat="false" ht="12.75" hidden="false" customHeight="false" outlineLevel="0" collapsed="false">
      <c r="A3888" s="0" t="s">
        <v>1406</v>
      </c>
      <c r="B3888" s="0" t="str">
        <f aca="false">IF(ISERR(FIND(" ",TRIM(A3888))),TRIM(A3888),LEFT(TRIM(A3888),FIND(" ",TRIM(A3888))))</f>
        <v>Sound </v>
      </c>
      <c r="C3888" s="0" t="str">
        <f aca="false">IF(ISERR(FIND(" ",TRIM(A3888))),"",MID(TRIM(A3888),FIND(" ",TRIM(A3888))+1,LEN(A3888)))</f>
        <v>SOUND_ID_CAN_SOOTHSAY_TV</v>
      </c>
    </row>
    <row r="3889" customFormat="false" ht="12.75" hidden="false" customHeight="false" outlineLevel="0" collapsed="false">
      <c r="A3889" s="0" t="s">
        <v>406</v>
      </c>
      <c r="B3889" s="0" t="str">
        <f aca="false">IF(ISERR(FIND(" ",TRIM(A3889))),TRIM(A3889),LEFT(TRIM(A3889),FIND(" ",TRIM(A3889))))</f>
        <v>Effect </v>
      </c>
      <c r="C3889" s="0" t="str">
        <f aca="false">IF(ISERR(FIND(" ",TRIM(A3889))),"",MID(TRIM(A3889),FIND(" ",TRIM(A3889))+1,LEN(A3889)))</f>
        <v>SPECEFFECT_CAN_SOOTHSAY</v>
      </c>
    </row>
    <row r="3890" customFormat="false" ht="12.75" hidden="false" customHeight="false" outlineLevel="0" collapsed="false">
      <c r="A3890" s="0" t="s">
        <v>47</v>
      </c>
      <c r="B3890" s="0" t="str">
        <f aca="false">IF(ISERR(FIND(" ",TRIM(A3890))),TRIM(A3890),LEFT(TRIM(A3890),FIND(" ",TRIM(A3890))))</f>
        <v>}</v>
      </c>
      <c r="C3890" s="0" t="str">
        <f aca="false">IF(ISERR(FIND(" ",TRIM(A3890))),"",MID(TRIM(A3890),FIND(" ",TRIM(A3890))+1,LEN(A3890)))</f>
        <v/>
      </c>
    </row>
    <row r="3891" customFormat="false" ht="12.75" hidden="false" customHeight="false" outlineLevel="0" collapsed="false">
      <c r="B3891" s="0" t="str">
        <f aca="false">IF(ISERR(FIND(" ",TRIM(A3891))),TRIM(A3891),LEFT(TRIM(A3891),FIND(" ",TRIM(A3891))))</f>
        <v/>
      </c>
      <c r="C3891" s="0" t="str">
        <f aca="false">IF(ISERR(FIND(" ",TRIM(A3891))),"",MID(TRIM(A3891),FIND(" ",TRIM(A3891))+1,LEN(A3891)))</f>
        <v/>
      </c>
    </row>
    <row r="3892" customFormat="false" ht="12.75" hidden="false" customHeight="false" outlineLevel="0" collapsed="false">
      <c r="A3892" s="0" t="s">
        <v>411</v>
      </c>
      <c r="B3892" s="0" t="str">
        <f aca="false">IF(ISERR(FIND(" ",TRIM(A3892))),TRIM(A3892),LEFT(TRIM(A3892),FIND(" ",TRIM(A3892))))</f>
        <v>ConvertCities </v>
      </c>
      <c r="C3892" s="0" t="str">
        <f aca="false">IF(ISERR(FIND(" ",TRIM(A3892))),"",MID(TRIM(A3892),FIND(" ",TRIM(A3892))+1,LEN(A3892)))</f>
        <v>{</v>
      </c>
    </row>
    <row r="3893" customFormat="false" ht="12.75" hidden="false" customHeight="false" outlineLevel="0" collapsed="false">
      <c r="A3893" s="0" t="s">
        <v>49</v>
      </c>
      <c r="B3893" s="0" t="str">
        <f aca="false">IF(ISERR(FIND(" ",TRIM(A3893))),TRIM(A3893),LEFT(TRIM(A3893),FIND(" ",TRIM(A3893))))</f>
        <v>Chance </v>
      </c>
      <c r="C3893" s="0" t="str">
        <f aca="false">IF(ISERR(FIND(" ",TRIM(A3893))),"",MID(TRIM(A3893),FIND(" ",TRIM(A3893))+1,LEN(A3893)))</f>
        <v>0.75</v>
      </c>
    </row>
    <row r="3894" customFormat="false" ht="12.75" hidden="false" customHeight="false" outlineLevel="0" collapsed="false">
      <c r="A3894" s="0" t="s">
        <v>505</v>
      </c>
      <c r="B3894" s="0" t="str">
        <f aca="false">IF(ISERR(FIND(" ",TRIM(A3894))),TRIM(A3894),LEFT(TRIM(A3894),FIND(" ",TRIM(A3894))))</f>
        <v>DeathChance </v>
      </c>
      <c r="C3894" s="0" t="str">
        <f aca="false">IF(ISERR(FIND(" ",TRIM(A3894))),"",MID(TRIM(A3894),FIND(" ",TRIM(A3894))+1,LEN(A3894)))</f>
        <v>0.25</v>
      </c>
    </row>
    <row r="3895" customFormat="false" ht="12.75" hidden="false" customHeight="false" outlineLevel="0" collapsed="false">
      <c r="A3895" s="0" t="s">
        <v>1407</v>
      </c>
      <c r="B3895" s="0" t="str">
        <f aca="false">IF(ISERR(FIND(" ",TRIM(A3895))),TRIM(A3895),LEFT(TRIM(A3895),FIND(" ",TRIM(A3895))))</f>
        <v>Sound </v>
      </c>
      <c r="C3895" s="0" t="str">
        <f aca="false">IF(ISERR(FIND(" ",TRIM(A3895))),"",MID(TRIM(A3895),FIND(" ",TRIM(A3895))+1,LEN(A3895)))</f>
        <v>SOUND_ID_CONVERT_CITIES_TV</v>
      </c>
    </row>
    <row r="3896" customFormat="false" ht="12.75" hidden="false" customHeight="false" outlineLevel="0" collapsed="false">
      <c r="A3896" s="0" t="s">
        <v>413</v>
      </c>
      <c r="B3896" s="0" t="str">
        <f aca="false">IF(ISERR(FIND(" ",TRIM(A3896))),TRIM(A3896),LEFT(TRIM(A3896),FIND(" ",TRIM(A3896))))</f>
        <v>Effect </v>
      </c>
      <c r="C3896" s="0" t="str">
        <f aca="false">IF(ISERR(FIND(" ",TRIM(A3896))),"",MID(TRIM(A3896),FIND(" ",TRIM(A3896))+1,LEN(A3896)))</f>
        <v>SPECEFFECT_CONVERT_CITIES</v>
      </c>
    </row>
    <row r="3897" customFormat="false" ht="12.75" hidden="false" customHeight="false" outlineLevel="0" collapsed="false">
      <c r="A3897" s="0" t="s">
        <v>47</v>
      </c>
      <c r="B3897" s="0" t="str">
        <f aca="false">IF(ISERR(FIND(" ",TRIM(A3897))),TRIM(A3897),LEFT(TRIM(A3897),FIND(" ",TRIM(A3897))))</f>
        <v>}</v>
      </c>
      <c r="C3897" s="0" t="str">
        <f aca="false">IF(ISERR(FIND(" ",TRIM(A3897))),"",MID(TRIM(A3897),FIND(" ",TRIM(A3897))+1,LEN(A3897)))</f>
        <v/>
      </c>
    </row>
    <row r="3898" customFormat="false" ht="12.75" hidden="false" customHeight="false" outlineLevel="0" collapsed="false">
      <c r="B3898" s="0" t="str">
        <f aca="false">IF(ISERR(FIND(" ",TRIM(A3898))),TRIM(A3898),LEFT(TRIM(A3898),FIND(" ",TRIM(A3898))))</f>
        <v/>
      </c>
      <c r="C3898" s="0" t="str">
        <f aca="false">IF(ISERR(FIND(" ",TRIM(A3898))),"",MID(TRIM(A3898),FIND(" ",TRIM(A3898))+1,LEN(A3898)))</f>
        <v/>
      </c>
    </row>
    <row r="3899" customFormat="false" ht="12.75" hidden="false" customHeight="false" outlineLevel="0" collapsed="false">
      <c r="A3899" s="0" t="s">
        <v>414</v>
      </c>
      <c r="B3899" s="0" t="str">
        <f aca="false">IF(ISERR(FIND(" ",TRIM(A3899))),TRIM(A3899),LEFT(TRIM(A3899),FIND(" ",TRIM(A3899))))</f>
        <v>IndulgenceSales </v>
      </c>
      <c r="C3899" s="0" t="str">
        <f aca="false">IF(ISERR(FIND(" ",TRIM(A3899))),"",MID(TRIM(A3899),FIND(" ",TRIM(A3899))+1,LEN(A3899)))</f>
        <v>{</v>
      </c>
    </row>
    <row r="3900" customFormat="false" ht="12.75" hidden="false" customHeight="false" outlineLevel="0" collapsed="false">
      <c r="A3900" s="0" t="s">
        <v>1408</v>
      </c>
      <c r="B3900" s="0" t="str">
        <f aca="false">IF(ISERR(FIND(" ",TRIM(A3900))),TRIM(A3900),LEFT(TRIM(A3900),FIND(" ",TRIM(A3900))))</f>
        <v>Sound </v>
      </c>
      <c r="C3900" s="0" t="str">
        <f aca="false">IF(ISERR(FIND(" ",TRIM(A3900))),"",MID(TRIM(A3900),FIND(" ",TRIM(A3900))+1,LEN(A3900)))</f>
        <v>SOUND_ID_INDULGENCE_SALES_TV</v>
      </c>
    </row>
    <row r="3901" customFormat="false" ht="12.75" hidden="false" customHeight="false" outlineLevel="0" collapsed="false">
      <c r="A3901" s="0" t="s">
        <v>416</v>
      </c>
      <c r="B3901" s="0" t="str">
        <f aca="false">IF(ISERR(FIND(" ",TRIM(A3901))),TRIM(A3901),LEFT(TRIM(A3901),FIND(" ",TRIM(A3901))))</f>
        <v>Effect </v>
      </c>
      <c r="C3901" s="0" t="str">
        <f aca="false">IF(ISERR(FIND(" ",TRIM(A3901))),"",MID(TRIM(A3901),FIND(" ",TRIM(A3901))+1,LEN(A3901)))</f>
        <v>SPECEFFECT_INDULGENCE_SALES</v>
      </c>
    </row>
    <row r="3902" customFormat="false" ht="12.75" hidden="false" customHeight="false" outlineLevel="0" collapsed="false">
      <c r="A3902" s="0" t="s">
        <v>47</v>
      </c>
      <c r="B3902" s="0" t="str">
        <f aca="false">IF(ISERR(FIND(" ",TRIM(A3902))),TRIM(A3902),LEFT(TRIM(A3902),FIND(" ",TRIM(A3902))))</f>
        <v>}</v>
      </c>
      <c r="C3902" s="0" t="str">
        <f aca="false">IF(ISERR(FIND(" ",TRIM(A3902))),"",MID(TRIM(A3902),FIND(" ",TRIM(A3902))+1,LEN(A3902)))</f>
        <v/>
      </c>
    </row>
    <row r="3903" customFormat="false" ht="12.75" hidden="false" customHeight="false" outlineLevel="0" collapsed="false">
      <c r="A3903" s="0" t="s">
        <v>53</v>
      </c>
      <c r="B3903" s="0" t="str">
        <f aca="false">IF(ISERR(FIND(" ",TRIM(A3903))),TRIM(A3903),LEFT(TRIM(A3903),FIND(" ",TRIM(A3903))))</f>
        <v>}</v>
      </c>
      <c r="C3903" s="0" t="str">
        <f aca="false">IF(ISERR(FIND(" ",TRIM(A3903))),"",MID(TRIM(A3903),FIND(" ",TRIM(A3903))+1,LEN(A3903)))</f>
        <v/>
      </c>
    </row>
    <row r="3904" customFormat="false" ht="12.75" hidden="false" customHeight="false" outlineLevel="0" collapsed="false">
      <c r="B3904" s="0" t="str">
        <f aca="false">IF(ISERR(FIND(" ",TRIM(A3904))),TRIM(A3904),LEFT(TRIM(A3904),FIND(" ",TRIM(A3904))))</f>
        <v/>
      </c>
      <c r="C3904" s="0" t="str">
        <f aca="false">IF(ISERR(FIND(" ",TRIM(A3904))),"",MID(TRIM(A3904),FIND(" ",TRIM(A3904))+1,LEN(A3904)))</f>
        <v/>
      </c>
    </row>
    <row r="3905" customFormat="false" ht="12.75" hidden="false" customHeight="false" outlineLevel="0" collapsed="false">
      <c r="A3905" s="0" t="s">
        <v>54</v>
      </c>
      <c r="B3905" s="0" t="str">
        <f aca="false">IF(ISERR(FIND(" ",TRIM(A3905))),TRIM(A3905),LEFT(TRIM(A3905),FIND(" ",TRIM(A3905))))</f>
        <v>############################################################</v>
      </c>
      <c r="C3905" s="0" t="str">
        <f aca="false">IF(ISERR(FIND(" ",TRIM(A3905))),"",MID(TRIM(A3905),FIND(" ",TRIM(A3905))+1,LEN(A3905)))</f>
        <v/>
      </c>
    </row>
    <row r="3906" customFormat="false" ht="12.75" hidden="false" customHeight="false" outlineLevel="0" collapsed="false">
      <c r="B3906" s="0" t="str">
        <f aca="false">IF(ISERR(FIND(" ",TRIM(A3906))),TRIM(A3906),LEFT(TRIM(A3906),FIND(" ",TRIM(A3906))))</f>
        <v/>
      </c>
      <c r="C3906" s="0" t="str">
        <f aca="false">IF(ISERR(FIND(" ",TRIM(A3906))),"",MID(TRIM(A3906),FIND(" ",TRIM(A3906))+1,LEN(A3906)))</f>
        <v/>
      </c>
    </row>
    <row r="3907" customFormat="false" ht="12.75" hidden="false" customHeight="false" outlineLevel="0" collapsed="false">
      <c r="A3907" s="0" t="s">
        <v>1409</v>
      </c>
      <c r="B3907" s="0" t="str">
        <f aca="false">IF(ISERR(FIND(" ",TRIM(A3907))),TRIM(A3907),LEFT(TRIM(A3907),FIND(" ",TRIM(A3907))))</f>
        <v>## </v>
      </c>
      <c r="C3907" s="0" t="str">
        <f aca="false">IF(ISERR(FIND(" ",TRIM(A3907))),"",MID(TRIM(A3907),FIND(" ",TRIM(A3907))+1,LEN(A3907)))</f>
        <v>UNIT 67</v>
      </c>
    </row>
    <row r="3908" customFormat="false" ht="12.75" hidden="false" customHeight="false" outlineLevel="0" collapsed="false">
      <c r="A3908" s="0" t="s">
        <v>1410</v>
      </c>
      <c r="B3908" s="0" t="str">
        <f aca="false">IF(ISERR(FIND(" ",TRIM(A3908))),TRIM(A3908),LEFT(TRIM(A3908),FIND(" ",TRIM(A3908))))</f>
        <v>UNIT_TROOP_SHIP </v>
      </c>
      <c r="C3908" s="0" t="str">
        <f aca="false">IF(ISERR(FIND(" ",TRIM(A3908))),"",MID(TRIM(A3908),FIND(" ",TRIM(A3908))+1,LEN(A3908)))</f>
        <v>{</v>
      </c>
    </row>
    <row r="3909" customFormat="false" ht="12.75" hidden="false" customHeight="false" outlineLevel="0" collapsed="false">
      <c r="A3909" s="0" t="s">
        <v>1411</v>
      </c>
      <c r="B3909" s="0" t="str">
        <f aca="false">IF(ISERR(FIND(" ",TRIM(A3909))),TRIM(A3909),LEFT(TRIM(A3909),FIND(" ",TRIM(A3909))))</f>
        <v>Description </v>
      </c>
      <c r="C3909" s="0" t="str">
        <f aca="false">IF(ISERR(FIND(" ",TRIM(A3909))),"",MID(TRIM(A3909),FIND(" ",TRIM(A3909))+1,LEN(A3909)))</f>
        <v>DESCRIPTION_UNIT_TROOP_SHIP</v>
      </c>
    </row>
    <row r="3910" customFormat="false" ht="12.75" hidden="false" customHeight="false" outlineLevel="0" collapsed="false">
      <c r="A3910" s="0" t="s">
        <v>1412</v>
      </c>
      <c r="B3910" s="0" t="str">
        <f aca="false">IF(ISERR(FIND(" ",TRIM(A3910))),TRIM(A3910),LEFT(TRIM(A3910),FIND(" ",TRIM(A3910))))</f>
        <v>DefaultIcon </v>
      </c>
      <c r="C3910" s="0" t="str">
        <f aca="false">IF(ISERR(FIND(" ",TRIM(A3910))),"",MID(TRIM(A3910),FIND(" ",TRIM(A3910))+1,LEN(A3910)))</f>
        <v>ICON_UNIT_TROOP_SHIP</v>
      </c>
    </row>
    <row r="3911" customFormat="false" ht="12.75" hidden="false" customHeight="false" outlineLevel="0" collapsed="false">
      <c r="A3911" s="0" t="s">
        <v>1413</v>
      </c>
      <c r="B3911" s="0" t="str">
        <f aca="false">IF(ISERR(FIND(" ",TRIM(A3911))),TRIM(A3911),LEFT(TRIM(A3911),FIND(" ",TRIM(A3911))))</f>
        <v>DefaultSprite </v>
      </c>
      <c r="C3911" s="0" t="str">
        <f aca="false">IF(ISERR(FIND(" ",TRIM(A3911))),"",MID(TRIM(A3911),FIND(" ",TRIM(A3911))+1,LEN(A3911)))</f>
        <v>SPRITE_TROOP_SHIP</v>
      </c>
    </row>
    <row r="3912" customFormat="false" ht="12.75" hidden="false" customHeight="false" outlineLevel="0" collapsed="false">
      <c r="A3912" s="0" t="s">
        <v>60</v>
      </c>
      <c r="B3912" s="0" t="str">
        <f aca="false">IF(ISERR(FIND(" ",TRIM(A3912))),TRIM(A3912),LEFT(TRIM(A3912),FIND(" ",TRIM(A3912))))</f>
        <v>Category </v>
      </c>
      <c r="C3912" s="0" t="str">
        <f aca="false">IF(ISERR(FIND(" ",TRIM(A3912))),"",MID(TRIM(A3912),FIND(" ",TRIM(A3912))+1,LEN(A3912)))</f>
        <v>UNIT_CATEGORY_NAVAL</v>
      </c>
    </row>
    <row r="3913" customFormat="false" ht="12.75" hidden="false" customHeight="false" outlineLevel="0" collapsed="false">
      <c r="A3913" s="0" t="s">
        <v>6</v>
      </c>
      <c r="B3913" s="0" t="str">
        <f aca="false">IF(ISERR(FIND(" ",TRIM(A3913))),TRIM(A3913),LEFT(TRIM(A3913),FIND(" ",TRIM(A3913))))</f>
        <v>Attack </v>
      </c>
      <c r="C3913" s="0" t="str">
        <f aca="false">IF(ISERR(FIND(" ",TRIM(A3913))),"",MID(TRIM(A3913),FIND(" ",TRIM(A3913))+1,LEN(A3913)))</f>
        <v>0</v>
      </c>
    </row>
    <row r="3914" customFormat="false" ht="12.75" hidden="false" customHeight="false" outlineLevel="0" collapsed="false">
      <c r="A3914" s="0" t="s">
        <v>7</v>
      </c>
      <c r="B3914" s="0" t="str">
        <f aca="false">IF(ISERR(FIND(" ",TRIM(A3914))),TRIM(A3914),LEFT(TRIM(A3914),FIND(" ",TRIM(A3914))))</f>
        <v>Defense </v>
      </c>
      <c r="C3914" s="0" t="str">
        <f aca="false">IF(ISERR(FIND(" ",TRIM(A3914))),"",MID(TRIM(A3914),FIND(" ",TRIM(A3914))+1,LEN(A3914)))</f>
        <v>10</v>
      </c>
    </row>
    <row r="3915" customFormat="false" ht="12.75" hidden="false" customHeight="false" outlineLevel="0" collapsed="false">
      <c r="A3915" s="0" t="s">
        <v>8</v>
      </c>
      <c r="B3915" s="0" t="str">
        <f aca="false">IF(ISERR(FIND(" ",TRIM(A3915))),TRIM(A3915),LEFT(TRIM(A3915),FIND(" ",TRIM(A3915))))</f>
        <v>ZBRangeAttack </v>
      </c>
      <c r="C3915" s="0" t="str">
        <f aca="false">IF(ISERR(FIND(" ",TRIM(A3915))),"",MID(TRIM(A3915),FIND(" ",TRIM(A3915))+1,LEN(A3915)))</f>
        <v>0</v>
      </c>
    </row>
    <row r="3916" customFormat="false" ht="12.75" hidden="false" customHeight="false" outlineLevel="0" collapsed="false">
      <c r="A3916" s="0" t="s">
        <v>9</v>
      </c>
      <c r="B3916" s="0" t="str">
        <f aca="false">IF(ISERR(FIND(" ",TRIM(A3916))),TRIM(A3916),LEFT(TRIM(A3916),FIND(" ",TRIM(A3916))))</f>
        <v>Firepower </v>
      </c>
      <c r="C3916" s="0" t="str">
        <f aca="false">IF(ISERR(FIND(" ",TRIM(A3916))),"",MID(TRIM(A3916),FIND(" ",TRIM(A3916))+1,LEN(A3916)))</f>
        <v>1</v>
      </c>
    </row>
    <row r="3917" customFormat="false" ht="12.75" hidden="false" customHeight="false" outlineLevel="0" collapsed="false">
      <c r="A3917" s="0" t="s">
        <v>10</v>
      </c>
      <c r="B3917" s="0" t="str">
        <f aca="false">IF(ISERR(FIND(" ",TRIM(A3917))),TRIM(A3917),LEFT(TRIM(A3917),FIND(" ",TRIM(A3917))))</f>
        <v>Armor </v>
      </c>
      <c r="C3917" s="0" t="str">
        <f aca="false">IF(ISERR(FIND(" ",TRIM(A3917))),"",MID(TRIM(A3917),FIND(" ",TRIM(A3917))+1,LEN(A3917)))</f>
        <v>1</v>
      </c>
    </row>
    <row r="3918" customFormat="false" ht="12.75" hidden="false" customHeight="false" outlineLevel="0" collapsed="false">
      <c r="A3918" s="0" t="s">
        <v>11</v>
      </c>
      <c r="B3918" s="0" t="str">
        <f aca="false">IF(ISERR(FIND(" ",TRIM(A3918))),TRIM(A3918),LEFT(TRIM(A3918),FIND(" ",TRIM(A3918))))</f>
        <v>MaxHP </v>
      </c>
      <c r="C3918" s="0" t="str">
        <f aca="false">IF(ISERR(FIND(" ",TRIM(A3918))),"",MID(TRIM(A3918),FIND(" ",TRIM(A3918))+1,LEN(A3918)))</f>
        <v>10</v>
      </c>
    </row>
    <row r="3919" customFormat="false" ht="12.75" hidden="false" customHeight="false" outlineLevel="0" collapsed="false">
      <c r="A3919" s="0" t="s">
        <v>219</v>
      </c>
      <c r="B3919" s="0" t="str">
        <f aca="false">IF(ISERR(FIND(" ",TRIM(A3919))),TRIM(A3919),LEFT(TRIM(A3919),FIND(" ",TRIM(A3919))))</f>
        <v>ShieldCost </v>
      </c>
      <c r="C3919" s="0" t="str">
        <f aca="false">IF(ISERR(FIND(" ",TRIM(A3919))),"",MID(TRIM(A3919),FIND(" ",TRIM(A3919))+1,LEN(A3919)))</f>
        <v>1200</v>
      </c>
    </row>
    <row r="3920" customFormat="false" ht="12.75" hidden="false" customHeight="false" outlineLevel="0" collapsed="false">
      <c r="A3920" s="0" t="s">
        <v>142</v>
      </c>
      <c r="B3920" s="0" t="str">
        <f aca="false">IF(ISERR(FIND(" ",TRIM(A3920))),TRIM(A3920),LEFT(TRIM(A3920),FIND(" ",TRIM(A3920))))</f>
        <v>PowerPoints </v>
      </c>
      <c r="C3920" s="0" t="str">
        <f aca="false">IF(ISERR(FIND(" ",TRIM(A3920))),"",MID(TRIM(A3920),FIND(" ",TRIM(A3920))+1,LEN(A3920)))</f>
        <v>1200</v>
      </c>
    </row>
    <row r="3921" customFormat="false" ht="12.75" hidden="false" customHeight="false" outlineLevel="0" collapsed="false">
      <c r="A3921" s="0" t="s">
        <v>221</v>
      </c>
      <c r="B3921" s="0" t="str">
        <f aca="false">IF(ISERR(FIND(" ",TRIM(A3921))),TRIM(A3921),LEFT(TRIM(A3921),FIND(" ",TRIM(A3921))))</f>
        <v>ShieldHunger </v>
      </c>
      <c r="C3921" s="0" t="str">
        <f aca="false">IF(ISERR(FIND(" ",TRIM(A3921))),"",MID(TRIM(A3921),FIND(" ",TRIM(A3921))+1,LEN(A3921)))</f>
        <v>12</v>
      </c>
    </row>
    <row r="3922" customFormat="false" ht="12.75" hidden="false" customHeight="false" outlineLevel="0" collapsed="false">
      <c r="A3922" s="0" t="s">
        <v>15</v>
      </c>
      <c r="B3922" s="0" t="str">
        <f aca="false">IF(ISERR(FIND(" ",TRIM(A3922))),TRIM(A3922),LEFT(TRIM(A3922),FIND(" ",TRIM(A3922))))</f>
        <v>FoodHunger </v>
      </c>
      <c r="C3922" s="0" t="str">
        <f aca="false">IF(ISERR(FIND(" ",TRIM(A3922))),"",MID(TRIM(A3922),FIND(" ",TRIM(A3922))+1,LEN(A3922)))</f>
        <v>0</v>
      </c>
    </row>
    <row r="3923" customFormat="false" ht="12.75" hidden="false" customHeight="false" outlineLevel="0" collapsed="false">
      <c r="A3923" s="0" t="s">
        <v>174</v>
      </c>
      <c r="B3923" s="0" t="str">
        <f aca="false">IF(ISERR(FIND(" ",TRIM(A3923))),TRIM(A3923),LEFT(TRIM(A3923),FIND(" ",TRIM(A3923))))</f>
        <v>MaxMovePoints </v>
      </c>
      <c r="C3923" s="0" t="str">
        <f aca="false">IF(ISERR(FIND(" ",TRIM(A3923))),"",MID(TRIM(A3923),FIND(" ",TRIM(A3923))+1,LEN(A3923)))</f>
        <v>500</v>
      </c>
    </row>
    <row r="3924" customFormat="false" ht="12.75" hidden="false" customHeight="false" outlineLevel="0" collapsed="false">
      <c r="A3924" s="0" t="s">
        <v>117</v>
      </c>
      <c r="B3924" s="0" t="str">
        <f aca="false">IF(ISERR(FIND(" ",TRIM(A3924))),TRIM(A3924),LEFT(TRIM(A3924),FIND(" ",TRIM(A3924))))</f>
        <v>VisionRange </v>
      </c>
      <c r="C3924" s="0" t="str">
        <f aca="false">IF(ISERR(FIND(" ",TRIM(A3924))),"",MID(TRIM(A3924),FIND(" ",TRIM(A3924))+1,LEN(A3924)))</f>
        <v>2</v>
      </c>
    </row>
    <row r="3925" customFormat="false" ht="12.75" hidden="false" customHeight="false" outlineLevel="0" collapsed="false">
      <c r="A3925" s="0" t="s">
        <v>1414</v>
      </c>
      <c r="B3925" s="0" t="str">
        <f aca="false">IF(ISERR(FIND(" ",TRIM(A3925))),TRIM(A3925),LEFT(TRIM(A3925),FIND(" ",TRIM(A3925))))</f>
        <v>EnableAdvance </v>
      </c>
      <c r="C3925" s="0" t="str">
        <f aca="false">IF(ISERR(FIND(" ",TRIM(A3925))),"",MID(TRIM(A3925),FIND(" ",TRIM(A3925))+1,LEN(A3925)))</f>
        <v>ADVANCE_INTERNAL_COMBUSTION</v>
      </c>
    </row>
    <row r="3926" customFormat="false" ht="12.75" hidden="false" customHeight="false" outlineLevel="0" collapsed="false">
      <c r="A3926" s="0" t="s">
        <v>19</v>
      </c>
      <c r="B3926" s="0" t="str">
        <f aca="false">IF(ISERR(FIND(" ",TRIM(A3926))),TRIM(A3926),LEFT(TRIM(A3926),FIND(" ",TRIM(A3926))))</f>
        <v>ActiveDefenseRange </v>
      </c>
      <c r="C3926" s="0" t="str">
        <f aca="false">IF(ISERR(FIND(" ",TRIM(A3926))),"",MID(TRIM(A3926),FIND(" ",TRIM(A3926))+1,LEN(A3926)))</f>
        <v>0</v>
      </c>
    </row>
    <row r="3927" customFormat="false" ht="12.75" hidden="false" customHeight="false" outlineLevel="0" collapsed="false">
      <c r="A3927" s="0" t="s">
        <v>20</v>
      </c>
      <c r="B3927" s="0" t="str">
        <f aca="false">IF(ISERR(FIND(" ",TRIM(A3927))),TRIM(A3927),LEFT(TRIM(A3927),FIND(" ",TRIM(A3927))))</f>
        <v>LossMoveToDmgNone</v>
      </c>
      <c r="C3927" s="0" t="str">
        <f aca="false">IF(ISERR(FIND(" ",TRIM(A3927))),"",MID(TRIM(A3927),FIND(" ",TRIM(A3927))+1,LEN(A3927)))</f>
        <v/>
      </c>
    </row>
    <row r="3928" customFormat="false" ht="12.75" hidden="false" customHeight="false" outlineLevel="0" collapsed="false">
      <c r="A3928" s="0" t="s">
        <v>21</v>
      </c>
      <c r="B3928" s="0" t="str">
        <f aca="false">IF(ISERR(FIND(" ",TRIM(A3928))),TRIM(A3928),LEFT(TRIM(A3928),FIND(" ",TRIM(A3928))))</f>
        <v>MaxFuel </v>
      </c>
      <c r="C3928" s="0" t="str">
        <f aca="false">IF(ISERR(FIND(" ",TRIM(A3928))),"",MID(TRIM(A3928),FIND(" ",TRIM(A3928))+1,LEN(A3928)))</f>
        <v>0</v>
      </c>
    </row>
    <row r="3929" customFormat="false" ht="12.75" hidden="false" customHeight="false" outlineLevel="0" collapsed="false">
      <c r="A3929" s="0" t="s">
        <v>23</v>
      </c>
      <c r="B3929" s="0" t="str">
        <f aca="false">IF(ISERR(FIND(" ",TRIM(A3929))),TRIM(A3929),LEFT(TRIM(A3929),FIND(" ",TRIM(A3929))))</f>
        <v>NoZoc</v>
      </c>
      <c r="C3929" s="0" t="str">
        <f aca="false">IF(ISERR(FIND(" ",TRIM(A3929))),"",MID(TRIM(A3929),FIND(" ",TRIM(A3929))+1,LEN(A3929)))</f>
        <v/>
      </c>
    </row>
    <row r="3930" customFormat="false" ht="12.75" hidden="false" customHeight="false" outlineLevel="0" collapsed="false">
      <c r="A3930" s="0" t="s">
        <v>25</v>
      </c>
      <c r="B3930" s="0" t="str">
        <f aca="false">IF(ISERR(FIND(" ",TRIM(A3930))),TRIM(A3930),LEFT(TRIM(A3930),FIND(" ",TRIM(A3930))))</f>
        <v>CantCaptureCity</v>
      </c>
      <c r="C3930" s="0" t="str">
        <f aca="false">IF(ISERR(FIND(" ",TRIM(A3930))),"",MID(TRIM(A3930),FIND(" ",TRIM(A3930))+1,LEN(A3930)))</f>
        <v/>
      </c>
    </row>
    <row r="3931" customFormat="false" ht="12.75" hidden="false" customHeight="false" outlineLevel="0" collapsed="false">
      <c r="A3931" s="0" t="s">
        <v>78</v>
      </c>
      <c r="B3931" s="0" t="str">
        <f aca="false">IF(ISERR(FIND(" ",TRIM(A3931))),TRIM(A3931),LEFT(TRIM(A3931),FIND(" ",TRIM(A3931))))</f>
        <v>DeathEffectsHappy</v>
      </c>
      <c r="C3931" s="0" t="str">
        <f aca="false">IF(ISERR(FIND(" ",TRIM(A3931))),"",MID(TRIM(A3931),FIND(" ",TRIM(A3931))+1,LEN(A3931)))</f>
        <v/>
      </c>
    </row>
    <row r="3932" customFormat="false" ht="12.75" hidden="false" customHeight="false" outlineLevel="0" collapsed="false">
      <c r="A3932" s="0" t="s">
        <v>79</v>
      </c>
      <c r="B3932" s="0" t="str">
        <f aca="false">IF(ISERR(FIND(" ",TRIM(A3932))),TRIM(A3932),LEFT(TRIM(A3932),FIND(" ",TRIM(A3932))))</f>
        <v>Explodes</v>
      </c>
      <c r="C3932" s="0" t="str">
        <f aca="false">IF(ISERR(FIND(" ",TRIM(A3932))),"",MID(TRIM(A3932),FIND(" ",TRIM(A3932))+1,LEN(A3932)))</f>
        <v/>
      </c>
    </row>
    <row r="3933" customFormat="false" ht="12.75" hidden="false" customHeight="false" outlineLevel="0" collapsed="false">
      <c r="A3933" s="0" t="s">
        <v>1415</v>
      </c>
      <c r="B3933" s="0" t="str">
        <f aca="false">IF(ISERR(FIND(" ",TRIM(A3933))),TRIM(A3933),LEFT(TRIM(A3933),FIND(" ",TRIM(A3933))))</f>
        <v>SoundSelect1 </v>
      </c>
      <c r="C3933" s="0" t="str">
        <f aca="false">IF(ISERR(FIND(" ",TRIM(A3933))),"",MID(TRIM(A3933),FIND(" ",TRIM(A3933))+1,LEN(A3933)))</f>
        <v>SOUND_SELECT1_TROOP_SHIP</v>
      </c>
    </row>
    <row r="3934" customFormat="false" ht="12.75" hidden="false" customHeight="false" outlineLevel="0" collapsed="false">
      <c r="A3934" s="0" t="s">
        <v>1416</v>
      </c>
      <c r="B3934" s="0" t="str">
        <f aca="false">IF(ISERR(FIND(" ",TRIM(A3934))),TRIM(A3934),LEFT(TRIM(A3934),FIND(" ",TRIM(A3934))))</f>
        <v>SoundSelect2 </v>
      </c>
      <c r="C3934" s="0" t="str">
        <f aca="false">IF(ISERR(FIND(" ",TRIM(A3934))),"",MID(TRIM(A3934),FIND(" ",TRIM(A3934))+1,LEN(A3934)))</f>
        <v>SOUND_SELECT2_TROOP_SHIP</v>
      </c>
    </row>
    <row r="3935" customFormat="false" ht="12.75" hidden="false" customHeight="false" outlineLevel="0" collapsed="false">
      <c r="A3935" s="0" t="s">
        <v>1417</v>
      </c>
      <c r="B3935" s="0" t="str">
        <f aca="false">IF(ISERR(FIND(" ",TRIM(A3935))),TRIM(A3935),LEFT(TRIM(A3935),FIND(" ",TRIM(A3935))))</f>
        <v>SoundMove </v>
      </c>
      <c r="C3935" s="0" t="str">
        <f aca="false">IF(ISERR(FIND(" ",TRIM(A3935))),"",MID(TRIM(A3935),FIND(" ",TRIM(A3935))+1,LEN(A3935)))</f>
        <v>SOUND_MOVE_TROOP_SHIP</v>
      </c>
    </row>
    <row r="3936" customFormat="false" ht="12.75" hidden="false" customHeight="false" outlineLevel="0" collapsed="false">
      <c r="A3936" s="0" t="s">
        <v>1418</v>
      </c>
      <c r="B3936" s="0" t="str">
        <f aca="false">IF(ISERR(FIND(" ",TRIM(A3936))),TRIM(A3936),LEFT(TRIM(A3936),FIND(" ",TRIM(A3936))))</f>
        <v>SoundAcknowledge </v>
      </c>
      <c r="C3936" s="0" t="str">
        <f aca="false">IF(ISERR(FIND(" ",TRIM(A3936))),"",MID(TRIM(A3936),FIND(" ",TRIM(A3936))+1,LEN(A3936)))</f>
        <v>SOUND_ACKNOWLEDGE_TROOP_SHIP</v>
      </c>
    </row>
    <row r="3937" customFormat="false" ht="12.75" hidden="false" customHeight="false" outlineLevel="0" collapsed="false">
      <c r="A3937" s="0" t="s">
        <v>1419</v>
      </c>
      <c r="B3937" s="0" t="str">
        <f aca="false">IF(ISERR(FIND(" ",TRIM(A3937))),TRIM(A3937),LEFT(TRIM(A3937),FIND(" ",TRIM(A3937))))</f>
        <v>SoundCantMove </v>
      </c>
      <c r="C3937" s="0" t="str">
        <f aca="false">IF(ISERR(FIND(" ",TRIM(A3937))),"",MID(TRIM(A3937),FIND(" ",TRIM(A3937))+1,LEN(A3937)))</f>
        <v>SOUND_CANTMOVE_TROOP_SHIP</v>
      </c>
    </row>
    <row r="3938" customFormat="false" ht="12.75" hidden="false" customHeight="false" outlineLevel="0" collapsed="false">
      <c r="A3938" s="0" t="s">
        <v>1420</v>
      </c>
      <c r="B3938" s="0" t="str">
        <f aca="false">IF(ISERR(FIND(" ",TRIM(A3938))),TRIM(A3938),LEFT(TRIM(A3938),FIND(" ",TRIM(A3938))))</f>
        <v>SoundAttack </v>
      </c>
      <c r="C3938" s="0" t="str">
        <f aca="false">IF(ISERR(FIND(" ",TRIM(A3938))),"",MID(TRIM(A3938),FIND(" ",TRIM(A3938))+1,LEN(A3938)))</f>
        <v>SOUND_ATTACK_TROOP_SHIP</v>
      </c>
    </row>
    <row r="3939" customFormat="false" ht="12.75" hidden="false" customHeight="false" outlineLevel="0" collapsed="false">
      <c r="A3939" s="0" t="s">
        <v>1421</v>
      </c>
      <c r="B3939" s="0" t="str">
        <f aca="false">IF(ISERR(FIND(" ",TRIM(A3939))),TRIM(A3939),LEFT(TRIM(A3939),FIND(" ",TRIM(A3939))))</f>
        <v>SoundWork </v>
      </c>
      <c r="C3939" s="0" t="str">
        <f aca="false">IF(ISERR(FIND(" ",TRIM(A3939))),"",MID(TRIM(A3939),FIND(" ",TRIM(A3939))+1,LEN(A3939)))</f>
        <v>SOUND_WORK_TROOP_SHIP</v>
      </c>
    </row>
    <row r="3940" customFormat="false" ht="12.75" hidden="false" customHeight="false" outlineLevel="0" collapsed="false">
      <c r="A3940" s="0" t="s">
        <v>1422</v>
      </c>
      <c r="B3940" s="0" t="str">
        <f aca="false">IF(ISERR(FIND(" ",TRIM(A3940))),TRIM(A3940),LEFT(TRIM(A3940),FIND(" ",TRIM(A3940))))</f>
        <v>SoundVictory </v>
      </c>
      <c r="C3940" s="0" t="str">
        <f aca="false">IF(ISERR(FIND(" ",TRIM(A3940))),"",MID(TRIM(A3940),FIND(" ",TRIM(A3940))+1,LEN(A3940)))</f>
        <v>SOUND_VICTORY_TROOP_SHIP</v>
      </c>
    </row>
    <row r="3941" customFormat="false" ht="12.75" hidden="false" customHeight="false" outlineLevel="0" collapsed="false">
      <c r="A3941" s="0" t="s">
        <v>1423</v>
      </c>
      <c r="B3941" s="0" t="str">
        <f aca="false">IF(ISERR(FIND(" ",TRIM(A3941))),TRIM(A3941),LEFT(TRIM(A3941),FIND(" ",TRIM(A3941))))</f>
        <v>SoundDeath </v>
      </c>
      <c r="C3941" s="0" t="str">
        <f aca="false">IF(ISERR(FIND(" ",TRIM(A3941))),"",MID(TRIM(A3941),FIND(" ",TRIM(A3941))+1,LEN(A3941)))</f>
        <v>SOUND_DEATH_TROOP_SHIP</v>
      </c>
    </row>
    <row r="3942" customFormat="false" ht="12.75" hidden="false" customHeight="false" outlineLevel="0" collapsed="false">
      <c r="B3942" s="0" t="str">
        <f aca="false">IF(ISERR(FIND(" ",TRIM(A3942))),TRIM(A3942),LEFT(TRIM(A3942),FIND(" ",TRIM(A3942))))</f>
        <v/>
      </c>
      <c r="C3942" s="0" t="str">
        <f aca="false">IF(ISERR(FIND(" ",TRIM(A3942))),"",MID(TRIM(A3942),FIND(" ",TRIM(A3942))+1,LEN(A3942)))</f>
        <v/>
      </c>
    </row>
    <row r="3943" customFormat="false" ht="12.75" hidden="false" customHeight="false" outlineLevel="0" collapsed="false">
      <c r="A3943" s="0" t="s">
        <v>275</v>
      </c>
      <c r="B3943" s="0" t="str">
        <f aca="false">IF(ISERR(FIND(" ",TRIM(A3943))),TRIM(A3943),LEFT(TRIM(A3943),FIND(" ",TRIM(A3943))))</f>
        <v>CanCarry: </v>
      </c>
      <c r="C3943" s="0" t="str">
        <f aca="false">IF(ISERR(FIND(" ",TRIM(A3943))),"",MID(TRIM(A3943),FIND(" ",TRIM(A3943))+1,LEN(A3943)))</f>
        <v>SmallLand</v>
      </c>
    </row>
    <row r="3944" customFormat="false" ht="12.75" hidden="false" customHeight="false" outlineLevel="0" collapsed="false">
      <c r="A3944" s="0" t="s">
        <v>297</v>
      </c>
      <c r="B3944" s="0" t="str">
        <f aca="false">IF(ISERR(FIND(" ",TRIM(A3944))),TRIM(A3944),LEFT(TRIM(A3944),FIND(" ",TRIM(A3944))))</f>
        <v>CanCarry: </v>
      </c>
      <c r="C3944" s="0" t="str">
        <f aca="false">IF(ISERR(FIND(" ",TRIM(A3944))),"",MID(TRIM(A3944),FIND(" ",TRIM(A3944))+1,LEN(A3944)))</f>
        <v>MedLand</v>
      </c>
    </row>
    <row r="3945" customFormat="false" ht="12.75" hidden="false" customHeight="false" outlineLevel="0" collapsed="false">
      <c r="A3945" s="0" t="s">
        <v>38</v>
      </c>
      <c r="B3945" s="0" t="str">
        <f aca="false">IF(ISERR(FIND(" ",TRIM(A3945))),TRIM(A3945),LEFT(TRIM(A3945),FIND(" ",TRIM(A3945))))</f>
        <v>CanSee: </v>
      </c>
      <c r="C3945" s="0" t="str">
        <f aca="false">IF(ISERR(FIND(" ",TRIM(A3945))),"",MID(TRIM(A3945),FIND(" ",TRIM(A3945))+1,LEN(A3945)))</f>
        <v>Standard</v>
      </c>
    </row>
    <row r="3946" customFormat="false" ht="12.75" hidden="false" customHeight="false" outlineLevel="0" collapsed="false">
      <c r="A3946" s="0" t="s">
        <v>94</v>
      </c>
      <c r="B3946" s="0" t="str">
        <f aca="false">IF(ISERR(FIND(" ",TRIM(A3946))),TRIM(A3946),LEFT(TRIM(A3946),FIND(" ",TRIM(A3946))))</f>
        <v>MovementType: </v>
      </c>
      <c r="C3946" s="0" t="str">
        <f aca="false">IF(ISERR(FIND(" ",TRIM(A3946))),"",MID(TRIM(A3946),FIND(" ",TRIM(A3946))+1,LEN(A3946)))</f>
        <v>Sea</v>
      </c>
    </row>
    <row r="3947" customFormat="false" ht="12.75" hidden="false" customHeight="false" outlineLevel="0" collapsed="false">
      <c r="A3947" s="0" t="s">
        <v>95</v>
      </c>
      <c r="B3947" s="0" t="str">
        <f aca="false">IF(ISERR(FIND(" ",TRIM(A3947))),TRIM(A3947),LEFT(TRIM(A3947),FIND(" ",TRIM(A3947))))</f>
        <v>MovementType: </v>
      </c>
      <c r="C3947" s="0" t="str">
        <f aca="false">IF(ISERR(FIND(" ",TRIM(A3947))),"",MID(TRIM(A3947),FIND(" ",TRIM(A3947))+1,LEN(A3947)))</f>
        <v>ShallowWater</v>
      </c>
    </row>
    <row r="3948" customFormat="false" ht="12.75" hidden="false" customHeight="false" outlineLevel="0" collapsed="false">
      <c r="A3948" s="0" t="s">
        <v>96</v>
      </c>
      <c r="B3948" s="0" t="str">
        <f aca="false">IF(ISERR(FIND(" ",TRIM(A3948))),TRIM(A3948),LEFT(TRIM(A3948),FIND(" ",TRIM(A3948))))</f>
        <v>Size: </v>
      </c>
      <c r="C3948" s="0" t="str">
        <f aca="false">IF(ISERR(FIND(" ",TRIM(A3948))),"",MID(TRIM(A3948),FIND(" ",TRIM(A3948))+1,LEN(A3948)))</f>
        <v>Large</v>
      </c>
    </row>
    <row r="3949" customFormat="false" ht="12.75" hidden="false" customHeight="false" outlineLevel="0" collapsed="false">
      <c r="A3949" s="0" t="s">
        <v>97</v>
      </c>
      <c r="B3949" s="0" t="str">
        <f aca="false">IF(ISERR(FIND(" ",TRIM(A3949))),TRIM(A3949),LEFT(TRIM(A3949),FIND(" ",TRIM(A3949))))</f>
        <v>VisionClass: </v>
      </c>
      <c r="C3949" s="0" t="str">
        <f aca="false">IF(ISERR(FIND(" ",TRIM(A3949))),"",MID(TRIM(A3949),FIND(" ",TRIM(A3949))+1,LEN(A3949)))</f>
        <v>Standard</v>
      </c>
    </row>
    <row r="3950" customFormat="false" ht="12.75" hidden="false" customHeight="false" outlineLevel="0" collapsed="false">
      <c r="B3950" s="0" t="str">
        <f aca="false">IF(ISERR(FIND(" ",TRIM(A3950))),TRIM(A3950),LEFT(TRIM(A3950),FIND(" ",TRIM(A3950))))</f>
        <v/>
      </c>
      <c r="C3950" s="0" t="str">
        <f aca="false">IF(ISERR(FIND(" ",TRIM(A3950))),"",MID(TRIM(A3950),FIND(" ",TRIM(A3950))+1,LEN(A3950)))</f>
        <v/>
      </c>
    </row>
    <row r="3951" customFormat="false" ht="12.75" hidden="false" customHeight="false" outlineLevel="0" collapsed="false">
      <c r="A3951" s="0" t="s">
        <v>101</v>
      </c>
      <c r="B3951" s="0" t="str">
        <f aca="false">IF(ISERR(FIND(" ",TRIM(A3951))),TRIM(A3951),LEFT(TRIM(A3951),FIND(" ",TRIM(A3951))))</f>
        <v>CargoData </v>
      </c>
      <c r="C3951" s="0" t="str">
        <f aca="false">IF(ISERR(FIND(" ",TRIM(A3951))),"",MID(TRIM(A3951),FIND(" ",TRIM(A3951))+1,LEN(A3951)))</f>
        <v>{</v>
      </c>
    </row>
    <row r="3952" customFormat="false" ht="12.75" hidden="false" customHeight="false" outlineLevel="0" collapsed="false">
      <c r="A3952" s="0" t="s">
        <v>102</v>
      </c>
      <c r="B3952" s="0" t="str">
        <f aca="false">IF(ISERR(FIND(" ",TRIM(A3952))),TRIM(A3952),LEFT(TRIM(A3952),FIND(" ",TRIM(A3952))))</f>
        <v>MaxCargo </v>
      </c>
      <c r="C3952" s="0" t="str">
        <f aca="false">IF(ISERR(FIND(" ",TRIM(A3952))),"",MID(TRIM(A3952),FIND(" ",TRIM(A3952))+1,LEN(A3952)))</f>
        <v>5</v>
      </c>
    </row>
    <row r="3953" customFormat="false" ht="12.75" hidden="false" customHeight="false" outlineLevel="0" collapsed="false">
      <c r="A3953" s="0" t="s">
        <v>1424</v>
      </c>
      <c r="B3953" s="0" t="str">
        <f aca="false">IF(ISERR(FIND(" ",TRIM(A3953))),TRIM(A3953),LEFT(TRIM(A3953),FIND(" ",TRIM(A3953))))</f>
        <v>Load </v>
      </c>
      <c r="C3953" s="0" t="str">
        <f aca="false">IF(ISERR(FIND(" ",TRIM(A3953))),"",MID(TRIM(A3953),FIND(" ",TRIM(A3953))+1,LEN(A3953)))</f>
        <v>SOUND_ID_TROOP_SHIP_LOAD</v>
      </c>
    </row>
    <row r="3954" customFormat="false" ht="12.75" hidden="false" customHeight="false" outlineLevel="0" collapsed="false">
      <c r="A3954" s="0" t="s">
        <v>1425</v>
      </c>
      <c r="B3954" s="0" t="str">
        <f aca="false">IF(ISERR(FIND(" ",TRIM(A3954))),TRIM(A3954),LEFT(TRIM(A3954),FIND(" ",TRIM(A3954))))</f>
        <v>Unload </v>
      </c>
      <c r="C3954" s="0" t="str">
        <f aca="false">IF(ISERR(FIND(" ",TRIM(A3954))),"",MID(TRIM(A3954),FIND(" ",TRIM(A3954))+1,LEN(A3954)))</f>
        <v>SOUND_ID_TROOP_SHIP_UNLOAD</v>
      </c>
    </row>
    <row r="3955" customFormat="false" ht="12.75" hidden="false" customHeight="false" outlineLevel="0" collapsed="false">
      <c r="A3955" s="0" t="s">
        <v>47</v>
      </c>
      <c r="B3955" s="0" t="str">
        <f aca="false">IF(ISERR(FIND(" ",TRIM(A3955))),TRIM(A3955),LEFT(TRIM(A3955),FIND(" ",TRIM(A3955))))</f>
        <v>}</v>
      </c>
      <c r="C3955" s="0" t="str">
        <f aca="false">IF(ISERR(FIND(" ",TRIM(A3955))),"",MID(TRIM(A3955),FIND(" ",TRIM(A3955))+1,LEN(A3955)))</f>
        <v/>
      </c>
    </row>
    <row r="3956" customFormat="false" ht="12.75" hidden="false" customHeight="false" outlineLevel="0" collapsed="false">
      <c r="A3956" s="0" t="s">
        <v>53</v>
      </c>
      <c r="B3956" s="0" t="str">
        <f aca="false">IF(ISERR(FIND(" ",TRIM(A3956))),TRIM(A3956),LEFT(TRIM(A3956),FIND(" ",TRIM(A3956))))</f>
        <v>}</v>
      </c>
      <c r="C3956" s="0" t="str">
        <f aca="false">IF(ISERR(FIND(" ",TRIM(A3956))),"",MID(TRIM(A3956),FIND(" ",TRIM(A3956))+1,LEN(A3956)))</f>
        <v/>
      </c>
    </row>
    <row r="3957" customFormat="false" ht="12.75" hidden="false" customHeight="false" outlineLevel="0" collapsed="false">
      <c r="B3957" s="0" t="str">
        <f aca="false">IF(ISERR(FIND(" ",TRIM(A3957))),TRIM(A3957),LEFT(TRIM(A3957),FIND(" ",TRIM(A3957))))</f>
        <v/>
      </c>
      <c r="C3957" s="0" t="str">
        <f aca="false">IF(ISERR(FIND(" ",TRIM(A3957))),"",MID(TRIM(A3957),FIND(" ",TRIM(A3957))+1,LEN(A3957)))</f>
        <v/>
      </c>
    </row>
    <row r="3958" customFormat="false" ht="12.75" hidden="false" customHeight="false" outlineLevel="0" collapsed="false">
      <c r="A3958" s="0" t="s">
        <v>54</v>
      </c>
      <c r="B3958" s="0" t="str">
        <f aca="false">IF(ISERR(FIND(" ",TRIM(A3958))),TRIM(A3958),LEFT(TRIM(A3958),FIND(" ",TRIM(A3958))))</f>
        <v>############################################################</v>
      </c>
      <c r="C3958" s="0" t="str">
        <f aca="false">IF(ISERR(FIND(" ",TRIM(A3958))),"",MID(TRIM(A3958),FIND(" ",TRIM(A3958))+1,LEN(A3958)))</f>
        <v/>
      </c>
    </row>
    <row r="3959" customFormat="false" ht="12.75" hidden="false" customHeight="false" outlineLevel="0" collapsed="false">
      <c r="B3959" s="0" t="str">
        <f aca="false">IF(ISERR(FIND(" ",TRIM(A3959))),TRIM(A3959),LEFT(TRIM(A3959),FIND(" ",TRIM(A3959))))</f>
        <v/>
      </c>
      <c r="C3959" s="0" t="str">
        <f aca="false">IF(ISERR(FIND(" ",TRIM(A3959))),"",MID(TRIM(A3959),FIND(" ",TRIM(A3959))+1,LEN(A3959)))</f>
        <v/>
      </c>
    </row>
    <row r="3960" customFormat="false" ht="12.75" hidden="false" customHeight="false" outlineLevel="0" collapsed="false">
      <c r="A3960" s="0" t="s">
        <v>1426</v>
      </c>
      <c r="B3960" s="0" t="str">
        <f aca="false">IF(ISERR(FIND(" ",TRIM(A3960))),TRIM(A3960),LEFT(TRIM(A3960),FIND(" ",TRIM(A3960))))</f>
        <v>## </v>
      </c>
      <c r="C3960" s="0" t="str">
        <f aca="false">IF(ISERR(FIND(" ",TRIM(A3960))),"",MID(TRIM(A3960),FIND(" ",TRIM(A3960))+1,LEN(A3960)))</f>
        <v>UNIT 68</v>
      </c>
    </row>
    <row r="3961" customFormat="false" ht="12.75" hidden="false" customHeight="false" outlineLevel="0" collapsed="false">
      <c r="A3961" s="0" t="s">
        <v>1427</v>
      </c>
      <c r="B3961" s="0" t="str">
        <f aca="false">IF(ISERR(FIND(" ",TRIM(A3961))),TRIM(A3961),LEFT(TRIM(A3961),FIND(" ",TRIM(A3961))))</f>
        <v>UNIT_URBAN_PLANNER </v>
      </c>
      <c r="C3961" s="0" t="str">
        <f aca="false">IF(ISERR(FIND(" ",TRIM(A3961))),"",MID(TRIM(A3961),FIND(" ",TRIM(A3961))+1,LEN(A3961)))</f>
        <v>{</v>
      </c>
    </row>
    <row r="3962" customFormat="false" ht="12.75" hidden="false" customHeight="false" outlineLevel="0" collapsed="false">
      <c r="A3962" s="0" t="s">
        <v>1428</v>
      </c>
      <c r="B3962" s="0" t="str">
        <f aca="false">IF(ISERR(FIND(" ",TRIM(A3962))),TRIM(A3962),LEFT(TRIM(A3962),FIND(" ",TRIM(A3962))))</f>
        <v>Description </v>
      </c>
      <c r="C3962" s="0" t="str">
        <f aca="false">IF(ISERR(FIND(" ",TRIM(A3962))),"",MID(TRIM(A3962),FIND(" ",TRIM(A3962))+1,LEN(A3962)))</f>
        <v>DESCRIPTION_UNIT_URBAN_PLANNER</v>
      </c>
    </row>
    <row r="3963" customFormat="false" ht="12.75" hidden="false" customHeight="false" outlineLevel="0" collapsed="false">
      <c r="A3963" s="0" t="s">
        <v>1429</v>
      </c>
      <c r="B3963" s="0" t="str">
        <f aca="false">IF(ISERR(FIND(" ",TRIM(A3963))),TRIM(A3963),LEFT(TRIM(A3963),FIND(" ",TRIM(A3963))))</f>
        <v>DefaultIcon </v>
      </c>
      <c r="C3963" s="0" t="str">
        <f aca="false">IF(ISERR(FIND(" ",TRIM(A3963))),"",MID(TRIM(A3963),FIND(" ",TRIM(A3963))+1,LEN(A3963)))</f>
        <v>ICON_UNIT_URBAN_PLANNER</v>
      </c>
    </row>
    <row r="3964" customFormat="false" ht="12.75" hidden="false" customHeight="false" outlineLevel="0" collapsed="false">
      <c r="A3964" s="0" t="s">
        <v>1430</v>
      </c>
      <c r="B3964" s="0" t="str">
        <f aca="false">IF(ISERR(FIND(" ",TRIM(A3964))),TRIM(A3964),LEFT(TRIM(A3964),FIND(" ",TRIM(A3964))))</f>
        <v>DefaultSprite </v>
      </c>
      <c r="C3964" s="0" t="str">
        <f aca="false">IF(ISERR(FIND(" ",TRIM(A3964))),"",MID(TRIM(A3964),FIND(" ",TRIM(A3964))+1,LEN(A3964)))</f>
        <v>SPRITE_URBAN_PLANNER</v>
      </c>
    </row>
    <row r="3965" customFormat="false" ht="12.75" hidden="false" customHeight="false" outlineLevel="0" collapsed="false">
      <c r="A3965" s="0" t="s">
        <v>1155</v>
      </c>
      <c r="B3965" s="0" t="str">
        <f aca="false">IF(ISERR(FIND(" ",TRIM(A3965))),TRIM(A3965),LEFT(TRIM(A3965),FIND(" ",TRIM(A3965))))</f>
        <v>Category </v>
      </c>
      <c r="C3965" s="0" t="str">
        <f aca="false">IF(ISERR(FIND(" ",TRIM(A3965))),"",MID(TRIM(A3965),FIND(" ",TRIM(A3965))+1,LEN(A3965)))</f>
        <v>UNIT_CATEGORY_SETTLER</v>
      </c>
    </row>
    <row r="3966" customFormat="false" ht="12.75" hidden="false" customHeight="false" outlineLevel="0" collapsed="false">
      <c r="A3966" s="0" t="s">
        <v>6</v>
      </c>
      <c r="B3966" s="0" t="str">
        <f aca="false">IF(ISERR(FIND(" ",TRIM(A3966))),TRIM(A3966),LEFT(TRIM(A3966),FIND(" ",TRIM(A3966))))</f>
        <v>Attack </v>
      </c>
      <c r="C3966" s="0" t="str">
        <f aca="false">IF(ISERR(FIND(" ",TRIM(A3966))),"",MID(TRIM(A3966),FIND(" ",TRIM(A3966))+1,LEN(A3966)))</f>
        <v>0</v>
      </c>
    </row>
    <row r="3967" customFormat="false" ht="12.75" hidden="false" customHeight="false" outlineLevel="0" collapsed="false">
      <c r="A3967" s="0" t="s">
        <v>7</v>
      </c>
      <c r="B3967" s="0" t="str">
        <f aca="false">IF(ISERR(FIND(" ",TRIM(A3967))),TRIM(A3967),LEFT(TRIM(A3967),FIND(" ",TRIM(A3967))))</f>
        <v>Defense </v>
      </c>
      <c r="C3967" s="0" t="str">
        <f aca="false">IF(ISERR(FIND(" ",TRIM(A3967))),"",MID(TRIM(A3967),FIND(" ",TRIM(A3967))+1,LEN(A3967)))</f>
        <v>10</v>
      </c>
    </row>
    <row r="3968" customFormat="false" ht="12.75" hidden="false" customHeight="false" outlineLevel="0" collapsed="false">
      <c r="A3968" s="0" t="s">
        <v>8</v>
      </c>
      <c r="B3968" s="0" t="str">
        <f aca="false">IF(ISERR(FIND(" ",TRIM(A3968))),TRIM(A3968),LEFT(TRIM(A3968),FIND(" ",TRIM(A3968))))</f>
        <v>ZBRangeAttack </v>
      </c>
      <c r="C3968" s="0" t="str">
        <f aca="false">IF(ISERR(FIND(" ",TRIM(A3968))),"",MID(TRIM(A3968),FIND(" ",TRIM(A3968))+1,LEN(A3968)))</f>
        <v>0</v>
      </c>
    </row>
    <row r="3969" customFormat="false" ht="12.75" hidden="false" customHeight="false" outlineLevel="0" collapsed="false">
      <c r="A3969" s="0" t="s">
        <v>9</v>
      </c>
      <c r="B3969" s="0" t="str">
        <f aca="false">IF(ISERR(FIND(" ",TRIM(A3969))),TRIM(A3969),LEFT(TRIM(A3969),FIND(" ",TRIM(A3969))))</f>
        <v>Firepower </v>
      </c>
      <c r="C3969" s="0" t="str">
        <f aca="false">IF(ISERR(FIND(" ",TRIM(A3969))),"",MID(TRIM(A3969),FIND(" ",TRIM(A3969))+1,LEN(A3969)))</f>
        <v>1</v>
      </c>
    </row>
    <row r="3970" customFormat="false" ht="12.75" hidden="false" customHeight="false" outlineLevel="0" collapsed="false">
      <c r="A3970" s="0" t="s">
        <v>10</v>
      </c>
      <c r="B3970" s="0" t="str">
        <f aca="false">IF(ISERR(FIND(" ",TRIM(A3970))),TRIM(A3970),LEFT(TRIM(A3970),FIND(" ",TRIM(A3970))))</f>
        <v>Armor </v>
      </c>
      <c r="C3970" s="0" t="str">
        <f aca="false">IF(ISERR(FIND(" ",TRIM(A3970))),"",MID(TRIM(A3970),FIND(" ",TRIM(A3970))+1,LEN(A3970)))</f>
        <v>1</v>
      </c>
    </row>
    <row r="3971" customFormat="false" ht="12.75" hidden="false" customHeight="false" outlineLevel="0" collapsed="false">
      <c r="A3971" s="0" t="s">
        <v>11</v>
      </c>
      <c r="B3971" s="0" t="str">
        <f aca="false">IF(ISERR(FIND(" ",TRIM(A3971))),TRIM(A3971),LEFT(TRIM(A3971),FIND(" ",TRIM(A3971))))</f>
        <v>MaxHP </v>
      </c>
      <c r="C3971" s="0" t="str">
        <f aca="false">IF(ISERR(FIND(" ",TRIM(A3971))),"",MID(TRIM(A3971),FIND(" ",TRIM(A3971))+1,LEN(A3971)))</f>
        <v>10</v>
      </c>
    </row>
    <row r="3972" customFormat="false" ht="12.75" hidden="false" customHeight="false" outlineLevel="0" collapsed="false">
      <c r="A3972" s="0" t="s">
        <v>219</v>
      </c>
      <c r="B3972" s="0" t="str">
        <f aca="false">IF(ISERR(FIND(" ",TRIM(A3972))),TRIM(A3972),LEFT(TRIM(A3972),FIND(" ",TRIM(A3972))))</f>
        <v>ShieldCost </v>
      </c>
      <c r="C3972" s="0" t="str">
        <f aca="false">IF(ISERR(FIND(" ",TRIM(A3972))),"",MID(TRIM(A3972),FIND(" ",TRIM(A3972))+1,LEN(A3972)))</f>
        <v>1200</v>
      </c>
    </row>
    <row r="3973" customFormat="false" ht="12.75" hidden="false" customHeight="false" outlineLevel="0" collapsed="false">
      <c r="A3973" s="0" t="s">
        <v>114</v>
      </c>
      <c r="B3973" s="0" t="str">
        <f aca="false">IF(ISERR(FIND(" ",TRIM(A3973))),TRIM(A3973),LEFT(TRIM(A3973),FIND(" ",TRIM(A3973))))</f>
        <v>PowerPoints </v>
      </c>
      <c r="C3973" s="0" t="str">
        <f aca="false">IF(ISERR(FIND(" ",TRIM(A3973))),"",MID(TRIM(A3973),FIND(" ",TRIM(A3973))+1,LEN(A3973)))</f>
        <v>100</v>
      </c>
    </row>
    <row r="3974" customFormat="false" ht="12.75" hidden="false" customHeight="false" outlineLevel="0" collapsed="false">
      <c r="A3974" s="0" t="s">
        <v>221</v>
      </c>
      <c r="B3974" s="0" t="str">
        <f aca="false">IF(ISERR(FIND(" ",TRIM(A3974))),TRIM(A3974),LEFT(TRIM(A3974),FIND(" ",TRIM(A3974))))</f>
        <v>ShieldHunger </v>
      </c>
      <c r="C3974" s="0" t="str">
        <f aca="false">IF(ISERR(FIND(" ",TRIM(A3974))),"",MID(TRIM(A3974),FIND(" ",TRIM(A3974))+1,LEN(A3974)))</f>
        <v>12</v>
      </c>
    </row>
    <row r="3975" customFormat="false" ht="12.75" hidden="false" customHeight="false" outlineLevel="0" collapsed="false">
      <c r="A3975" s="0" t="s">
        <v>15</v>
      </c>
      <c r="B3975" s="0" t="str">
        <f aca="false">IF(ISERR(FIND(" ",TRIM(A3975))),TRIM(A3975),LEFT(TRIM(A3975),FIND(" ",TRIM(A3975))))</f>
        <v>FoodHunger </v>
      </c>
      <c r="C3975" s="0" t="str">
        <f aca="false">IF(ISERR(FIND(" ",TRIM(A3975))),"",MID(TRIM(A3975),FIND(" ",TRIM(A3975))+1,LEN(A3975)))</f>
        <v>0</v>
      </c>
    </row>
    <row r="3976" customFormat="false" ht="12.75" hidden="false" customHeight="false" outlineLevel="0" collapsed="false">
      <c r="A3976" s="0" t="s">
        <v>144</v>
      </c>
      <c r="B3976" s="0" t="str">
        <f aca="false">IF(ISERR(FIND(" ",TRIM(A3976))),TRIM(A3976),LEFT(TRIM(A3976),FIND(" ",TRIM(A3976))))</f>
        <v>MaxMovePoints </v>
      </c>
      <c r="C3976" s="0" t="str">
        <f aca="false">IF(ISERR(FIND(" ",TRIM(A3976))),"",MID(TRIM(A3976),FIND(" ",TRIM(A3976))+1,LEN(A3976)))</f>
        <v>200</v>
      </c>
    </row>
    <row r="3977" customFormat="false" ht="12.75" hidden="false" customHeight="false" outlineLevel="0" collapsed="false">
      <c r="A3977" s="0" t="s">
        <v>117</v>
      </c>
      <c r="B3977" s="0" t="str">
        <f aca="false">IF(ISERR(FIND(" ",TRIM(A3977))),TRIM(A3977),LEFT(TRIM(A3977),FIND(" ",TRIM(A3977))))</f>
        <v>VisionRange </v>
      </c>
      <c r="C3977" s="0" t="str">
        <f aca="false">IF(ISERR(FIND(" ",TRIM(A3977))),"",MID(TRIM(A3977),FIND(" ",TRIM(A3977))+1,LEN(A3977)))</f>
        <v>2</v>
      </c>
    </row>
    <row r="3978" customFormat="false" ht="12.75" hidden="false" customHeight="false" outlineLevel="0" collapsed="false">
      <c r="A3978" s="0" t="s">
        <v>1431</v>
      </c>
      <c r="B3978" s="0" t="str">
        <f aca="false">IF(ISERR(FIND(" ",TRIM(A3978))),TRIM(A3978),LEFT(TRIM(A3978),FIND(" ",TRIM(A3978))))</f>
        <v>EnableAdvance </v>
      </c>
      <c r="C3978" s="0" t="str">
        <f aca="false">IF(ISERR(FIND(" ",TRIM(A3978))),"",MID(TRIM(A3978),FIND(" ",TRIM(A3978))+1,LEN(A3978)))</f>
        <v>ADVANCE_ADV_URBAN_PLANNING</v>
      </c>
    </row>
    <row r="3979" customFormat="false" ht="12.75" hidden="false" customHeight="false" outlineLevel="0" collapsed="false">
      <c r="A3979" s="0" t="s">
        <v>19</v>
      </c>
      <c r="B3979" s="0" t="str">
        <f aca="false">IF(ISERR(FIND(" ",TRIM(A3979))),TRIM(A3979),LEFT(TRIM(A3979),FIND(" ",TRIM(A3979))))</f>
        <v>ActiveDefenseRange </v>
      </c>
      <c r="C3979" s="0" t="str">
        <f aca="false">IF(ISERR(FIND(" ",TRIM(A3979))),"",MID(TRIM(A3979),FIND(" ",TRIM(A3979))+1,LEN(A3979)))</f>
        <v>0</v>
      </c>
    </row>
    <row r="3980" customFormat="false" ht="12.75" hidden="false" customHeight="false" outlineLevel="0" collapsed="false">
      <c r="A3980" s="0" t="s">
        <v>20</v>
      </c>
      <c r="B3980" s="0" t="str">
        <f aca="false">IF(ISERR(FIND(" ",TRIM(A3980))),TRIM(A3980),LEFT(TRIM(A3980),FIND(" ",TRIM(A3980))))</f>
        <v>LossMoveToDmgNone</v>
      </c>
      <c r="C3980" s="0" t="str">
        <f aca="false">IF(ISERR(FIND(" ",TRIM(A3980))),"",MID(TRIM(A3980),FIND(" ",TRIM(A3980))+1,LEN(A3980)))</f>
        <v/>
      </c>
    </row>
    <row r="3981" customFormat="false" ht="12.75" hidden="false" customHeight="false" outlineLevel="0" collapsed="false">
      <c r="A3981" s="0" t="s">
        <v>21</v>
      </c>
      <c r="B3981" s="0" t="str">
        <f aca="false">IF(ISERR(FIND(" ",TRIM(A3981))),TRIM(A3981),LEFT(TRIM(A3981),FIND(" ",TRIM(A3981))))</f>
        <v>MaxFuel </v>
      </c>
      <c r="C3981" s="0" t="str">
        <f aca="false">IF(ISERR(FIND(" ",TRIM(A3981))),"",MID(TRIM(A3981),FIND(" ",TRIM(A3981))+1,LEN(A3981)))</f>
        <v>0</v>
      </c>
    </row>
    <row r="3982" customFormat="false" ht="12.75" hidden="false" customHeight="false" outlineLevel="0" collapsed="false">
      <c r="A3982" s="0" t="s">
        <v>23</v>
      </c>
      <c r="B3982" s="0" t="str">
        <f aca="false">IF(ISERR(FIND(" ",TRIM(A3982))),TRIM(A3982),LEFT(TRIM(A3982),FIND(" ",TRIM(A3982))))</f>
        <v>NoZoc</v>
      </c>
      <c r="C3982" s="0" t="str">
        <f aca="false">IF(ISERR(FIND(" ",TRIM(A3982))),"",MID(TRIM(A3982),FIND(" ",TRIM(A3982))+1,LEN(A3982)))</f>
        <v/>
      </c>
    </row>
    <row r="3983" customFormat="false" ht="12.75" hidden="false" customHeight="false" outlineLevel="0" collapsed="false">
      <c r="A3983" s="0" t="s">
        <v>1176</v>
      </c>
      <c r="B3983" s="0" t="str">
        <f aca="false">IF(ISERR(FIND(" ",TRIM(A3983))),TRIM(A3983),LEFT(TRIM(A3983),FIND(" ",TRIM(A3983))))</f>
        <v>SettleCityType </v>
      </c>
      <c r="C3983" s="0" t="str">
        <f aca="false">IF(ISERR(FIND(" ",TRIM(A3983))),"",MID(TRIM(A3983),FIND(" ",TRIM(A3983))+1,LEN(A3983)))</f>
        <v>UNIT_CITY</v>
      </c>
    </row>
    <row r="3984" customFormat="false" ht="12.75" hidden="false" customHeight="false" outlineLevel="0" collapsed="false">
      <c r="A3984" s="0" t="s">
        <v>1432</v>
      </c>
      <c r="B3984" s="0" t="str">
        <f aca="false">IF(ISERR(FIND(" ",TRIM(A3984))),TRIM(A3984),LEFT(TRIM(A3984),FIND(" ",TRIM(A3984))))</f>
        <v>SettleSize </v>
      </c>
      <c r="C3984" s="0" t="str">
        <f aca="false">IF(ISERR(FIND(" ",TRIM(A3984))),"",MID(TRIM(A3984),FIND(" ",TRIM(A3984))+1,LEN(A3984)))</f>
        <v>3</v>
      </c>
    </row>
    <row r="3985" customFormat="false" ht="12.75" hidden="false" customHeight="false" outlineLevel="0" collapsed="false">
      <c r="A3985" s="0" t="s">
        <v>24</v>
      </c>
      <c r="B3985" s="0" t="str">
        <f aca="false">IF(ISERR(FIND(" ",TRIM(A3985))),TRIM(A3985),LEFT(TRIM(A3985),FIND(" ",TRIM(A3985))))</f>
        <v>CanBeExpelled</v>
      </c>
      <c r="C3985" s="0" t="str">
        <f aca="false">IF(ISERR(FIND(" ",TRIM(A3985))),"",MID(TRIM(A3985),FIND(" ",TRIM(A3985))+1,LEN(A3985)))</f>
        <v/>
      </c>
    </row>
    <row r="3986" customFormat="false" ht="12.75" hidden="false" customHeight="false" outlineLevel="0" collapsed="false">
      <c r="A3986" s="0" t="s">
        <v>25</v>
      </c>
      <c r="B3986" s="0" t="str">
        <f aca="false">IF(ISERR(FIND(" ",TRIM(A3986))),TRIM(A3986),LEFT(TRIM(A3986),FIND(" ",TRIM(A3986))))</f>
        <v>CantCaptureCity</v>
      </c>
      <c r="C3986" s="0" t="str">
        <f aca="false">IF(ISERR(FIND(" ",TRIM(A3986))),"",MID(TRIM(A3986),FIND(" ",TRIM(A3986))+1,LEN(A3986)))</f>
        <v/>
      </c>
    </row>
    <row r="3987" customFormat="false" ht="12.75" hidden="false" customHeight="false" outlineLevel="0" collapsed="false">
      <c r="A3987" s="0" t="s">
        <v>78</v>
      </c>
      <c r="B3987" s="0" t="str">
        <f aca="false">IF(ISERR(FIND(" ",TRIM(A3987))),TRIM(A3987),LEFT(TRIM(A3987),FIND(" ",TRIM(A3987))))</f>
        <v>DeathEffectsHappy</v>
      </c>
      <c r="C3987" s="0" t="str">
        <f aca="false">IF(ISERR(FIND(" ",TRIM(A3987))),"",MID(TRIM(A3987),FIND(" ",TRIM(A3987))+1,LEN(A3987)))</f>
        <v/>
      </c>
    </row>
    <row r="3988" customFormat="false" ht="12.75" hidden="false" customHeight="false" outlineLevel="0" collapsed="false">
      <c r="A3988" s="0" t="s">
        <v>1158</v>
      </c>
      <c r="B3988" s="0" t="str">
        <f aca="false">IF(ISERR(FIND(" ",TRIM(A3988))),TRIM(A3988),LEFT(TRIM(A3988),FIND(" ",TRIM(A3988))))</f>
        <v>BuildingRemovesAPop</v>
      </c>
      <c r="C3988" s="0" t="str">
        <f aca="false">IF(ISERR(FIND(" ",TRIM(A3988))),"",MID(TRIM(A3988),FIND(" ",TRIM(A3988))+1,LEN(A3988)))</f>
        <v/>
      </c>
    </row>
    <row r="3989" customFormat="false" ht="12.75" hidden="false" customHeight="false" outlineLevel="0" collapsed="false">
      <c r="A3989" s="0" t="s">
        <v>1159</v>
      </c>
      <c r="B3989" s="0" t="str">
        <f aca="false">IF(ISERR(FIND(" ",TRIM(A3989))),TRIM(A3989),LEFT(TRIM(A3989),FIND(" ",TRIM(A3989))))</f>
        <v>OnlyBuildOne</v>
      </c>
      <c r="C3989" s="0" t="str">
        <f aca="false">IF(ISERR(FIND(" ",TRIM(A3989))),"",MID(TRIM(A3989),FIND(" ",TRIM(A3989))+1,LEN(A3989)))</f>
        <v/>
      </c>
    </row>
    <row r="3990" customFormat="false" ht="12.75" hidden="false" customHeight="false" outlineLevel="0" collapsed="false">
      <c r="A3990" s="0" t="s">
        <v>27</v>
      </c>
      <c r="B3990" s="0" t="str">
        <f aca="false">IF(ISERR(FIND(" ",TRIM(A3990))),TRIM(A3990),LEFT(TRIM(A3990),FIND(" ",TRIM(A3990))))</f>
        <v>IsSpecialForces</v>
      </c>
      <c r="C3990" s="0" t="str">
        <f aca="false">IF(ISERR(FIND(" ",TRIM(A3990))),"",MID(TRIM(A3990),FIND(" ",TRIM(A3990))+1,LEN(A3990)))</f>
        <v/>
      </c>
    </row>
    <row r="3991" customFormat="false" ht="12.75" hidden="false" customHeight="false" outlineLevel="0" collapsed="false">
      <c r="A3991" s="0" t="s">
        <v>28</v>
      </c>
      <c r="B3991" s="0" t="str">
        <f aca="false">IF(ISERR(FIND(" ",TRIM(A3991))),TRIM(A3991),LEFT(TRIM(A3991),FIND(" ",TRIM(A3991))))</f>
        <v>Civilian</v>
      </c>
      <c r="C3991" s="0" t="str">
        <f aca="false">IF(ISERR(FIND(" ",TRIM(A3991))),"",MID(TRIM(A3991),FIND(" ",TRIM(A3991))+1,LEN(A3991)))</f>
        <v/>
      </c>
    </row>
    <row r="3992" customFormat="false" ht="12.75" hidden="false" customHeight="false" outlineLevel="0" collapsed="false">
      <c r="A3992" s="0" t="s">
        <v>1433</v>
      </c>
      <c r="B3992" s="0" t="str">
        <f aca="false">IF(ISERR(FIND(" ",TRIM(A3992))),TRIM(A3992),LEFT(TRIM(A3992),FIND(" ",TRIM(A3992))))</f>
        <v>SoundSelect1 </v>
      </c>
      <c r="C3992" s="0" t="str">
        <f aca="false">IF(ISERR(FIND(" ",TRIM(A3992))),"",MID(TRIM(A3992),FIND(" ",TRIM(A3992))+1,LEN(A3992)))</f>
        <v>SOUND_SELECT1_URBAN_PLANNER</v>
      </c>
    </row>
    <row r="3993" customFormat="false" ht="12.75" hidden="false" customHeight="false" outlineLevel="0" collapsed="false">
      <c r="A3993" s="0" t="s">
        <v>1434</v>
      </c>
      <c r="B3993" s="0" t="str">
        <f aca="false">IF(ISERR(FIND(" ",TRIM(A3993))),TRIM(A3993),LEFT(TRIM(A3993),FIND(" ",TRIM(A3993))))</f>
        <v>SoundSelect2 </v>
      </c>
      <c r="C3993" s="0" t="str">
        <f aca="false">IF(ISERR(FIND(" ",TRIM(A3993))),"",MID(TRIM(A3993),FIND(" ",TRIM(A3993))+1,LEN(A3993)))</f>
        <v>SOUND_SELECT2_URBAN_PLANNER</v>
      </c>
    </row>
    <row r="3994" customFormat="false" ht="12.75" hidden="false" customHeight="false" outlineLevel="0" collapsed="false">
      <c r="A3994" s="0" t="s">
        <v>1435</v>
      </c>
      <c r="B3994" s="0" t="str">
        <f aca="false">IF(ISERR(FIND(" ",TRIM(A3994))),TRIM(A3994),LEFT(TRIM(A3994),FIND(" ",TRIM(A3994))))</f>
        <v>SoundMove </v>
      </c>
      <c r="C3994" s="0" t="str">
        <f aca="false">IF(ISERR(FIND(" ",TRIM(A3994))),"",MID(TRIM(A3994),FIND(" ",TRIM(A3994))+1,LEN(A3994)))</f>
        <v>SOUND_MOVE_URBAN_PLANNER</v>
      </c>
    </row>
    <row r="3995" customFormat="false" ht="12.75" hidden="false" customHeight="false" outlineLevel="0" collapsed="false">
      <c r="A3995" s="0" t="s">
        <v>1436</v>
      </c>
      <c r="B3995" s="0" t="str">
        <f aca="false">IF(ISERR(FIND(" ",TRIM(A3995))),TRIM(A3995),LEFT(TRIM(A3995),FIND(" ",TRIM(A3995))))</f>
        <v>SoundAcknowledge </v>
      </c>
      <c r="C3995" s="0" t="str">
        <f aca="false">IF(ISERR(FIND(" ",TRIM(A3995))),"",MID(TRIM(A3995),FIND(" ",TRIM(A3995))+1,LEN(A3995)))</f>
        <v>SOUND_ACKNOWLEDGE_URBAN_PLANNER</v>
      </c>
    </row>
    <row r="3996" customFormat="false" ht="12.75" hidden="false" customHeight="false" outlineLevel="0" collapsed="false">
      <c r="A3996" s="0" t="s">
        <v>1437</v>
      </c>
      <c r="B3996" s="0" t="str">
        <f aca="false">IF(ISERR(FIND(" ",TRIM(A3996))),TRIM(A3996),LEFT(TRIM(A3996),FIND(" ",TRIM(A3996))))</f>
        <v>SoundCantMove </v>
      </c>
      <c r="C3996" s="0" t="str">
        <f aca="false">IF(ISERR(FIND(" ",TRIM(A3996))),"",MID(TRIM(A3996),FIND(" ",TRIM(A3996))+1,LEN(A3996)))</f>
        <v>SOUND_CANTMOVE_URBAN_PLANNER</v>
      </c>
    </row>
    <row r="3997" customFormat="false" ht="12.75" hidden="false" customHeight="false" outlineLevel="0" collapsed="false">
      <c r="A3997" s="0" t="s">
        <v>1438</v>
      </c>
      <c r="B3997" s="0" t="str">
        <f aca="false">IF(ISERR(FIND(" ",TRIM(A3997))),TRIM(A3997),LEFT(TRIM(A3997),FIND(" ",TRIM(A3997))))</f>
        <v>SoundAttack </v>
      </c>
      <c r="C3997" s="0" t="str">
        <f aca="false">IF(ISERR(FIND(" ",TRIM(A3997))),"",MID(TRIM(A3997),FIND(" ",TRIM(A3997))+1,LEN(A3997)))</f>
        <v>SOUND_ATTACK_URBAN_PLANNER</v>
      </c>
    </row>
    <row r="3998" customFormat="false" ht="12.75" hidden="false" customHeight="false" outlineLevel="0" collapsed="false">
      <c r="A3998" s="0" t="s">
        <v>1439</v>
      </c>
      <c r="B3998" s="0" t="str">
        <f aca="false">IF(ISERR(FIND(" ",TRIM(A3998))),TRIM(A3998),LEFT(TRIM(A3998),FIND(" ",TRIM(A3998))))</f>
        <v>SoundWork </v>
      </c>
      <c r="C3998" s="0" t="str">
        <f aca="false">IF(ISERR(FIND(" ",TRIM(A3998))),"",MID(TRIM(A3998),FIND(" ",TRIM(A3998))+1,LEN(A3998)))</f>
        <v>SOUND_WORK_URBAN_PLANNER</v>
      </c>
    </row>
    <row r="3999" customFormat="false" ht="12.75" hidden="false" customHeight="false" outlineLevel="0" collapsed="false">
      <c r="A3999" s="0" t="s">
        <v>1440</v>
      </c>
      <c r="B3999" s="0" t="str">
        <f aca="false">IF(ISERR(FIND(" ",TRIM(A3999))),TRIM(A3999),LEFT(TRIM(A3999),FIND(" ",TRIM(A3999))))</f>
        <v>SoundVictory </v>
      </c>
      <c r="C3999" s="0" t="str">
        <f aca="false">IF(ISERR(FIND(" ",TRIM(A3999))),"",MID(TRIM(A3999),FIND(" ",TRIM(A3999))+1,LEN(A3999)))</f>
        <v>SOUND_VICTORY_URBAN_PLANNER</v>
      </c>
    </row>
    <row r="4000" customFormat="false" ht="12.75" hidden="false" customHeight="false" outlineLevel="0" collapsed="false">
      <c r="A4000" s="0" t="s">
        <v>1441</v>
      </c>
      <c r="B4000" s="0" t="str">
        <f aca="false">IF(ISERR(FIND(" ",TRIM(A4000))),TRIM(A4000),LEFT(TRIM(A4000),FIND(" ",TRIM(A4000))))</f>
        <v>SoundDeath </v>
      </c>
      <c r="C4000" s="0" t="str">
        <f aca="false">IF(ISERR(FIND(" ",TRIM(A4000))),"",MID(TRIM(A4000),FIND(" ",TRIM(A4000))+1,LEN(A4000)))</f>
        <v>SOUND_DEATH_URBAN_PLANNER</v>
      </c>
    </row>
    <row r="4001" customFormat="false" ht="12.75" hidden="false" customHeight="false" outlineLevel="0" collapsed="false">
      <c r="A4001" s="0" t="s">
        <v>1442</v>
      </c>
      <c r="B4001" s="0" t="str">
        <f aca="false">IF(ISERR(FIND(" ",TRIM(A4001))),TRIM(A4001),LEFT(TRIM(A4001),FIND(" ",TRIM(A4001))))</f>
        <v>SettleBuilding </v>
      </c>
      <c r="C4001" s="0" t="str">
        <f aca="false">IF(ISERR(FIND(" ",TRIM(A4001))),"",MID(TRIM(A4001),FIND(" ",TRIM(A4001))+1,LEN(A4001)))</f>
        <v>IMPROVE_ACADEMY</v>
      </c>
    </row>
    <row r="4002" customFormat="false" ht="12.75" hidden="false" customHeight="false" outlineLevel="0" collapsed="false">
      <c r="A4002" s="0" t="s">
        <v>1443</v>
      </c>
      <c r="B4002" s="0" t="str">
        <f aca="false">IF(ISERR(FIND(" ",TRIM(A4002))),TRIM(A4002),LEFT(TRIM(A4002),FIND(" ",TRIM(A4002))))</f>
        <v>SettleBuilding </v>
      </c>
      <c r="C4002" s="0" t="str">
        <f aca="false">IF(ISERR(FIND(" ",TRIM(A4002))),"",MID(TRIM(A4002),FIND(" ",TRIM(A4002))+1,LEN(A4002)))</f>
        <v>IMPROVE_COURTHOUSE</v>
      </c>
    </row>
    <row r="4003" customFormat="false" ht="12.75" hidden="false" customHeight="false" outlineLevel="0" collapsed="false">
      <c r="A4003" s="0" t="s">
        <v>1444</v>
      </c>
      <c r="B4003" s="0" t="str">
        <f aca="false">IF(ISERR(FIND(" ",TRIM(A4003))),TRIM(A4003),LEFT(TRIM(A4003),FIND(" ",TRIM(A4003))))</f>
        <v>SettleBuilding </v>
      </c>
      <c r="C4003" s="0" t="str">
        <f aca="false">IF(ISERR(FIND(" ",TRIM(A4003))),"",MID(TRIM(A4003),FIND(" ",TRIM(A4003))+1,LEN(A4003)))</f>
        <v>IMPROVE_GRANARY</v>
      </c>
    </row>
    <row r="4004" customFormat="false" ht="12.75" hidden="false" customHeight="false" outlineLevel="0" collapsed="false">
      <c r="A4004" s="0" t="s">
        <v>1445</v>
      </c>
      <c r="B4004" s="0" t="str">
        <f aca="false">IF(ISERR(FIND(" ",TRIM(A4004))),TRIM(A4004),LEFT(TRIM(A4004),FIND(" ",TRIM(A4004))))</f>
        <v>SettleBuilding </v>
      </c>
      <c r="C4004" s="0" t="str">
        <f aca="false">IF(ISERR(FIND(" ",TRIM(A4004))),"",MID(TRIM(A4004),FIND(" ",TRIM(A4004))+1,LEN(A4004)))</f>
        <v>IMPROVE_SHRINE</v>
      </c>
    </row>
    <row r="4005" customFormat="false" ht="12.75" hidden="false" customHeight="false" outlineLevel="0" collapsed="false">
      <c r="A4005" s="0" t="s">
        <v>1446</v>
      </c>
      <c r="B4005" s="0" t="str">
        <f aca="false">IF(ISERR(FIND(" ",TRIM(A4005))),TRIM(A4005),LEFT(TRIM(A4005),FIND(" ",TRIM(A4005))))</f>
        <v>SettleBuilding </v>
      </c>
      <c r="C4005" s="0" t="str">
        <f aca="false">IF(ISERR(FIND(" ",TRIM(A4005))),"",MID(TRIM(A4005),FIND(" ",TRIM(A4005))+1,LEN(A4005)))</f>
        <v>IMPROVE_THEATER</v>
      </c>
    </row>
    <row r="4006" customFormat="false" ht="12.75" hidden="false" customHeight="false" outlineLevel="0" collapsed="false">
      <c r="B4006" s="0" t="str">
        <f aca="false">IF(ISERR(FIND(" ",TRIM(A4006))),TRIM(A4006),LEFT(TRIM(A4006),FIND(" ",TRIM(A4006))))</f>
        <v/>
      </c>
      <c r="C4006" s="0" t="str">
        <f aca="false">IF(ISERR(FIND(" ",TRIM(A4006))),"",MID(TRIM(A4006),FIND(" ",TRIM(A4006))+1,LEN(A4006)))</f>
        <v/>
      </c>
    </row>
    <row r="4007" customFormat="false" ht="12.75" hidden="false" customHeight="false" outlineLevel="0" collapsed="false">
      <c r="A4007" s="0" t="s">
        <v>38</v>
      </c>
      <c r="B4007" s="0" t="str">
        <f aca="false">IF(ISERR(FIND(" ",TRIM(A4007))),TRIM(A4007),LEFT(TRIM(A4007),FIND(" ",TRIM(A4007))))</f>
        <v>CanSee: </v>
      </c>
      <c r="C4007" s="0" t="str">
        <f aca="false">IF(ISERR(FIND(" ",TRIM(A4007))),"",MID(TRIM(A4007),FIND(" ",TRIM(A4007))+1,LEN(A4007)))</f>
        <v>Standard</v>
      </c>
    </row>
    <row r="4008" customFormat="false" ht="12.75" hidden="false" customHeight="false" outlineLevel="0" collapsed="false">
      <c r="A4008" s="0" t="s">
        <v>40</v>
      </c>
      <c r="B4008" s="0" t="str">
        <f aca="false">IF(ISERR(FIND(" ",TRIM(A4008))),TRIM(A4008),LEFT(TRIM(A4008),FIND(" ",TRIM(A4008))))</f>
        <v>MovementType: </v>
      </c>
      <c r="C4008" s="0" t="str">
        <f aca="false">IF(ISERR(FIND(" ",TRIM(A4008))),"",MID(TRIM(A4008),FIND(" ",TRIM(A4008))+1,LEN(A4008)))</f>
        <v>Land</v>
      </c>
    </row>
    <row r="4009" customFormat="false" ht="12.75" hidden="false" customHeight="false" outlineLevel="0" collapsed="false">
      <c r="A4009" s="0" t="s">
        <v>41</v>
      </c>
      <c r="B4009" s="0" t="str">
        <f aca="false">IF(ISERR(FIND(" ",TRIM(A4009))),TRIM(A4009),LEFT(TRIM(A4009),FIND(" ",TRIM(A4009))))</f>
        <v>MovementType: </v>
      </c>
      <c r="C4009" s="0" t="str">
        <f aca="false">IF(ISERR(FIND(" ",TRIM(A4009))),"",MID(TRIM(A4009),FIND(" ",TRIM(A4009))+1,LEN(A4009)))</f>
        <v>Mountain</v>
      </c>
    </row>
    <row r="4010" customFormat="false" ht="12.75" hidden="false" customHeight="false" outlineLevel="0" collapsed="false">
      <c r="A4010" s="0" t="s">
        <v>1187</v>
      </c>
      <c r="B4010" s="0" t="str">
        <f aca="false">IF(ISERR(FIND(" ",TRIM(A4010))),TRIM(A4010),LEFT(TRIM(A4010),FIND(" ",TRIM(A4010))))</f>
        <v>Settle: </v>
      </c>
      <c r="C4010" s="0" t="str">
        <f aca="false">IF(ISERR(FIND(" ",TRIM(A4010))),"",MID(TRIM(A4010),FIND(" ",TRIM(A4010))+1,LEN(A4010)))</f>
        <v>Land</v>
      </c>
    </row>
    <row r="4011" customFormat="false" ht="12.75" hidden="false" customHeight="false" outlineLevel="0" collapsed="false">
      <c r="A4011" s="0" t="s">
        <v>1188</v>
      </c>
      <c r="B4011" s="0" t="str">
        <f aca="false">IF(ISERR(FIND(" ",TRIM(A4011))),TRIM(A4011),LEFT(TRIM(A4011),FIND(" ",TRIM(A4011))))</f>
        <v>Settle: </v>
      </c>
      <c r="C4011" s="0" t="str">
        <f aca="false">IF(ISERR(FIND(" ",TRIM(A4011))),"",MID(TRIM(A4011),FIND(" ",TRIM(A4011))+1,LEN(A4011)))</f>
        <v>Mountain</v>
      </c>
    </row>
    <row r="4012" customFormat="false" ht="12.75" hidden="false" customHeight="false" outlineLevel="0" collapsed="false">
      <c r="A4012" s="0" t="s">
        <v>42</v>
      </c>
      <c r="B4012" s="0" t="str">
        <f aca="false">IF(ISERR(FIND(" ",TRIM(A4012))),TRIM(A4012),LEFT(TRIM(A4012),FIND(" ",TRIM(A4012))))</f>
        <v>Size: </v>
      </c>
      <c r="C4012" s="0" t="str">
        <f aca="false">IF(ISERR(FIND(" ",TRIM(A4012))),"",MID(TRIM(A4012),FIND(" ",TRIM(A4012))+1,LEN(A4012)))</f>
        <v>Small</v>
      </c>
    </row>
    <row r="4013" customFormat="false" ht="12.75" hidden="false" customHeight="false" outlineLevel="0" collapsed="false">
      <c r="A4013" s="0" t="s">
        <v>97</v>
      </c>
      <c r="B4013" s="0" t="str">
        <f aca="false">IF(ISERR(FIND(" ",TRIM(A4013))),TRIM(A4013),LEFT(TRIM(A4013),FIND(" ",TRIM(A4013))))</f>
        <v>VisionClass: </v>
      </c>
      <c r="C4013" s="0" t="str">
        <f aca="false">IF(ISERR(FIND(" ",TRIM(A4013))),"",MID(TRIM(A4013),FIND(" ",TRIM(A4013))+1,LEN(A4013)))</f>
        <v>Standard</v>
      </c>
    </row>
    <row r="4014" customFormat="false" ht="12.75" hidden="false" customHeight="false" outlineLevel="0" collapsed="false">
      <c r="A4014" s="0" t="s">
        <v>53</v>
      </c>
      <c r="B4014" s="0" t="str">
        <f aca="false">IF(ISERR(FIND(" ",TRIM(A4014))),TRIM(A4014),LEFT(TRIM(A4014),FIND(" ",TRIM(A4014))))</f>
        <v>}</v>
      </c>
      <c r="C4014" s="0" t="str">
        <f aca="false">IF(ISERR(FIND(" ",TRIM(A4014))),"",MID(TRIM(A4014),FIND(" ",TRIM(A4014))+1,LEN(A4014)))</f>
        <v/>
      </c>
    </row>
    <row r="4015" customFormat="false" ht="12.75" hidden="false" customHeight="false" outlineLevel="0" collapsed="false">
      <c r="B4015" s="0" t="str">
        <f aca="false">IF(ISERR(FIND(" ",TRIM(A4015))),TRIM(A4015),LEFT(TRIM(A4015),FIND(" ",TRIM(A4015))))</f>
        <v/>
      </c>
      <c r="C4015" s="0" t="str">
        <f aca="false">IF(ISERR(FIND(" ",TRIM(A4015))),"",MID(TRIM(A4015),FIND(" ",TRIM(A4015))+1,LEN(A4015)))</f>
        <v/>
      </c>
    </row>
    <row r="4016" customFormat="false" ht="12.75" hidden="false" customHeight="false" outlineLevel="0" collapsed="false">
      <c r="A4016" s="0" t="s">
        <v>54</v>
      </c>
      <c r="B4016" s="0" t="str">
        <f aca="false">IF(ISERR(FIND(" ",TRIM(A4016))),TRIM(A4016),LEFT(TRIM(A4016),FIND(" ",TRIM(A4016))))</f>
        <v>############################################################</v>
      </c>
      <c r="C4016" s="0" t="str">
        <f aca="false">IF(ISERR(FIND(" ",TRIM(A4016))),"",MID(TRIM(A4016),FIND(" ",TRIM(A4016))+1,LEN(A4016)))</f>
        <v/>
      </c>
    </row>
    <row r="4017" customFormat="false" ht="12.75" hidden="false" customHeight="false" outlineLevel="0" collapsed="false">
      <c r="B4017" s="0" t="str">
        <f aca="false">IF(ISERR(FIND(" ",TRIM(A4017))),TRIM(A4017),LEFT(TRIM(A4017),FIND(" ",TRIM(A4017))))</f>
        <v/>
      </c>
      <c r="C4017" s="0" t="str">
        <f aca="false">IF(ISERR(FIND(" ",TRIM(A4017))),"",MID(TRIM(A4017),FIND(" ",TRIM(A4017))+1,LEN(A4017)))</f>
        <v/>
      </c>
    </row>
    <row r="4018" customFormat="false" ht="12.75" hidden="false" customHeight="false" outlineLevel="0" collapsed="false">
      <c r="A4018" s="0" t="s">
        <v>1447</v>
      </c>
      <c r="B4018" s="0" t="str">
        <f aca="false">IF(ISERR(FIND(" ",TRIM(A4018))),TRIM(A4018),LEFT(TRIM(A4018),FIND(" ",TRIM(A4018))))</f>
        <v>## </v>
      </c>
      <c r="C4018" s="0" t="str">
        <f aca="false">IF(ISERR(FIND(" ",TRIM(A4018))),"",MID(TRIM(A4018),FIND(" ",TRIM(A4018))+1,LEN(A4018)))</f>
        <v>UNIT 69</v>
      </c>
    </row>
    <row r="4019" customFormat="false" ht="12.75" hidden="false" customHeight="false" outlineLevel="0" collapsed="false">
      <c r="A4019" s="0" t="s">
        <v>1448</v>
      </c>
      <c r="B4019" s="0" t="str">
        <f aca="false">IF(ISERR(FIND(" ",TRIM(A4019))),TRIM(A4019),LEFT(TRIM(A4019),FIND(" ",TRIM(A4019))))</f>
        <v>UNIT_WAR_WALKER </v>
      </c>
      <c r="C4019" s="0" t="str">
        <f aca="false">IF(ISERR(FIND(" ",TRIM(A4019))),"",MID(TRIM(A4019),FIND(" ",TRIM(A4019))+1,LEN(A4019)))</f>
        <v>{</v>
      </c>
    </row>
    <row r="4020" customFormat="false" ht="12.75" hidden="false" customHeight="false" outlineLevel="0" collapsed="false">
      <c r="A4020" s="0" t="s">
        <v>1449</v>
      </c>
      <c r="B4020" s="0" t="str">
        <f aca="false">IF(ISERR(FIND(" ",TRIM(A4020))),TRIM(A4020),LEFT(TRIM(A4020),FIND(" ",TRIM(A4020))))</f>
        <v>Description </v>
      </c>
      <c r="C4020" s="0" t="str">
        <f aca="false">IF(ISERR(FIND(" ",TRIM(A4020))),"",MID(TRIM(A4020),FIND(" ",TRIM(A4020))+1,LEN(A4020)))</f>
        <v>DESCRIPTION_UNIT_WAR_WALKER</v>
      </c>
    </row>
    <row r="4021" customFormat="false" ht="12.75" hidden="false" customHeight="false" outlineLevel="0" collapsed="false">
      <c r="A4021" s="0" t="s">
        <v>1450</v>
      </c>
      <c r="B4021" s="0" t="str">
        <f aca="false">IF(ISERR(FIND(" ",TRIM(A4021))),TRIM(A4021),LEFT(TRIM(A4021),FIND(" ",TRIM(A4021))))</f>
        <v>DefaultIcon </v>
      </c>
      <c r="C4021" s="0" t="str">
        <f aca="false">IF(ISERR(FIND(" ",TRIM(A4021))),"",MID(TRIM(A4021),FIND(" ",TRIM(A4021))+1,LEN(A4021)))</f>
        <v>ICON_UNIT_WAR_WALKER</v>
      </c>
    </row>
    <row r="4022" customFormat="false" ht="12.75" hidden="false" customHeight="false" outlineLevel="0" collapsed="false">
      <c r="A4022" s="0" t="s">
        <v>1451</v>
      </c>
      <c r="B4022" s="0" t="str">
        <f aca="false">IF(ISERR(FIND(" ",TRIM(A4022))),TRIM(A4022),LEFT(TRIM(A4022),FIND(" ",TRIM(A4022))))</f>
        <v>DefaultSprite </v>
      </c>
      <c r="C4022" s="0" t="str">
        <f aca="false">IF(ISERR(FIND(" ",TRIM(A4022))),"",MID(TRIM(A4022),FIND(" ",TRIM(A4022))+1,LEN(A4022)))</f>
        <v>SPRITE_WAR_WALKER</v>
      </c>
    </row>
    <row r="4023" customFormat="false" ht="12.75" hidden="false" customHeight="false" outlineLevel="0" collapsed="false">
      <c r="A4023" s="0" t="s">
        <v>110</v>
      </c>
      <c r="B4023" s="0" t="str">
        <f aca="false">IF(ISERR(FIND(" ",TRIM(A4023))),TRIM(A4023),LEFT(TRIM(A4023),FIND(" ",TRIM(A4023))))</f>
        <v>Category </v>
      </c>
      <c r="C4023" s="0" t="str">
        <f aca="false">IF(ISERR(FIND(" ",TRIM(A4023))),"",MID(TRIM(A4023),FIND(" ",TRIM(A4023))+1,LEN(A4023)))</f>
        <v>UNIT_CATEGORY_RANGED</v>
      </c>
    </row>
    <row r="4024" customFormat="false" ht="12.75" hidden="false" customHeight="false" outlineLevel="0" collapsed="false">
      <c r="A4024" s="0" t="s">
        <v>524</v>
      </c>
      <c r="B4024" s="0" t="str">
        <f aca="false">IF(ISERR(FIND(" ",TRIM(A4024))),TRIM(A4024),LEFT(TRIM(A4024),FIND(" ",TRIM(A4024))))</f>
        <v>Attack </v>
      </c>
      <c r="C4024" s="0" t="str">
        <f aca="false">IF(ISERR(FIND(" ",TRIM(A4024))),"",MID(TRIM(A4024),FIND(" ",TRIM(A4024))+1,LEN(A4024)))</f>
        <v>50</v>
      </c>
    </row>
    <row r="4025" customFormat="false" ht="12.75" hidden="false" customHeight="false" outlineLevel="0" collapsed="false">
      <c r="A4025" s="0" t="s">
        <v>525</v>
      </c>
      <c r="B4025" s="0" t="str">
        <f aca="false">IF(ISERR(FIND(" ",TRIM(A4025))),TRIM(A4025),LEFT(TRIM(A4025),FIND(" ",TRIM(A4025))))</f>
        <v>Defense </v>
      </c>
      <c r="C4025" s="0" t="str">
        <f aca="false">IF(ISERR(FIND(" ",TRIM(A4025))),"",MID(TRIM(A4025),FIND(" ",TRIM(A4025))+1,LEN(A4025)))</f>
        <v>40</v>
      </c>
    </row>
    <row r="4026" customFormat="false" ht="12.75" hidden="false" customHeight="false" outlineLevel="0" collapsed="false">
      <c r="A4026" s="0" t="s">
        <v>1312</v>
      </c>
      <c r="B4026" s="0" t="str">
        <f aca="false">IF(ISERR(FIND(" ",TRIM(A4026))),TRIM(A4026),LEFT(TRIM(A4026),FIND(" ",TRIM(A4026))))</f>
        <v>ZBRangeAttack </v>
      </c>
      <c r="C4026" s="0" t="str">
        <f aca="false">IF(ISERR(FIND(" ",TRIM(A4026))),"",MID(TRIM(A4026),FIND(" ",TRIM(A4026))+1,LEN(A4026)))</f>
        <v>95</v>
      </c>
    </row>
    <row r="4027" customFormat="false" ht="12.75" hidden="false" customHeight="false" outlineLevel="0" collapsed="false">
      <c r="A4027" s="0" t="s">
        <v>729</v>
      </c>
      <c r="B4027" s="0" t="str">
        <f aca="false">IF(ISERR(FIND(" ",TRIM(A4027))),TRIM(A4027),LEFT(TRIM(A4027),FIND(" ",TRIM(A4027))))</f>
        <v>Firepower </v>
      </c>
      <c r="C4027" s="0" t="str">
        <f aca="false">IF(ISERR(FIND(" ",TRIM(A4027))),"",MID(TRIM(A4027),FIND(" ",TRIM(A4027))+1,LEN(A4027)))</f>
        <v>5</v>
      </c>
    </row>
    <row r="4028" customFormat="false" ht="12.75" hidden="false" customHeight="false" outlineLevel="0" collapsed="false">
      <c r="A4028" s="0" t="s">
        <v>730</v>
      </c>
      <c r="B4028" s="0" t="str">
        <f aca="false">IF(ISERR(FIND(" ",TRIM(A4028))),TRIM(A4028),LEFT(TRIM(A4028),FIND(" ",TRIM(A4028))))</f>
        <v>Armor </v>
      </c>
      <c r="C4028" s="0" t="str">
        <f aca="false">IF(ISERR(FIND(" ",TRIM(A4028))),"",MID(TRIM(A4028),FIND(" ",TRIM(A4028))+1,LEN(A4028)))</f>
        <v>4</v>
      </c>
    </row>
    <row r="4029" customFormat="false" ht="12.75" hidden="false" customHeight="false" outlineLevel="0" collapsed="false">
      <c r="A4029" s="0" t="s">
        <v>11</v>
      </c>
      <c r="B4029" s="0" t="str">
        <f aca="false">IF(ISERR(FIND(" ",TRIM(A4029))),TRIM(A4029),LEFT(TRIM(A4029),FIND(" ",TRIM(A4029))))</f>
        <v>MaxHP </v>
      </c>
      <c r="C4029" s="0" t="str">
        <f aca="false">IF(ISERR(FIND(" ",TRIM(A4029))),"",MID(TRIM(A4029),FIND(" ",TRIM(A4029))+1,LEN(A4029)))</f>
        <v>10</v>
      </c>
    </row>
    <row r="4030" customFormat="false" ht="12.75" hidden="false" customHeight="false" outlineLevel="0" collapsed="false">
      <c r="A4030" s="0" t="s">
        <v>171</v>
      </c>
      <c r="B4030" s="0" t="str">
        <f aca="false">IF(ISERR(FIND(" ",TRIM(A4030))),TRIM(A4030),LEFT(TRIM(A4030),FIND(" ",TRIM(A4030))))</f>
        <v>ShieldCost </v>
      </c>
      <c r="C4030" s="0" t="str">
        <f aca="false">IF(ISERR(FIND(" ",TRIM(A4030))),"",MID(TRIM(A4030),FIND(" ",TRIM(A4030))+1,LEN(A4030)))</f>
        <v>3500</v>
      </c>
    </row>
    <row r="4031" customFormat="false" ht="12.75" hidden="false" customHeight="false" outlineLevel="0" collapsed="false">
      <c r="A4031" s="0" t="s">
        <v>114</v>
      </c>
      <c r="B4031" s="0" t="str">
        <f aca="false">IF(ISERR(FIND(" ",TRIM(A4031))),TRIM(A4031),LEFT(TRIM(A4031),FIND(" ",TRIM(A4031))))</f>
        <v>PowerPoints </v>
      </c>
      <c r="C4031" s="0" t="str">
        <f aca="false">IF(ISERR(FIND(" ",TRIM(A4031))),"",MID(TRIM(A4031),FIND(" ",TRIM(A4031))+1,LEN(A4031)))</f>
        <v>100</v>
      </c>
    </row>
    <row r="4032" customFormat="false" ht="12.75" hidden="false" customHeight="false" outlineLevel="0" collapsed="false">
      <c r="A4032" s="0" t="s">
        <v>173</v>
      </c>
      <c r="B4032" s="0" t="str">
        <f aca="false">IF(ISERR(FIND(" ",TRIM(A4032))),TRIM(A4032),LEFT(TRIM(A4032),FIND(" ",TRIM(A4032))))</f>
        <v>ShieldHunger </v>
      </c>
      <c r="C4032" s="0" t="str">
        <f aca="false">IF(ISERR(FIND(" ",TRIM(A4032))),"",MID(TRIM(A4032),FIND(" ",TRIM(A4032))+1,LEN(A4032)))</f>
        <v>35</v>
      </c>
    </row>
    <row r="4033" customFormat="false" ht="12.75" hidden="false" customHeight="false" outlineLevel="0" collapsed="false">
      <c r="A4033" s="0" t="s">
        <v>15</v>
      </c>
      <c r="B4033" s="0" t="str">
        <f aca="false">IF(ISERR(FIND(" ",TRIM(A4033))),TRIM(A4033),LEFT(TRIM(A4033),FIND(" ",TRIM(A4033))))</f>
        <v>FoodHunger </v>
      </c>
      <c r="C4033" s="0" t="str">
        <f aca="false">IF(ISERR(FIND(" ",TRIM(A4033))),"",MID(TRIM(A4033),FIND(" ",TRIM(A4033))+1,LEN(A4033)))</f>
        <v>0</v>
      </c>
    </row>
    <row r="4034" customFormat="false" ht="12.75" hidden="false" customHeight="false" outlineLevel="0" collapsed="false">
      <c r="A4034" s="0" t="s">
        <v>174</v>
      </c>
      <c r="B4034" s="0" t="str">
        <f aca="false">IF(ISERR(FIND(" ",TRIM(A4034))),TRIM(A4034),LEFT(TRIM(A4034),FIND(" ",TRIM(A4034))))</f>
        <v>MaxMovePoints </v>
      </c>
      <c r="C4034" s="0" t="str">
        <f aca="false">IF(ISERR(FIND(" ",TRIM(A4034))),"",MID(TRIM(A4034),FIND(" ",TRIM(A4034))+1,LEN(A4034)))</f>
        <v>500</v>
      </c>
    </row>
    <row r="4035" customFormat="false" ht="12.75" hidden="false" customHeight="false" outlineLevel="0" collapsed="false">
      <c r="A4035" s="0" t="s">
        <v>571</v>
      </c>
      <c r="B4035" s="0" t="str">
        <f aca="false">IF(ISERR(FIND(" ",TRIM(A4035))),TRIM(A4035),LEFT(TRIM(A4035),FIND(" ",TRIM(A4035))))</f>
        <v>VisionRange </v>
      </c>
      <c r="C4035" s="0" t="str">
        <f aca="false">IF(ISERR(FIND(" ",TRIM(A4035))),"",MID(TRIM(A4035),FIND(" ",TRIM(A4035))+1,LEN(A4035)))</f>
        <v>4</v>
      </c>
    </row>
    <row r="4036" customFormat="false" ht="12.75" hidden="false" customHeight="false" outlineLevel="0" collapsed="false">
      <c r="A4036" s="0" t="s">
        <v>1452</v>
      </c>
      <c r="B4036" s="0" t="str">
        <f aca="false">IF(ISERR(FIND(" ",TRIM(A4036))),TRIM(A4036),LEFT(TRIM(A4036),FIND(" ",TRIM(A4036))))</f>
        <v>EnableAdvance </v>
      </c>
      <c r="C4036" s="0" t="str">
        <f aca="false">IF(ISERR(FIND(" ",TRIM(A4036))),"",MID(TRIM(A4036),FIND(" ",TRIM(A4036))+1,LEN(A4036)))</f>
        <v>ADVANCE_CYBERNETICS</v>
      </c>
    </row>
    <row r="4037" customFormat="false" ht="12.75" hidden="false" customHeight="false" outlineLevel="0" collapsed="false">
      <c r="A4037" s="0" t="s">
        <v>146</v>
      </c>
      <c r="B4037" s="0" t="str">
        <f aca="false">IF(ISERR(FIND(" ",TRIM(A4037))),TRIM(A4037),LEFT(TRIM(A4037),FIND(" ",TRIM(A4037))))</f>
        <v>BombRounds </v>
      </c>
      <c r="C4037" s="0" t="str">
        <f aca="false">IF(ISERR(FIND(" ",TRIM(A4037))),"",MID(TRIM(A4037),FIND(" ",TRIM(A4037))+1,LEN(A4037)))</f>
        <v>5</v>
      </c>
    </row>
    <row r="4038" customFormat="false" ht="12.75" hidden="false" customHeight="false" outlineLevel="0" collapsed="false">
      <c r="A4038" s="0" t="s">
        <v>71</v>
      </c>
      <c r="B4038" s="0" t="str">
        <f aca="false">IF(ISERR(FIND(" ",TRIM(A4038))),TRIM(A4038),LEFT(TRIM(A4038),FIND(" ",TRIM(A4038))))</f>
        <v>BombardRange </v>
      </c>
      <c r="C4038" s="0" t="str">
        <f aca="false">IF(ISERR(FIND(" ",TRIM(A4038))),"",MID(TRIM(A4038),FIND(" ",TRIM(A4038))+1,LEN(A4038)))</f>
        <v>1</v>
      </c>
    </row>
    <row r="4039" customFormat="false" ht="12.75" hidden="false" customHeight="false" outlineLevel="0" collapsed="false">
      <c r="A4039" s="0" t="s">
        <v>918</v>
      </c>
      <c r="B4039" s="0" t="str">
        <f aca="false">IF(ISERR(FIND(" ",TRIM(A4039))),TRIM(A4039),LEFT(TRIM(A4039),FIND(" ",TRIM(A4039))))</f>
        <v>CanCounterBombard</v>
      </c>
      <c r="C4039" s="0" t="str">
        <f aca="false">IF(ISERR(FIND(" ",TRIM(A4039))),"",MID(TRIM(A4039),FIND(" ",TRIM(A4039))+1,LEN(A4039)))</f>
        <v/>
      </c>
    </row>
    <row r="4040" customFormat="false" ht="12.75" hidden="false" customHeight="false" outlineLevel="0" collapsed="false">
      <c r="A4040" s="0" t="s">
        <v>72</v>
      </c>
      <c r="B4040" s="0" t="str">
        <f aca="false">IF(ISERR(FIND(" ",TRIM(A4040))),TRIM(A4040),LEFT(TRIM(A4040),FIND(" ",TRIM(A4040))))</f>
        <v>ActiveDefenseRange </v>
      </c>
      <c r="C4040" s="0" t="str">
        <f aca="false">IF(ISERR(FIND(" ",TRIM(A4040))),"",MID(TRIM(A4040),FIND(" ",TRIM(A4040))+1,LEN(A4040)))</f>
        <v>1</v>
      </c>
    </row>
    <row r="4041" customFormat="false" ht="12.75" hidden="false" customHeight="false" outlineLevel="0" collapsed="false">
      <c r="A4041" s="0" t="s">
        <v>20</v>
      </c>
      <c r="B4041" s="0" t="str">
        <f aca="false">IF(ISERR(FIND(" ",TRIM(A4041))),TRIM(A4041),LEFT(TRIM(A4041),FIND(" ",TRIM(A4041))))</f>
        <v>LossMoveToDmgNone</v>
      </c>
      <c r="C4041" s="0" t="str">
        <f aca="false">IF(ISERR(FIND(" ",TRIM(A4041))),"",MID(TRIM(A4041),FIND(" ",TRIM(A4041))+1,LEN(A4041)))</f>
        <v/>
      </c>
    </row>
    <row r="4042" customFormat="false" ht="12.75" hidden="false" customHeight="false" outlineLevel="0" collapsed="false">
      <c r="A4042" s="0" t="s">
        <v>21</v>
      </c>
      <c r="B4042" s="0" t="str">
        <f aca="false">IF(ISERR(FIND(" ",TRIM(A4042))),TRIM(A4042),LEFT(TRIM(A4042),FIND(" ",TRIM(A4042))))</f>
        <v>MaxFuel </v>
      </c>
      <c r="C4042" s="0" t="str">
        <f aca="false">IF(ISERR(FIND(" ",TRIM(A4042))),"",MID(TRIM(A4042),FIND(" ",TRIM(A4042))+1,LEN(A4042)))</f>
        <v>0</v>
      </c>
    </row>
    <row r="4043" customFormat="false" ht="12.75" hidden="false" customHeight="false" outlineLevel="0" collapsed="false">
      <c r="A4043" s="0" t="s">
        <v>120</v>
      </c>
      <c r="B4043" s="0" t="str">
        <f aca="false">IF(ISERR(FIND(" ",TRIM(A4043))),TRIM(A4043),LEFT(TRIM(A4043),FIND(" ",TRIM(A4043))))</f>
        <v>CanEntrench</v>
      </c>
      <c r="C4043" s="0" t="str">
        <f aca="false">IF(ISERR(FIND(" ",TRIM(A4043))),"",MID(TRIM(A4043),FIND(" ",TRIM(A4043))+1,LEN(A4043)))</f>
        <v/>
      </c>
    </row>
    <row r="4044" customFormat="false" ht="12.75" hidden="false" customHeight="false" outlineLevel="0" collapsed="false">
      <c r="A4044" s="0" t="s">
        <v>74</v>
      </c>
      <c r="B4044" s="0" t="str">
        <f aca="false">IF(ISERR(FIND(" ",TRIM(A4044))),TRIM(A4044),LEFT(TRIM(A4044),FIND(" ",TRIM(A4044))))</f>
        <v>CanExpel</v>
      </c>
      <c r="C4044" s="0" t="str">
        <f aca="false">IF(ISERR(FIND(" ",TRIM(A4044))),"",MID(TRIM(A4044),FIND(" ",TRIM(A4044))+1,LEN(A4044)))</f>
        <v/>
      </c>
    </row>
    <row r="4045" customFormat="false" ht="12.75" hidden="false" customHeight="false" outlineLevel="0" collapsed="false">
      <c r="A4045" s="0" t="s">
        <v>75</v>
      </c>
      <c r="B4045" s="0" t="str">
        <f aca="false">IF(ISERR(FIND(" ",TRIM(A4045))),TRIM(A4045),LEFT(TRIM(A4045),FIND(" ",TRIM(A4045))))</f>
        <v>CanPillage</v>
      </c>
      <c r="C4045" s="0" t="str">
        <f aca="false">IF(ISERR(FIND(" ",TRIM(A4045))),"",MID(TRIM(A4045),FIND(" ",TRIM(A4045))+1,LEN(A4045)))</f>
        <v/>
      </c>
    </row>
    <row r="4046" customFormat="false" ht="12.75" hidden="false" customHeight="false" outlineLevel="0" collapsed="false">
      <c r="A4046" s="0" t="s">
        <v>76</v>
      </c>
      <c r="B4046" s="0" t="str">
        <f aca="false">IF(ISERR(FIND(" ",TRIM(A4046))),TRIM(A4046),LEFT(TRIM(A4046),FIND(" ",TRIM(A4046))))</f>
        <v>CanPirate</v>
      </c>
      <c r="C4046" s="0" t="str">
        <f aca="false">IF(ISERR(FIND(" ",TRIM(A4046))),"",MID(TRIM(A4046),FIND(" ",TRIM(A4046))+1,LEN(A4046)))</f>
        <v/>
      </c>
    </row>
    <row r="4047" customFormat="false" ht="12.75" hidden="false" customHeight="false" outlineLevel="0" collapsed="false">
      <c r="A4047" s="0" t="s">
        <v>77</v>
      </c>
      <c r="B4047" s="0" t="str">
        <f aca="false">IF(ISERR(FIND(" ",TRIM(A4047))),TRIM(A4047),LEFT(TRIM(A4047),FIND(" ",TRIM(A4047))))</f>
        <v>ExertsMartialLaw</v>
      </c>
      <c r="C4047" s="0" t="str">
        <f aca="false">IF(ISERR(FIND(" ",TRIM(A4047))),"",MID(TRIM(A4047),FIND(" ",TRIM(A4047))+1,LEN(A4047)))</f>
        <v/>
      </c>
    </row>
    <row r="4048" customFormat="false" ht="12.75" hidden="false" customHeight="false" outlineLevel="0" collapsed="false">
      <c r="A4048" s="0" t="s">
        <v>78</v>
      </c>
      <c r="B4048" s="0" t="str">
        <f aca="false">IF(ISERR(FIND(" ",TRIM(A4048))),TRIM(A4048),LEFT(TRIM(A4048),FIND(" ",TRIM(A4048))))</f>
        <v>DeathEffectsHappy</v>
      </c>
      <c r="C4048" s="0" t="str">
        <f aca="false">IF(ISERR(FIND(" ",TRIM(A4048))),"",MID(TRIM(A4048),FIND(" ",TRIM(A4048))+1,LEN(A4048)))</f>
        <v/>
      </c>
    </row>
    <row r="4049" customFormat="false" ht="12.75" hidden="false" customHeight="false" outlineLevel="0" collapsed="false">
      <c r="A4049" s="0" t="s">
        <v>79</v>
      </c>
      <c r="B4049" s="0" t="str">
        <f aca="false">IF(ISERR(FIND(" ",TRIM(A4049))),TRIM(A4049),LEFT(TRIM(A4049),FIND(" ",TRIM(A4049))))</f>
        <v>Explodes</v>
      </c>
      <c r="C4049" s="0" t="str">
        <f aca="false">IF(ISERR(FIND(" ",TRIM(A4049))),"",MID(TRIM(A4049),FIND(" ",TRIM(A4049))+1,LEN(A4049)))</f>
        <v/>
      </c>
    </row>
    <row r="4050" customFormat="false" ht="12.75" hidden="false" customHeight="false" outlineLevel="0" collapsed="false">
      <c r="A4050" s="0" t="s">
        <v>1453</v>
      </c>
      <c r="B4050" s="0" t="str">
        <f aca="false">IF(ISERR(FIND(" ",TRIM(A4050))),TRIM(A4050),LEFT(TRIM(A4050),FIND(" ",TRIM(A4050))))</f>
        <v>SoundSelect1 </v>
      </c>
      <c r="C4050" s="0" t="str">
        <f aca="false">IF(ISERR(FIND(" ",TRIM(A4050))),"",MID(TRIM(A4050),FIND(" ",TRIM(A4050))+1,LEN(A4050)))</f>
        <v>SOUND_SELECT1_WAR_WALKER</v>
      </c>
    </row>
    <row r="4051" customFormat="false" ht="12.75" hidden="false" customHeight="false" outlineLevel="0" collapsed="false">
      <c r="A4051" s="0" t="s">
        <v>1454</v>
      </c>
      <c r="B4051" s="0" t="str">
        <f aca="false">IF(ISERR(FIND(" ",TRIM(A4051))),TRIM(A4051),LEFT(TRIM(A4051),FIND(" ",TRIM(A4051))))</f>
        <v>SoundSelect2 </v>
      </c>
      <c r="C4051" s="0" t="str">
        <f aca="false">IF(ISERR(FIND(" ",TRIM(A4051))),"",MID(TRIM(A4051),FIND(" ",TRIM(A4051))+1,LEN(A4051)))</f>
        <v>SOUND_SELECT2_WAR_WALKER</v>
      </c>
    </row>
    <row r="4052" customFormat="false" ht="12.75" hidden="false" customHeight="false" outlineLevel="0" collapsed="false">
      <c r="A4052" s="0" t="s">
        <v>1455</v>
      </c>
      <c r="B4052" s="0" t="str">
        <f aca="false">IF(ISERR(FIND(" ",TRIM(A4052))),TRIM(A4052),LEFT(TRIM(A4052),FIND(" ",TRIM(A4052))))</f>
        <v>SoundMove </v>
      </c>
      <c r="C4052" s="0" t="str">
        <f aca="false">IF(ISERR(FIND(" ",TRIM(A4052))),"",MID(TRIM(A4052),FIND(" ",TRIM(A4052))+1,LEN(A4052)))</f>
        <v>SOUND_MOVE_WAR_WALKER</v>
      </c>
    </row>
    <row r="4053" customFormat="false" ht="12.75" hidden="false" customHeight="false" outlineLevel="0" collapsed="false">
      <c r="A4053" s="0" t="s">
        <v>1456</v>
      </c>
      <c r="B4053" s="0" t="str">
        <f aca="false">IF(ISERR(FIND(" ",TRIM(A4053))),TRIM(A4053),LEFT(TRIM(A4053),FIND(" ",TRIM(A4053))))</f>
        <v>SoundAcknowledge </v>
      </c>
      <c r="C4053" s="0" t="str">
        <f aca="false">IF(ISERR(FIND(" ",TRIM(A4053))),"",MID(TRIM(A4053),FIND(" ",TRIM(A4053))+1,LEN(A4053)))</f>
        <v>SOUND_ACKNOWLEDGE_WAR_WALKER</v>
      </c>
    </row>
    <row r="4054" customFormat="false" ht="12.75" hidden="false" customHeight="false" outlineLevel="0" collapsed="false">
      <c r="A4054" s="0" t="s">
        <v>1457</v>
      </c>
      <c r="B4054" s="0" t="str">
        <f aca="false">IF(ISERR(FIND(" ",TRIM(A4054))),TRIM(A4054),LEFT(TRIM(A4054),FIND(" ",TRIM(A4054))))</f>
        <v>SoundCantMove </v>
      </c>
      <c r="C4054" s="0" t="str">
        <f aca="false">IF(ISERR(FIND(" ",TRIM(A4054))),"",MID(TRIM(A4054),FIND(" ",TRIM(A4054))+1,LEN(A4054)))</f>
        <v>SOUND_CANTMOVE_WAR_WALKER</v>
      </c>
    </row>
    <row r="4055" customFormat="false" ht="12.75" hidden="false" customHeight="false" outlineLevel="0" collapsed="false">
      <c r="A4055" s="0" t="s">
        <v>1458</v>
      </c>
      <c r="B4055" s="0" t="str">
        <f aca="false">IF(ISERR(FIND(" ",TRIM(A4055))),TRIM(A4055),LEFT(TRIM(A4055),FIND(" ",TRIM(A4055))))</f>
        <v>SoundAttack </v>
      </c>
      <c r="C4055" s="0" t="str">
        <f aca="false">IF(ISERR(FIND(" ",TRIM(A4055))),"",MID(TRIM(A4055),FIND(" ",TRIM(A4055))+1,LEN(A4055)))</f>
        <v>SOUND_ATTACK_WAR_WALKER</v>
      </c>
    </row>
    <row r="4056" customFormat="false" ht="12.75" hidden="false" customHeight="false" outlineLevel="0" collapsed="false">
      <c r="A4056" s="0" t="s">
        <v>1459</v>
      </c>
      <c r="B4056" s="0" t="str">
        <f aca="false">IF(ISERR(FIND(" ",TRIM(A4056))),TRIM(A4056),LEFT(TRIM(A4056),FIND(" ",TRIM(A4056))))</f>
        <v>SoundWork </v>
      </c>
      <c r="C4056" s="0" t="str">
        <f aca="false">IF(ISERR(FIND(" ",TRIM(A4056))),"",MID(TRIM(A4056),FIND(" ",TRIM(A4056))+1,LEN(A4056)))</f>
        <v>SOUND_WORK_WAR_WALKER</v>
      </c>
    </row>
    <row r="4057" customFormat="false" ht="12.75" hidden="false" customHeight="false" outlineLevel="0" collapsed="false">
      <c r="A4057" s="0" t="s">
        <v>1460</v>
      </c>
      <c r="B4057" s="0" t="str">
        <f aca="false">IF(ISERR(FIND(" ",TRIM(A4057))),TRIM(A4057),LEFT(TRIM(A4057),FIND(" ",TRIM(A4057))))</f>
        <v>SoundVictory </v>
      </c>
      <c r="C4057" s="0" t="str">
        <f aca="false">IF(ISERR(FIND(" ",TRIM(A4057))),"",MID(TRIM(A4057),FIND(" ",TRIM(A4057))+1,LEN(A4057)))</f>
        <v>SOUND_VICTORY_WAR_WALKER</v>
      </c>
    </row>
    <row r="4058" customFormat="false" ht="12.75" hidden="false" customHeight="false" outlineLevel="0" collapsed="false">
      <c r="A4058" s="0" t="s">
        <v>1461</v>
      </c>
      <c r="B4058" s="0" t="str">
        <f aca="false">IF(ISERR(FIND(" ",TRIM(A4058))),TRIM(A4058),LEFT(TRIM(A4058),FIND(" ",TRIM(A4058))))</f>
        <v>SoundDeath </v>
      </c>
      <c r="C4058" s="0" t="str">
        <f aca="false">IF(ISERR(FIND(" ",TRIM(A4058))),"",MID(TRIM(A4058),FIND(" ",TRIM(A4058))+1,LEN(A4058)))</f>
        <v>SOUND_DEATH_WAR_WALKER</v>
      </c>
    </row>
    <row r="4059" customFormat="false" ht="12.75" hidden="false" customHeight="false" outlineLevel="0" collapsed="false">
      <c r="B4059" s="0" t="str">
        <f aca="false">IF(ISERR(FIND(" ",TRIM(A4059))),TRIM(A4059),LEFT(TRIM(A4059),FIND(" ",TRIM(A4059))))</f>
        <v/>
      </c>
      <c r="C4059" s="0" t="str">
        <f aca="false">IF(ISERR(FIND(" ",TRIM(A4059))),"",MID(TRIM(A4059),FIND(" ",TRIM(A4059))+1,LEN(A4059)))</f>
        <v/>
      </c>
    </row>
    <row r="4060" customFormat="false" ht="12.75" hidden="false" customHeight="false" outlineLevel="0" collapsed="false">
      <c r="A4060" s="0" t="s">
        <v>156</v>
      </c>
      <c r="B4060" s="0" t="str">
        <f aca="false">IF(ISERR(FIND(" ",TRIM(A4060))),TRIM(A4060),LEFT(TRIM(A4060),FIND(" ",TRIM(A4060))))</f>
        <v>CanAttack: </v>
      </c>
      <c r="C4060" s="0" t="str">
        <f aca="false">IF(ISERR(FIND(" ",TRIM(A4060))),"",MID(TRIM(A4060),FIND(" ",TRIM(A4060))+1,LEN(A4060)))</f>
        <v>Air</v>
      </c>
    </row>
    <row r="4061" customFormat="false" ht="12.75" hidden="false" customHeight="false" outlineLevel="0" collapsed="false">
      <c r="A4061" s="0" t="s">
        <v>130</v>
      </c>
      <c r="B4061" s="0" t="str">
        <f aca="false">IF(ISERR(FIND(" ",TRIM(A4061))),TRIM(A4061),LEFT(TRIM(A4061),FIND(" ",TRIM(A4061))))</f>
        <v>CanAttack: </v>
      </c>
      <c r="C4061" s="0" t="str">
        <f aca="false">IF(ISERR(FIND(" ",TRIM(A4061))),"",MID(TRIM(A4061),FIND(" ",TRIM(A4061))+1,LEN(A4061)))</f>
        <v>Land</v>
      </c>
    </row>
    <row r="4062" customFormat="false" ht="12.75" hidden="false" customHeight="false" outlineLevel="0" collapsed="false">
      <c r="A4062" s="0" t="s">
        <v>131</v>
      </c>
      <c r="B4062" s="0" t="str">
        <f aca="false">IF(ISERR(FIND(" ",TRIM(A4062))),TRIM(A4062),LEFT(TRIM(A4062),FIND(" ",TRIM(A4062))))</f>
        <v>CanAttack: </v>
      </c>
      <c r="C4062" s="0" t="str">
        <f aca="false">IF(ISERR(FIND(" ",TRIM(A4062))),"",MID(TRIM(A4062),FIND(" ",TRIM(A4062))+1,LEN(A4062)))</f>
        <v>Mountain</v>
      </c>
    </row>
    <row r="4063" customFormat="false" ht="12.75" hidden="false" customHeight="false" outlineLevel="0" collapsed="false">
      <c r="A4063" s="0" t="s">
        <v>157</v>
      </c>
      <c r="B4063" s="0" t="str">
        <f aca="false">IF(ISERR(FIND(" ",TRIM(A4063))),TRIM(A4063),LEFT(TRIM(A4063),FIND(" ",TRIM(A4063))))</f>
        <v>CanBombard: </v>
      </c>
      <c r="C4063" s="0" t="str">
        <f aca="false">IF(ISERR(FIND(" ",TRIM(A4063))),"",MID(TRIM(A4063),FIND(" ",TRIM(A4063))+1,LEN(A4063)))</f>
        <v>Land</v>
      </c>
    </row>
    <row r="4064" customFormat="false" ht="12.75" hidden="false" customHeight="false" outlineLevel="0" collapsed="false">
      <c r="A4064" s="0" t="s">
        <v>158</v>
      </c>
      <c r="B4064" s="0" t="str">
        <f aca="false">IF(ISERR(FIND(" ",TRIM(A4064))),TRIM(A4064),LEFT(TRIM(A4064),FIND(" ",TRIM(A4064))))</f>
        <v>CanBombard: </v>
      </c>
      <c r="C4064" s="0" t="str">
        <f aca="false">IF(ISERR(FIND(" ",TRIM(A4064))),"",MID(TRIM(A4064),FIND(" ",TRIM(A4064))+1,LEN(A4064)))</f>
        <v>Mountain</v>
      </c>
    </row>
    <row r="4065" customFormat="false" ht="12.75" hidden="false" customHeight="false" outlineLevel="0" collapsed="false">
      <c r="A4065" s="0" t="s">
        <v>538</v>
      </c>
      <c r="B4065" s="0" t="str">
        <f aca="false">IF(ISERR(FIND(" ",TRIM(A4065))),TRIM(A4065),LEFT(TRIM(A4065),FIND(" ",TRIM(A4065))))</f>
        <v>CanBombard: </v>
      </c>
      <c r="C4065" s="0" t="str">
        <f aca="false">IF(ISERR(FIND(" ",TRIM(A4065))),"",MID(TRIM(A4065),FIND(" ",TRIM(A4065))+1,LEN(A4065)))</f>
        <v>Air</v>
      </c>
    </row>
    <row r="4066" customFormat="false" ht="12.75" hidden="false" customHeight="false" outlineLevel="0" collapsed="false">
      <c r="A4066" s="0" t="s">
        <v>38</v>
      </c>
      <c r="B4066" s="0" t="str">
        <f aca="false">IF(ISERR(FIND(" ",TRIM(A4066))),TRIM(A4066),LEFT(TRIM(A4066),FIND(" ",TRIM(A4066))))</f>
        <v>CanSee: </v>
      </c>
      <c r="C4066" s="0" t="str">
        <f aca="false">IF(ISERR(FIND(" ",TRIM(A4066))),"",MID(TRIM(A4066),FIND(" ",TRIM(A4066))+1,LEN(A4066)))</f>
        <v>Standard</v>
      </c>
    </row>
    <row r="4067" customFormat="false" ht="12.75" hidden="false" customHeight="false" outlineLevel="0" collapsed="false">
      <c r="A4067" s="0" t="s">
        <v>93</v>
      </c>
      <c r="B4067" s="0" t="str">
        <f aca="false">IF(ISERR(FIND(" ",TRIM(A4067))),TRIM(A4067),LEFT(TRIM(A4067),FIND(" ",TRIM(A4067))))</f>
        <v>Defend: </v>
      </c>
      <c r="C4067" s="0" t="str">
        <f aca="false">IF(ISERR(FIND(" ",TRIM(A4067))),"",MID(TRIM(A4067),FIND(" ",TRIM(A4067))+1,LEN(A4067)))</f>
        <v>Air</v>
      </c>
    </row>
    <row r="4068" customFormat="false" ht="12.75" hidden="false" customHeight="false" outlineLevel="0" collapsed="false">
      <c r="A4068" s="0" t="s">
        <v>40</v>
      </c>
      <c r="B4068" s="0" t="str">
        <f aca="false">IF(ISERR(FIND(" ",TRIM(A4068))),TRIM(A4068),LEFT(TRIM(A4068),FIND(" ",TRIM(A4068))))</f>
        <v>MovementType: </v>
      </c>
      <c r="C4068" s="0" t="str">
        <f aca="false">IF(ISERR(FIND(" ",TRIM(A4068))),"",MID(TRIM(A4068),FIND(" ",TRIM(A4068))+1,LEN(A4068)))</f>
        <v>Land</v>
      </c>
    </row>
    <row r="4069" customFormat="false" ht="12.75" hidden="false" customHeight="false" outlineLevel="0" collapsed="false">
      <c r="A4069" s="0" t="s">
        <v>41</v>
      </c>
      <c r="B4069" s="0" t="str">
        <f aca="false">IF(ISERR(FIND(" ",TRIM(A4069))),TRIM(A4069),LEFT(TRIM(A4069),FIND(" ",TRIM(A4069))))</f>
        <v>MovementType: </v>
      </c>
      <c r="C4069" s="0" t="str">
        <f aca="false">IF(ISERR(FIND(" ",TRIM(A4069))),"",MID(TRIM(A4069),FIND(" ",TRIM(A4069))+1,LEN(A4069)))</f>
        <v>Mountain</v>
      </c>
    </row>
    <row r="4070" customFormat="false" ht="12.75" hidden="false" customHeight="false" outlineLevel="0" collapsed="false">
      <c r="A4070" s="0" t="s">
        <v>160</v>
      </c>
      <c r="B4070" s="0" t="str">
        <f aca="false">IF(ISERR(FIND(" ",TRIM(A4070))),TRIM(A4070),LEFT(TRIM(A4070),FIND(" ",TRIM(A4070))))</f>
        <v>Size: </v>
      </c>
      <c r="C4070" s="0" t="str">
        <f aca="false">IF(ISERR(FIND(" ",TRIM(A4070))),"",MID(TRIM(A4070),FIND(" ",TRIM(A4070))+1,LEN(A4070)))</f>
        <v>Medium</v>
      </c>
    </row>
    <row r="4071" customFormat="false" ht="12.75" hidden="false" customHeight="false" outlineLevel="0" collapsed="false">
      <c r="A4071" s="0" t="s">
        <v>97</v>
      </c>
      <c r="B4071" s="0" t="str">
        <f aca="false">IF(ISERR(FIND(" ",TRIM(A4071))),TRIM(A4071),LEFT(TRIM(A4071),FIND(" ",TRIM(A4071))))</f>
        <v>VisionClass: </v>
      </c>
      <c r="C4071" s="0" t="str">
        <f aca="false">IF(ISERR(FIND(" ",TRIM(A4071))),"",MID(TRIM(A4071),FIND(" ",TRIM(A4071))+1,LEN(A4071)))</f>
        <v>Standard</v>
      </c>
    </row>
    <row r="4072" customFormat="false" ht="12.75" hidden="false" customHeight="false" outlineLevel="0" collapsed="false">
      <c r="B4072" s="0" t="str">
        <f aca="false">IF(ISERR(FIND(" ",TRIM(A4072))),TRIM(A4072),LEFT(TRIM(A4072),FIND(" ",TRIM(A4072))))</f>
        <v/>
      </c>
      <c r="C4072" s="0" t="str">
        <f aca="false">IF(ISERR(FIND(" ",TRIM(A4072))),"",MID(TRIM(A4072),FIND(" ",TRIM(A4072))+1,LEN(A4072)))</f>
        <v/>
      </c>
    </row>
    <row r="4073" customFormat="false" ht="12.75" hidden="false" customHeight="false" outlineLevel="0" collapsed="false">
      <c r="A4073" s="0" t="s">
        <v>98</v>
      </c>
      <c r="B4073" s="0" t="str">
        <f aca="false">IF(ISERR(FIND(" ",TRIM(A4073))),TRIM(A4073),LEFT(TRIM(A4073),FIND(" ",TRIM(A4073))))</f>
        <v>CanReform </v>
      </c>
      <c r="C4073" s="0" t="str">
        <f aca="false">IF(ISERR(FIND(" ",TRIM(A4073))),"",MID(TRIM(A4073),FIND(" ",TRIM(A4073))+1,LEN(A4073)))</f>
        <v>{</v>
      </c>
    </row>
    <row r="4074" customFormat="false" ht="12.75" hidden="false" customHeight="false" outlineLevel="0" collapsed="false">
      <c r="A4074" s="0" t="s">
        <v>99</v>
      </c>
      <c r="B4074" s="0" t="str">
        <f aca="false">IF(ISERR(FIND(" ",TRIM(A4074))),TRIM(A4074),LEFT(TRIM(A4074),FIND(" ",TRIM(A4074))))</f>
        <v>Sound </v>
      </c>
      <c r="C4074" s="0" t="str">
        <f aca="false">IF(ISERR(FIND(" ",TRIM(A4074))),"",MID(TRIM(A4074),FIND(" ",TRIM(A4074))+1,LEN(A4074)))</f>
        <v>SOUND_ID_REFORM_CITY</v>
      </c>
    </row>
    <row r="4075" customFormat="false" ht="12.75" hidden="false" customHeight="false" outlineLevel="0" collapsed="false">
      <c r="A4075" s="0" t="s">
        <v>100</v>
      </c>
      <c r="B4075" s="0" t="str">
        <f aca="false">IF(ISERR(FIND(" ",TRIM(A4075))),TRIM(A4075),LEFT(TRIM(A4075),FIND(" ",TRIM(A4075))))</f>
        <v>Effect </v>
      </c>
      <c r="C4075" s="0" t="str">
        <f aca="false">IF(ISERR(FIND(" ",TRIM(A4075))),"",MID(TRIM(A4075),FIND(" ",TRIM(A4075))+1,LEN(A4075)))</f>
        <v>SPECEFFECT_REFORMCITY</v>
      </c>
    </row>
    <row r="4076" customFormat="false" ht="12.75" hidden="false" customHeight="false" outlineLevel="0" collapsed="false">
      <c r="A4076" s="0" t="s">
        <v>47</v>
      </c>
      <c r="B4076" s="0" t="str">
        <f aca="false">IF(ISERR(FIND(" ",TRIM(A4076))),TRIM(A4076),LEFT(TRIM(A4076),FIND(" ",TRIM(A4076))))</f>
        <v>}</v>
      </c>
      <c r="C4076" s="0" t="str">
        <f aca="false">IF(ISERR(FIND(" ",TRIM(A4076))),"",MID(TRIM(A4076),FIND(" ",TRIM(A4076))+1,LEN(A4076)))</f>
        <v/>
      </c>
    </row>
    <row r="4077" customFormat="false" ht="12.75" hidden="false" customHeight="false" outlineLevel="0" collapsed="false">
      <c r="A4077" s="0" t="s">
        <v>53</v>
      </c>
      <c r="B4077" s="0" t="str">
        <f aca="false">IF(ISERR(FIND(" ",TRIM(A4077))),TRIM(A4077),LEFT(TRIM(A4077),FIND(" ",TRIM(A4077))))</f>
        <v>}</v>
      </c>
      <c r="C4077" s="0" t="str">
        <f aca="false">IF(ISERR(FIND(" ",TRIM(A4077))),"",MID(TRIM(A4077),FIND(" ",TRIM(A4077))+1,LEN(A4077)))</f>
        <v/>
      </c>
    </row>
    <row r="4078" customFormat="false" ht="12.75" hidden="false" customHeight="false" outlineLevel="0" collapsed="false">
      <c r="B4078" s="0" t="str">
        <f aca="false">IF(ISERR(FIND(" ",TRIM(A4078))),TRIM(A4078),LEFT(TRIM(A4078),FIND(" ",TRIM(A4078))))</f>
        <v/>
      </c>
      <c r="C4078" s="0" t="str">
        <f aca="false">IF(ISERR(FIND(" ",TRIM(A4078))),"",MID(TRIM(A4078),FIND(" ",TRIM(A4078))+1,LEN(A4078)))</f>
        <v/>
      </c>
    </row>
    <row r="4079" customFormat="false" ht="12.75" hidden="false" customHeight="false" outlineLevel="0" collapsed="false">
      <c r="A4079" s="0" t="s">
        <v>54</v>
      </c>
      <c r="B4079" s="0" t="str">
        <f aca="false">IF(ISERR(FIND(" ",TRIM(A4079))),TRIM(A4079),LEFT(TRIM(A4079),FIND(" ",TRIM(A4079))))</f>
        <v>############################################################</v>
      </c>
      <c r="C4079" s="0" t="str">
        <f aca="false">IF(ISERR(FIND(" ",TRIM(A4079))),"",MID(TRIM(A4079),FIND(" ",TRIM(A4079))+1,LEN(A4079)))</f>
        <v/>
      </c>
    </row>
    <row r="4080" customFormat="false" ht="12.75" hidden="false" customHeight="false" outlineLevel="0" collapsed="false">
      <c r="B4080" s="0" t="str">
        <f aca="false">IF(ISERR(FIND(" ",TRIM(A4080))),TRIM(A4080),LEFT(TRIM(A4080),FIND(" ",TRIM(A4080))))</f>
        <v/>
      </c>
      <c r="C4080" s="0" t="str">
        <f aca="false">IF(ISERR(FIND(" ",TRIM(A4080))),"",MID(TRIM(A4080),FIND(" ",TRIM(A4080))+1,LEN(A4080)))</f>
        <v/>
      </c>
    </row>
    <row r="4081" customFormat="false" ht="12.75" hidden="false" customHeight="false" outlineLevel="0" collapsed="false">
      <c r="A4081" s="0" t="s">
        <v>1462</v>
      </c>
      <c r="B4081" s="0" t="str">
        <f aca="false">IF(ISERR(FIND(" ",TRIM(A4081))),TRIM(A4081),LEFT(TRIM(A4081),FIND(" ",TRIM(A4081))))</f>
        <v>## </v>
      </c>
      <c r="C4081" s="0" t="str">
        <f aca="false">IF(ISERR(FIND(" ",TRIM(A4081))),"",MID(TRIM(A4081),FIND(" ",TRIM(A4081))+1,LEN(A4081)))</f>
        <v>UNIT 70</v>
      </c>
    </row>
    <row r="4082" customFormat="false" ht="12.75" hidden="false" customHeight="false" outlineLevel="0" collapsed="false">
      <c r="A4082" s="0" t="s">
        <v>1463</v>
      </c>
      <c r="B4082" s="0" t="str">
        <f aca="false">IF(ISERR(FIND(" ",TRIM(A4082))),TRIM(A4082),LEFT(TRIM(A4082),FIND(" ",TRIM(A4082))))</f>
        <v>UNIT_WARRIOR </v>
      </c>
      <c r="C4082" s="0" t="str">
        <f aca="false">IF(ISERR(FIND(" ",TRIM(A4082))),"",MID(TRIM(A4082),FIND(" ",TRIM(A4082))+1,LEN(A4082)))</f>
        <v>{</v>
      </c>
    </row>
    <row r="4083" customFormat="false" ht="12.75" hidden="false" customHeight="false" outlineLevel="0" collapsed="false">
      <c r="A4083" s="0" t="s">
        <v>235</v>
      </c>
      <c r="B4083" s="0" t="str">
        <f aca="false">IF(ISERR(FIND(" ",TRIM(A4083))),TRIM(A4083),LEFT(TRIM(A4083),FIND(" ",TRIM(A4083))))</f>
        <v>Description </v>
      </c>
      <c r="C4083" s="0" t="str">
        <f aca="false">IF(ISERR(FIND(" ",TRIM(A4083))),"",MID(TRIM(A4083),FIND(" ",TRIM(A4083))+1,LEN(A4083)))</f>
        <v>DESCRIPTION_UNIT_WARRIOR</v>
      </c>
    </row>
    <row r="4084" customFormat="false" ht="12.75" hidden="false" customHeight="false" outlineLevel="0" collapsed="false">
      <c r="A4084" s="0" t="s">
        <v>1464</v>
      </c>
      <c r="B4084" s="0" t="str">
        <f aca="false">IF(ISERR(FIND(" ",TRIM(A4084))),TRIM(A4084),LEFT(TRIM(A4084),FIND(" ",TRIM(A4084))))</f>
        <v>DefaultIcon </v>
      </c>
      <c r="C4084" s="0" t="str">
        <f aca="false">IF(ISERR(FIND(" ",TRIM(A4084))),"",MID(TRIM(A4084),FIND(" ",TRIM(A4084))+1,LEN(A4084)))</f>
        <v>ICON_UNIT_WARRIOR</v>
      </c>
    </row>
    <row r="4085" customFormat="false" ht="12.75" hidden="false" customHeight="false" outlineLevel="0" collapsed="false">
      <c r="A4085" s="0" t="s">
        <v>237</v>
      </c>
      <c r="B4085" s="0" t="str">
        <f aca="false">IF(ISERR(FIND(" ",TRIM(A4085))),TRIM(A4085),LEFT(TRIM(A4085),FIND(" ",TRIM(A4085))))</f>
        <v>DefaultSprite </v>
      </c>
      <c r="C4085" s="0" t="str">
        <f aca="false">IF(ISERR(FIND(" ",TRIM(A4085))),"",MID(TRIM(A4085),FIND(" ",TRIM(A4085))+1,LEN(A4085)))</f>
        <v>SPRITE_WARRIOR</v>
      </c>
    </row>
    <row r="4086" customFormat="false" ht="12.75" hidden="false" customHeight="false" outlineLevel="0" collapsed="false">
      <c r="A4086" s="0" t="s">
        <v>645</v>
      </c>
      <c r="B4086" s="0" t="str">
        <f aca="false">IF(ISERR(FIND(" ",TRIM(A4086))),TRIM(A4086),LEFT(TRIM(A4086),FIND(" ",TRIM(A4086))))</f>
        <v>Category </v>
      </c>
      <c r="C4086" s="0" t="str">
        <f aca="false">IF(ISERR(FIND(" ",TRIM(A4086))),"",MID(TRIM(A4086),FIND(" ",TRIM(A4086))+1,LEN(A4086)))</f>
        <v>UNIT_CATEGORY_ATTACK</v>
      </c>
    </row>
    <row r="4087" customFormat="false" ht="12.75" hidden="false" customHeight="false" outlineLevel="0" collapsed="false">
      <c r="A4087" s="0" t="s">
        <v>111</v>
      </c>
      <c r="B4087" s="0" t="str">
        <f aca="false">IF(ISERR(FIND(" ",TRIM(A4087))),TRIM(A4087),LEFT(TRIM(A4087),FIND(" ",TRIM(A4087))))</f>
        <v>Attack </v>
      </c>
      <c r="C4087" s="0" t="str">
        <f aca="false">IF(ISERR(FIND(" ",TRIM(A4087))),"",MID(TRIM(A4087),FIND(" ",TRIM(A4087))+1,LEN(A4087)))</f>
        <v>10</v>
      </c>
    </row>
    <row r="4088" customFormat="false" ht="12.75" hidden="false" customHeight="false" outlineLevel="0" collapsed="false">
      <c r="A4088" s="0" t="s">
        <v>7</v>
      </c>
      <c r="B4088" s="0" t="str">
        <f aca="false">IF(ISERR(FIND(" ",TRIM(A4088))),TRIM(A4088),LEFT(TRIM(A4088),FIND(" ",TRIM(A4088))))</f>
        <v>Defense </v>
      </c>
      <c r="C4088" s="0" t="str">
        <f aca="false">IF(ISERR(FIND(" ",TRIM(A4088))),"",MID(TRIM(A4088),FIND(" ",TRIM(A4088))+1,LEN(A4088)))</f>
        <v>10</v>
      </c>
    </row>
    <row r="4089" customFormat="false" ht="12.75" hidden="false" customHeight="false" outlineLevel="0" collapsed="false">
      <c r="A4089" s="0" t="s">
        <v>8</v>
      </c>
      <c r="B4089" s="0" t="str">
        <f aca="false">IF(ISERR(FIND(" ",TRIM(A4089))),TRIM(A4089),LEFT(TRIM(A4089),FIND(" ",TRIM(A4089))))</f>
        <v>ZBRangeAttack </v>
      </c>
      <c r="C4089" s="0" t="str">
        <f aca="false">IF(ISERR(FIND(" ",TRIM(A4089))),"",MID(TRIM(A4089),FIND(" ",TRIM(A4089))+1,LEN(A4089)))</f>
        <v>0</v>
      </c>
    </row>
    <row r="4090" customFormat="false" ht="12.75" hidden="false" customHeight="false" outlineLevel="0" collapsed="false">
      <c r="A4090" s="0" t="s">
        <v>9</v>
      </c>
      <c r="B4090" s="0" t="str">
        <f aca="false">IF(ISERR(FIND(" ",TRIM(A4090))),TRIM(A4090),LEFT(TRIM(A4090),FIND(" ",TRIM(A4090))))</f>
        <v>Firepower </v>
      </c>
      <c r="C4090" s="0" t="str">
        <f aca="false">IF(ISERR(FIND(" ",TRIM(A4090))),"",MID(TRIM(A4090),FIND(" ",TRIM(A4090))+1,LEN(A4090)))</f>
        <v>1</v>
      </c>
    </row>
    <row r="4091" customFormat="false" ht="12.75" hidden="false" customHeight="false" outlineLevel="0" collapsed="false">
      <c r="A4091" s="0" t="s">
        <v>10</v>
      </c>
      <c r="B4091" s="0" t="str">
        <f aca="false">IF(ISERR(FIND(" ",TRIM(A4091))),TRIM(A4091),LEFT(TRIM(A4091),FIND(" ",TRIM(A4091))))</f>
        <v>Armor </v>
      </c>
      <c r="C4091" s="0" t="str">
        <f aca="false">IF(ISERR(FIND(" ",TRIM(A4091))),"",MID(TRIM(A4091),FIND(" ",TRIM(A4091))+1,LEN(A4091)))</f>
        <v>1</v>
      </c>
    </row>
    <row r="4092" customFormat="false" ht="12.75" hidden="false" customHeight="false" outlineLevel="0" collapsed="false">
      <c r="A4092" s="0" t="s">
        <v>11</v>
      </c>
      <c r="B4092" s="0" t="str">
        <f aca="false">IF(ISERR(FIND(" ",TRIM(A4092))),TRIM(A4092),LEFT(TRIM(A4092),FIND(" ",TRIM(A4092))))</f>
        <v>MaxHP </v>
      </c>
      <c r="C4092" s="0" t="str">
        <f aca="false">IF(ISERR(FIND(" ",TRIM(A4092))),"",MID(TRIM(A4092),FIND(" ",TRIM(A4092))+1,LEN(A4092)))</f>
        <v>10</v>
      </c>
    </row>
    <row r="4093" customFormat="false" ht="12.75" hidden="false" customHeight="false" outlineLevel="0" collapsed="false">
      <c r="A4093" s="0" t="s">
        <v>113</v>
      </c>
      <c r="B4093" s="0" t="str">
        <f aca="false">IF(ISERR(FIND(" ",TRIM(A4093))),TRIM(A4093),LEFT(TRIM(A4093),FIND(" ",TRIM(A4093))))</f>
        <v>ShieldCost </v>
      </c>
      <c r="C4093" s="0" t="str">
        <f aca="false">IF(ISERR(FIND(" ",TRIM(A4093))),"",MID(TRIM(A4093),FIND(" ",TRIM(A4093))+1,LEN(A4093)))</f>
        <v>150</v>
      </c>
    </row>
    <row r="4094" customFormat="false" ht="12.75" hidden="false" customHeight="false" outlineLevel="0" collapsed="false">
      <c r="A4094" s="0" t="s">
        <v>114</v>
      </c>
      <c r="B4094" s="0" t="str">
        <f aca="false">IF(ISERR(FIND(" ",TRIM(A4094))),TRIM(A4094),LEFT(TRIM(A4094),FIND(" ",TRIM(A4094))))</f>
        <v>PowerPoints </v>
      </c>
      <c r="C4094" s="0" t="str">
        <f aca="false">IF(ISERR(FIND(" ",TRIM(A4094))),"",MID(TRIM(A4094),FIND(" ",TRIM(A4094))+1,LEN(A4094)))</f>
        <v>100</v>
      </c>
    </row>
    <row r="4095" customFormat="false" ht="12.75" hidden="false" customHeight="false" outlineLevel="0" collapsed="false">
      <c r="A4095" s="0" t="s">
        <v>115</v>
      </c>
      <c r="B4095" s="0" t="str">
        <f aca="false">IF(ISERR(FIND(" ",TRIM(A4095))),TRIM(A4095),LEFT(TRIM(A4095),FIND(" ",TRIM(A4095))))</f>
        <v>ShieldHunger </v>
      </c>
      <c r="C4095" s="0" t="str">
        <f aca="false">IF(ISERR(FIND(" ",TRIM(A4095))),"",MID(TRIM(A4095),FIND(" ",TRIM(A4095))+1,LEN(A4095)))</f>
        <v>1</v>
      </c>
    </row>
    <row r="4096" customFormat="false" ht="12.75" hidden="false" customHeight="false" outlineLevel="0" collapsed="false">
      <c r="A4096" s="0" t="s">
        <v>15</v>
      </c>
      <c r="B4096" s="0" t="str">
        <f aca="false">IF(ISERR(FIND(" ",TRIM(A4096))),TRIM(A4096),LEFT(TRIM(A4096),FIND(" ",TRIM(A4096))))</f>
        <v>FoodHunger </v>
      </c>
      <c r="C4096" s="0" t="str">
        <f aca="false">IF(ISERR(FIND(" ",TRIM(A4096))),"",MID(TRIM(A4096),FIND(" ",TRIM(A4096))+1,LEN(A4096)))</f>
        <v>0</v>
      </c>
    </row>
    <row r="4097" customFormat="false" ht="12.75" hidden="false" customHeight="false" outlineLevel="0" collapsed="false">
      <c r="A4097" s="0" t="s">
        <v>116</v>
      </c>
      <c r="B4097" s="0" t="str">
        <f aca="false">IF(ISERR(FIND(" ",TRIM(A4097))),TRIM(A4097),LEFT(TRIM(A4097),FIND(" ",TRIM(A4097))))</f>
        <v>MaxMovePoints </v>
      </c>
      <c r="C4097" s="0" t="str">
        <f aca="false">IF(ISERR(FIND(" ",TRIM(A4097))),"",MID(TRIM(A4097),FIND(" ",TRIM(A4097))+1,LEN(A4097)))</f>
        <v>100</v>
      </c>
    </row>
    <row r="4098" customFormat="false" ht="12.75" hidden="false" customHeight="false" outlineLevel="0" collapsed="false">
      <c r="A4098" s="0" t="s">
        <v>117</v>
      </c>
      <c r="B4098" s="0" t="str">
        <f aca="false">IF(ISERR(FIND(" ",TRIM(A4098))),TRIM(A4098),LEFT(TRIM(A4098),FIND(" ",TRIM(A4098))))</f>
        <v>VisionRange </v>
      </c>
      <c r="C4098" s="0" t="str">
        <f aca="false">IF(ISERR(FIND(" ",TRIM(A4098))),"",MID(TRIM(A4098),FIND(" ",TRIM(A4098))+1,LEN(A4098)))</f>
        <v>2</v>
      </c>
    </row>
    <row r="4099" customFormat="false" ht="12.75" hidden="false" customHeight="false" outlineLevel="0" collapsed="false">
      <c r="A4099" s="0" t="s">
        <v>1465</v>
      </c>
      <c r="B4099" s="0" t="str">
        <f aca="false">IF(ISERR(FIND(" ",TRIM(A4099))),TRIM(A4099),LEFT(TRIM(A4099),FIND(" ",TRIM(A4099))))</f>
        <v>EnableAdvance </v>
      </c>
      <c r="C4099" s="0" t="str">
        <f aca="false">IF(ISERR(FIND(" ",TRIM(A4099))),"",MID(TRIM(A4099),FIND(" ",TRIM(A4099))+1,LEN(A4099)))</f>
        <v>ADVANCE_TOOLMAKING</v>
      </c>
    </row>
    <row r="4100" customFormat="false" ht="12.75" hidden="false" customHeight="false" outlineLevel="0" collapsed="false">
      <c r="A4100" s="0" t="s">
        <v>752</v>
      </c>
      <c r="B4100" s="0" t="str">
        <f aca="false">IF(ISERR(FIND(" ",TRIM(A4100))),TRIM(A4100),LEFT(TRIM(A4100),FIND(" ",TRIM(A4100))))</f>
        <v>ObsoleteAdvance </v>
      </c>
      <c r="C4100" s="0" t="str">
        <f aca="false">IF(ISERR(FIND(" ",TRIM(A4100))),"",MID(TRIM(A4100),FIND(" ",TRIM(A4100))+1,LEN(A4100)))</f>
        <v>ADVANCE_GUNPOWDER</v>
      </c>
    </row>
    <row r="4101" customFormat="false" ht="12.75" hidden="false" customHeight="false" outlineLevel="0" collapsed="false">
      <c r="A4101" s="0" t="s">
        <v>19</v>
      </c>
      <c r="B4101" s="0" t="str">
        <f aca="false">IF(ISERR(FIND(" ",TRIM(A4101))),TRIM(A4101),LEFT(TRIM(A4101),FIND(" ",TRIM(A4101))))</f>
        <v>ActiveDefenseRange </v>
      </c>
      <c r="C4101" s="0" t="str">
        <f aca="false">IF(ISERR(FIND(" ",TRIM(A4101))),"",MID(TRIM(A4101),FIND(" ",TRIM(A4101))+1,LEN(A4101)))</f>
        <v>0</v>
      </c>
    </row>
    <row r="4102" customFormat="false" ht="12.75" hidden="false" customHeight="false" outlineLevel="0" collapsed="false">
      <c r="A4102" s="0" t="s">
        <v>20</v>
      </c>
      <c r="B4102" s="0" t="str">
        <f aca="false">IF(ISERR(FIND(" ",TRIM(A4102))),TRIM(A4102),LEFT(TRIM(A4102),FIND(" ",TRIM(A4102))))</f>
        <v>LossMoveToDmgNone</v>
      </c>
      <c r="C4102" s="0" t="str">
        <f aca="false">IF(ISERR(FIND(" ",TRIM(A4102))),"",MID(TRIM(A4102),FIND(" ",TRIM(A4102))+1,LEN(A4102)))</f>
        <v/>
      </c>
    </row>
    <row r="4103" customFormat="false" ht="12.75" hidden="false" customHeight="false" outlineLevel="0" collapsed="false">
      <c r="A4103" s="0" t="s">
        <v>21</v>
      </c>
      <c r="B4103" s="0" t="str">
        <f aca="false">IF(ISERR(FIND(" ",TRIM(A4103))),TRIM(A4103),LEFT(TRIM(A4103),FIND(" ",TRIM(A4103))))</f>
        <v>MaxFuel </v>
      </c>
      <c r="C4103" s="0" t="str">
        <f aca="false">IF(ISERR(FIND(" ",TRIM(A4103))),"",MID(TRIM(A4103),FIND(" ",TRIM(A4103))+1,LEN(A4103)))</f>
        <v>0</v>
      </c>
    </row>
    <row r="4104" customFormat="false" ht="12.75" hidden="false" customHeight="false" outlineLevel="0" collapsed="false">
      <c r="A4104" s="0" t="s">
        <v>120</v>
      </c>
      <c r="B4104" s="0" t="str">
        <f aca="false">IF(ISERR(FIND(" ",TRIM(A4104))),TRIM(A4104),LEFT(TRIM(A4104),FIND(" ",TRIM(A4104))))</f>
        <v>CanEntrench</v>
      </c>
      <c r="C4104" s="0" t="str">
        <f aca="false">IF(ISERR(FIND(" ",TRIM(A4104))),"",MID(TRIM(A4104),FIND(" ",TRIM(A4104))+1,LEN(A4104)))</f>
        <v/>
      </c>
    </row>
    <row r="4105" customFormat="false" ht="12.75" hidden="false" customHeight="false" outlineLevel="0" collapsed="false">
      <c r="A4105" s="0" t="s">
        <v>74</v>
      </c>
      <c r="B4105" s="0" t="str">
        <f aca="false">IF(ISERR(FIND(" ",TRIM(A4105))),TRIM(A4105),LEFT(TRIM(A4105),FIND(" ",TRIM(A4105))))</f>
        <v>CanExpel</v>
      </c>
      <c r="C4105" s="0" t="str">
        <f aca="false">IF(ISERR(FIND(" ",TRIM(A4105))),"",MID(TRIM(A4105),FIND(" ",TRIM(A4105))+1,LEN(A4105)))</f>
        <v/>
      </c>
    </row>
    <row r="4106" customFormat="false" ht="12.75" hidden="false" customHeight="false" outlineLevel="0" collapsed="false">
      <c r="A4106" s="0" t="s">
        <v>75</v>
      </c>
      <c r="B4106" s="0" t="str">
        <f aca="false">IF(ISERR(FIND(" ",TRIM(A4106))),TRIM(A4106),LEFT(TRIM(A4106),FIND(" ",TRIM(A4106))))</f>
        <v>CanPillage</v>
      </c>
      <c r="C4106" s="0" t="str">
        <f aca="false">IF(ISERR(FIND(" ",TRIM(A4106))),"",MID(TRIM(A4106),FIND(" ",TRIM(A4106))+1,LEN(A4106)))</f>
        <v/>
      </c>
    </row>
    <row r="4107" customFormat="false" ht="12.75" hidden="false" customHeight="false" outlineLevel="0" collapsed="false">
      <c r="A4107" s="0" t="s">
        <v>76</v>
      </c>
      <c r="B4107" s="0" t="str">
        <f aca="false">IF(ISERR(FIND(" ",TRIM(A4107))),TRIM(A4107),LEFT(TRIM(A4107),FIND(" ",TRIM(A4107))))</f>
        <v>CanPirate</v>
      </c>
      <c r="C4107" s="0" t="str">
        <f aca="false">IF(ISERR(FIND(" ",TRIM(A4107))),"",MID(TRIM(A4107),FIND(" ",TRIM(A4107))+1,LEN(A4107)))</f>
        <v/>
      </c>
    </row>
    <row r="4108" customFormat="false" ht="12.75" hidden="false" customHeight="false" outlineLevel="0" collapsed="false">
      <c r="A4108" s="0" t="s">
        <v>77</v>
      </c>
      <c r="B4108" s="0" t="str">
        <f aca="false">IF(ISERR(FIND(" ",TRIM(A4108))),TRIM(A4108),LEFT(TRIM(A4108),FIND(" ",TRIM(A4108))))</f>
        <v>ExertsMartialLaw</v>
      </c>
      <c r="C4108" s="0" t="str">
        <f aca="false">IF(ISERR(FIND(" ",TRIM(A4108))),"",MID(TRIM(A4108),FIND(" ",TRIM(A4108))+1,LEN(A4108)))</f>
        <v/>
      </c>
    </row>
    <row r="4109" customFormat="false" ht="12.75" hidden="false" customHeight="false" outlineLevel="0" collapsed="false">
      <c r="A4109" s="0" t="s">
        <v>78</v>
      </c>
      <c r="B4109" s="0" t="str">
        <f aca="false">IF(ISERR(FIND(" ",TRIM(A4109))),TRIM(A4109),LEFT(TRIM(A4109),FIND(" ",TRIM(A4109))))</f>
        <v>DeathEffectsHappy</v>
      </c>
      <c r="C4109" s="0" t="str">
        <f aca="false">IF(ISERR(FIND(" ",TRIM(A4109))),"",MID(TRIM(A4109),FIND(" ",TRIM(A4109))+1,LEN(A4109)))</f>
        <v/>
      </c>
    </row>
    <row r="4110" customFormat="false" ht="12.75" hidden="false" customHeight="false" outlineLevel="0" collapsed="false">
      <c r="A4110" s="0" t="s">
        <v>1466</v>
      </c>
      <c r="B4110" s="0" t="str">
        <f aca="false">IF(ISERR(FIND(" ",TRIM(A4110))),TRIM(A4110),LEFT(TRIM(A4110),FIND(" ",TRIM(A4110))))</f>
        <v>SoundSelect1 </v>
      </c>
      <c r="C4110" s="0" t="str">
        <f aca="false">IF(ISERR(FIND(" ",TRIM(A4110))),"",MID(TRIM(A4110),FIND(" ",TRIM(A4110))+1,LEN(A4110)))</f>
        <v>SOUND_SELECT1_WARRIOR</v>
      </c>
    </row>
    <row r="4111" customFormat="false" ht="12.75" hidden="false" customHeight="false" outlineLevel="0" collapsed="false">
      <c r="A4111" s="0" t="s">
        <v>1467</v>
      </c>
      <c r="B4111" s="0" t="str">
        <f aca="false">IF(ISERR(FIND(" ",TRIM(A4111))),TRIM(A4111),LEFT(TRIM(A4111),FIND(" ",TRIM(A4111))))</f>
        <v>SoundSelect2 </v>
      </c>
      <c r="C4111" s="0" t="str">
        <f aca="false">IF(ISERR(FIND(" ",TRIM(A4111))),"",MID(TRIM(A4111),FIND(" ",TRIM(A4111))+1,LEN(A4111)))</f>
        <v>SOUND_SELECT2_WARRIOR</v>
      </c>
    </row>
    <row r="4112" customFormat="false" ht="12.75" hidden="false" customHeight="false" outlineLevel="0" collapsed="false">
      <c r="A4112" s="0" t="s">
        <v>1468</v>
      </c>
      <c r="B4112" s="0" t="str">
        <f aca="false">IF(ISERR(FIND(" ",TRIM(A4112))),TRIM(A4112),LEFT(TRIM(A4112),FIND(" ",TRIM(A4112))))</f>
        <v>SoundMove </v>
      </c>
      <c r="C4112" s="0" t="str">
        <f aca="false">IF(ISERR(FIND(" ",TRIM(A4112))),"",MID(TRIM(A4112),FIND(" ",TRIM(A4112))+1,LEN(A4112)))</f>
        <v>SOUND_MOVE_WARRIOR</v>
      </c>
    </row>
    <row r="4113" customFormat="false" ht="12.75" hidden="false" customHeight="false" outlineLevel="0" collapsed="false">
      <c r="A4113" s="0" t="s">
        <v>1469</v>
      </c>
      <c r="B4113" s="0" t="str">
        <f aca="false">IF(ISERR(FIND(" ",TRIM(A4113))),TRIM(A4113),LEFT(TRIM(A4113),FIND(" ",TRIM(A4113))))</f>
        <v>SoundAcknowledge </v>
      </c>
      <c r="C4113" s="0" t="str">
        <f aca="false">IF(ISERR(FIND(" ",TRIM(A4113))),"",MID(TRIM(A4113),FIND(" ",TRIM(A4113))+1,LEN(A4113)))</f>
        <v>SOUND_ACKNOWLEDGE_WARRIOR</v>
      </c>
    </row>
    <row r="4114" customFormat="false" ht="12.75" hidden="false" customHeight="false" outlineLevel="0" collapsed="false">
      <c r="A4114" s="0" t="s">
        <v>1470</v>
      </c>
      <c r="B4114" s="0" t="str">
        <f aca="false">IF(ISERR(FIND(" ",TRIM(A4114))),TRIM(A4114),LEFT(TRIM(A4114),FIND(" ",TRIM(A4114))))</f>
        <v>SoundCantMove </v>
      </c>
      <c r="C4114" s="0" t="str">
        <f aca="false">IF(ISERR(FIND(" ",TRIM(A4114))),"",MID(TRIM(A4114),FIND(" ",TRIM(A4114))+1,LEN(A4114)))</f>
        <v>SOUND_CANTMOVE_WARRIOR</v>
      </c>
    </row>
    <row r="4115" customFormat="false" ht="12.75" hidden="false" customHeight="false" outlineLevel="0" collapsed="false">
      <c r="A4115" s="0" t="s">
        <v>1471</v>
      </c>
      <c r="B4115" s="0" t="str">
        <f aca="false">IF(ISERR(FIND(" ",TRIM(A4115))),TRIM(A4115),LEFT(TRIM(A4115),FIND(" ",TRIM(A4115))))</f>
        <v>SoundAttack </v>
      </c>
      <c r="C4115" s="0" t="str">
        <f aca="false">IF(ISERR(FIND(" ",TRIM(A4115))),"",MID(TRIM(A4115),FIND(" ",TRIM(A4115))+1,LEN(A4115)))</f>
        <v>SOUND_ATTACK_WARRIOR</v>
      </c>
    </row>
    <row r="4116" customFormat="false" ht="12.75" hidden="false" customHeight="false" outlineLevel="0" collapsed="false">
      <c r="A4116" s="0" t="s">
        <v>1472</v>
      </c>
      <c r="B4116" s="0" t="str">
        <f aca="false">IF(ISERR(FIND(" ",TRIM(A4116))),TRIM(A4116),LEFT(TRIM(A4116),FIND(" ",TRIM(A4116))))</f>
        <v>SoundWork </v>
      </c>
      <c r="C4116" s="0" t="str">
        <f aca="false">IF(ISERR(FIND(" ",TRIM(A4116))),"",MID(TRIM(A4116),FIND(" ",TRIM(A4116))+1,LEN(A4116)))</f>
        <v>SOUND_WORK_WARRIOR</v>
      </c>
    </row>
    <row r="4117" customFormat="false" ht="12.75" hidden="false" customHeight="false" outlineLevel="0" collapsed="false">
      <c r="A4117" s="0" t="s">
        <v>1473</v>
      </c>
      <c r="B4117" s="0" t="str">
        <f aca="false">IF(ISERR(FIND(" ",TRIM(A4117))),TRIM(A4117),LEFT(TRIM(A4117),FIND(" ",TRIM(A4117))))</f>
        <v>SoundVictory </v>
      </c>
      <c r="C4117" s="0" t="str">
        <f aca="false">IF(ISERR(FIND(" ",TRIM(A4117))),"",MID(TRIM(A4117),FIND(" ",TRIM(A4117))+1,LEN(A4117)))</f>
        <v>SOUND_VICTORY_WARRIOR</v>
      </c>
    </row>
    <row r="4118" customFormat="false" ht="12.75" hidden="false" customHeight="false" outlineLevel="0" collapsed="false">
      <c r="A4118" s="0" t="s">
        <v>1474</v>
      </c>
      <c r="B4118" s="0" t="str">
        <f aca="false">IF(ISERR(FIND(" ",TRIM(A4118))),TRIM(A4118),LEFT(TRIM(A4118),FIND(" ",TRIM(A4118))))</f>
        <v>SoundDeath </v>
      </c>
      <c r="C4118" s="0" t="str">
        <f aca="false">IF(ISERR(FIND(" ",TRIM(A4118))),"",MID(TRIM(A4118),FIND(" ",TRIM(A4118))+1,LEN(A4118)))</f>
        <v>SOUND_DEATH_WARRIOR</v>
      </c>
    </row>
    <row r="4119" customFormat="false" ht="12.75" hidden="false" customHeight="false" outlineLevel="0" collapsed="false">
      <c r="B4119" s="0" t="str">
        <f aca="false">IF(ISERR(FIND(" ",TRIM(A4119))),TRIM(A4119),LEFT(TRIM(A4119),FIND(" ",TRIM(A4119))))</f>
        <v/>
      </c>
      <c r="C4119" s="0" t="str">
        <f aca="false">IF(ISERR(FIND(" ",TRIM(A4119))),"",MID(TRIM(A4119),FIND(" ",TRIM(A4119))+1,LEN(A4119)))</f>
        <v/>
      </c>
    </row>
    <row r="4120" customFormat="false" ht="12.75" hidden="false" customHeight="false" outlineLevel="0" collapsed="false">
      <c r="A4120" s="0" t="s">
        <v>130</v>
      </c>
      <c r="B4120" s="0" t="str">
        <f aca="false">IF(ISERR(FIND(" ",TRIM(A4120))),TRIM(A4120),LEFT(TRIM(A4120),FIND(" ",TRIM(A4120))))</f>
        <v>CanAttack: </v>
      </c>
      <c r="C4120" s="0" t="str">
        <f aca="false">IF(ISERR(FIND(" ",TRIM(A4120))),"",MID(TRIM(A4120),FIND(" ",TRIM(A4120))+1,LEN(A4120)))</f>
        <v>Land</v>
      </c>
    </row>
    <row r="4121" customFormat="false" ht="12.75" hidden="false" customHeight="false" outlineLevel="0" collapsed="false">
      <c r="A4121" s="0" t="s">
        <v>131</v>
      </c>
      <c r="B4121" s="0" t="str">
        <f aca="false">IF(ISERR(FIND(" ",TRIM(A4121))),TRIM(A4121),LEFT(TRIM(A4121),FIND(" ",TRIM(A4121))))</f>
        <v>CanAttack: </v>
      </c>
      <c r="C4121" s="0" t="str">
        <f aca="false">IF(ISERR(FIND(" ",TRIM(A4121))),"",MID(TRIM(A4121),FIND(" ",TRIM(A4121))+1,LEN(A4121)))</f>
        <v>Mountain</v>
      </c>
    </row>
    <row r="4122" customFormat="false" ht="12.75" hidden="false" customHeight="false" outlineLevel="0" collapsed="false">
      <c r="A4122" s="0" t="s">
        <v>38</v>
      </c>
      <c r="B4122" s="0" t="str">
        <f aca="false">IF(ISERR(FIND(" ",TRIM(A4122))),TRIM(A4122),LEFT(TRIM(A4122),FIND(" ",TRIM(A4122))))</f>
        <v>CanSee: </v>
      </c>
      <c r="C4122" s="0" t="str">
        <f aca="false">IF(ISERR(FIND(" ",TRIM(A4122))),"",MID(TRIM(A4122),FIND(" ",TRIM(A4122))+1,LEN(A4122)))</f>
        <v>Standard</v>
      </c>
    </row>
    <row r="4123" customFormat="false" ht="12.75" hidden="false" customHeight="false" outlineLevel="0" collapsed="false">
      <c r="A4123" s="0" t="s">
        <v>40</v>
      </c>
      <c r="B4123" s="0" t="str">
        <f aca="false">IF(ISERR(FIND(" ",TRIM(A4123))),TRIM(A4123),LEFT(TRIM(A4123),FIND(" ",TRIM(A4123))))</f>
        <v>MovementType: </v>
      </c>
      <c r="C4123" s="0" t="str">
        <f aca="false">IF(ISERR(FIND(" ",TRIM(A4123))),"",MID(TRIM(A4123),FIND(" ",TRIM(A4123))+1,LEN(A4123)))</f>
        <v>Land</v>
      </c>
    </row>
    <row r="4124" customFormat="false" ht="12.75" hidden="false" customHeight="false" outlineLevel="0" collapsed="false">
      <c r="A4124" s="0" t="s">
        <v>41</v>
      </c>
      <c r="B4124" s="0" t="str">
        <f aca="false">IF(ISERR(FIND(" ",TRIM(A4124))),TRIM(A4124),LEFT(TRIM(A4124),FIND(" ",TRIM(A4124))))</f>
        <v>MovementType: </v>
      </c>
      <c r="C4124" s="0" t="str">
        <f aca="false">IF(ISERR(FIND(" ",TRIM(A4124))),"",MID(TRIM(A4124),FIND(" ",TRIM(A4124))+1,LEN(A4124)))</f>
        <v>Mountain</v>
      </c>
    </row>
    <row r="4125" customFormat="false" ht="12.75" hidden="false" customHeight="false" outlineLevel="0" collapsed="false">
      <c r="A4125" s="0" t="s">
        <v>42</v>
      </c>
      <c r="B4125" s="0" t="str">
        <f aca="false">IF(ISERR(FIND(" ",TRIM(A4125))),TRIM(A4125),LEFT(TRIM(A4125),FIND(" ",TRIM(A4125))))</f>
        <v>Size: </v>
      </c>
      <c r="C4125" s="0" t="str">
        <f aca="false">IF(ISERR(FIND(" ",TRIM(A4125))),"",MID(TRIM(A4125),FIND(" ",TRIM(A4125))+1,LEN(A4125)))</f>
        <v>Small</v>
      </c>
    </row>
    <row r="4126" customFormat="false" ht="12.75" hidden="false" customHeight="false" outlineLevel="0" collapsed="false">
      <c r="A4126" s="0" t="s">
        <v>97</v>
      </c>
      <c r="B4126" s="0" t="str">
        <f aca="false">IF(ISERR(FIND(" ",TRIM(A4126))),TRIM(A4126),LEFT(TRIM(A4126),FIND(" ",TRIM(A4126))))</f>
        <v>VisionClass: </v>
      </c>
      <c r="C4126" s="0" t="str">
        <f aca="false">IF(ISERR(FIND(" ",TRIM(A4126))),"",MID(TRIM(A4126),FIND(" ",TRIM(A4126))+1,LEN(A4126)))</f>
        <v>Standard</v>
      </c>
    </row>
    <row r="4127" customFormat="false" ht="12.75" hidden="false" customHeight="false" outlineLevel="0" collapsed="false">
      <c r="B4127" s="0" t="str">
        <f aca="false">IF(ISERR(FIND(" ",TRIM(A4127))),TRIM(A4127),LEFT(TRIM(A4127),FIND(" ",TRIM(A4127))))</f>
        <v/>
      </c>
      <c r="C4127" s="0" t="str">
        <f aca="false">IF(ISERR(FIND(" ",TRIM(A4127))),"",MID(TRIM(A4127),FIND(" ",TRIM(A4127))+1,LEN(A4127)))</f>
        <v/>
      </c>
    </row>
    <row r="4128" customFormat="false" ht="12.75" hidden="false" customHeight="false" outlineLevel="0" collapsed="false">
      <c r="A4128" s="0" t="s">
        <v>98</v>
      </c>
      <c r="B4128" s="0" t="str">
        <f aca="false">IF(ISERR(FIND(" ",TRIM(A4128))),TRIM(A4128),LEFT(TRIM(A4128),FIND(" ",TRIM(A4128))))</f>
        <v>CanReform </v>
      </c>
      <c r="C4128" s="0" t="str">
        <f aca="false">IF(ISERR(FIND(" ",TRIM(A4128))),"",MID(TRIM(A4128),FIND(" ",TRIM(A4128))+1,LEN(A4128)))</f>
        <v>{</v>
      </c>
    </row>
    <row r="4129" customFormat="false" ht="12.75" hidden="false" customHeight="false" outlineLevel="0" collapsed="false">
      <c r="A4129" s="0" t="s">
        <v>99</v>
      </c>
      <c r="B4129" s="0" t="str">
        <f aca="false">IF(ISERR(FIND(" ",TRIM(A4129))),TRIM(A4129),LEFT(TRIM(A4129),FIND(" ",TRIM(A4129))))</f>
        <v>Sound </v>
      </c>
      <c r="C4129" s="0" t="str">
        <f aca="false">IF(ISERR(FIND(" ",TRIM(A4129))),"",MID(TRIM(A4129),FIND(" ",TRIM(A4129))+1,LEN(A4129)))</f>
        <v>SOUND_ID_REFORM_CITY</v>
      </c>
    </row>
    <row r="4130" customFormat="false" ht="12.75" hidden="false" customHeight="false" outlineLevel="0" collapsed="false">
      <c r="A4130" s="0" t="s">
        <v>100</v>
      </c>
      <c r="B4130" s="0" t="str">
        <f aca="false">IF(ISERR(FIND(" ",TRIM(A4130))),TRIM(A4130),LEFT(TRIM(A4130),FIND(" ",TRIM(A4130))))</f>
        <v>Effect </v>
      </c>
      <c r="C4130" s="0" t="str">
        <f aca="false">IF(ISERR(FIND(" ",TRIM(A4130))),"",MID(TRIM(A4130),FIND(" ",TRIM(A4130))+1,LEN(A4130)))</f>
        <v>SPECEFFECT_REFORMCITY</v>
      </c>
    </row>
    <row r="4131" customFormat="false" ht="12.75" hidden="false" customHeight="false" outlineLevel="0" collapsed="false">
      <c r="A4131" s="0" t="s">
        <v>47</v>
      </c>
      <c r="B4131" s="0" t="str">
        <f aca="false">IF(ISERR(FIND(" ",TRIM(A4131))),TRIM(A4131),LEFT(TRIM(A4131),FIND(" ",TRIM(A4131))))</f>
        <v>}</v>
      </c>
      <c r="C4131" s="0" t="str">
        <f aca="false">IF(ISERR(FIND(" ",TRIM(A4131))),"",MID(TRIM(A4131),FIND(" ",TRIM(A4131))+1,LEN(A4131)))</f>
        <v/>
      </c>
    </row>
    <row r="4132" customFormat="false" ht="12.75" hidden="false" customHeight="false" outlineLevel="0" collapsed="false">
      <c r="A4132" s="0" t="s">
        <v>53</v>
      </c>
      <c r="B4132" s="0" t="str">
        <f aca="false">IF(ISERR(FIND(" ",TRIM(A4132))),TRIM(A4132),LEFT(TRIM(A4132),FIND(" ",TRIM(A4132))))</f>
        <v>}</v>
      </c>
      <c r="C4132" s="0" t="str">
        <f aca="false">IF(ISERR(FIND(" ",TRIM(A4132))),"",MID(TRIM(A4132),FIND(" ",TRIM(A4132))+1,LEN(A4132)))</f>
        <v/>
      </c>
    </row>
    <row r="4133" customFormat="false" ht="12.75" hidden="false" customHeight="false" outlineLevel="0" collapsed="false">
      <c r="B4133" s="0" t="str">
        <f aca="false">IF(ISERR(FIND(" ",TRIM(A4133))),TRIM(A4133),LEFT(TRIM(A4133),FIND(" ",TRIM(A4133))))</f>
        <v/>
      </c>
      <c r="C4133" s="0" t="str">
        <f aca="false">IF(ISERR(FIND(" ",TRIM(A4133))),"",MID(TRIM(A4133),FIND(" ",TRIM(A4133))+1,LEN(A4133)))</f>
        <v/>
      </c>
    </row>
    <row r="4134" customFormat="false" ht="12.75" hidden="false" customHeight="false" outlineLevel="0" collapsed="false">
      <c r="A4134" s="0" t="s">
        <v>54</v>
      </c>
      <c r="B4134" s="0" t="str">
        <f aca="false">IF(ISERR(FIND(" ",TRIM(A4134))),TRIM(A4134),LEFT(TRIM(A4134),FIND(" ",TRIM(A4134))))</f>
        <v>############################################################</v>
      </c>
      <c r="C4134" s="0" t="str">
        <f aca="false">IF(ISERR(FIND(" ",TRIM(A4134))),"",MID(TRIM(A4134),FIND(" ",TRIM(A4134))+1,LEN(A4134)))</f>
        <v/>
      </c>
    </row>
    <row r="4135" customFormat="false" ht="12.75" hidden="false" customHeight="false" outlineLevel="0" collapsed="false">
      <c r="B4135" s="0" t="str">
        <f aca="false">IF(ISERR(FIND(" ",TRIM(A4135))),TRIM(A4135),LEFT(TRIM(A4135),FIND(" ",TRIM(A4135))))</f>
        <v/>
      </c>
      <c r="C4135" s="0" t="str">
        <f aca="false">IF(ISERR(FIND(" ",TRIM(A4135))),"",MID(TRIM(A4135),FIND(" ",TRIM(A4135))+1,LEN(A4135)))</f>
        <v/>
      </c>
    </row>
    <row r="4136" customFormat="false" ht="12.75" hidden="false" customHeight="false" outlineLevel="0" collapsed="false">
      <c r="A4136" s="0" t="s">
        <v>1475</v>
      </c>
      <c r="B4136" s="0" t="str">
        <f aca="false">IF(ISERR(FIND(" ",TRIM(A4136))),TRIM(A4136),LEFT(TRIM(A4136),FIND(" ",TRIM(A4136))))</f>
        <v>## </v>
      </c>
      <c r="C4136" s="0" t="str">
        <f aca="false">IF(ISERR(FIND(" ",TRIM(A4136))),"",MID(TRIM(A4136),FIND(" ",TRIM(A4136))+1,LEN(A4136)))</f>
        <v>UNIT 71</v>
      </c>
    </row>
    <row r="4137" customFormat="false" ht="12.75" hidden="false" customHeight="false" outlineLevel="0" collapsed="false">
      <c r="A4137" s="0" t="s">
        <v>1476</v>
      </c>
      <c r="B4137" s="0" t="str">
        <f aca="false">IF(ISERR(FIND(" ",TRIM(A4137))),TRIM(A4137),LEFT(TRIM(A4137),FIND(" ",TRIM(A4137))))</f>
        <v>UNIT_Z_FREIGHT_TRANSPORT </v>
      </c>
      <c r="C4137" s="0" t="str">
        <f aca="false">IF(ISERR(FIND(" ",TRIM(A4137))),"",MID(TRIM(A4137),FIND(" ",TRIM(A4137))+1,LEN(A4137)))</f>
        <v>{</v>
      </c>
    </row>
    <row r="4138" customFormat="false" ht="12.75" hidden="false" customHeight="false" outlineLevel="0" collapsed="false">
      <c r="A4138" s="0" t="s">
        <v>235</v>
      </c>
      <c r="B4138" s="0" t="str">
        <f aca="false">IF(ISERR(FIND(" ",TRIM(A4138))),TRIM(A4138),LEFT(TRIM(A4138),FIND(" ",TRIM(A4138))))</f>
        <v>Description </v>
      </c>
      <c r="C4138" s="0" t="str">
        <f aca="false">IF(ISERR(FIND(" ",TRIM(A4138))),"",MID(TRIM(A4138),FIND(" ",TRIM(A4138))+1,LEN(A4138)))</f>
        <v>DESCRIPTION_UNIT_WARRIOR</v>
      </c>
    </row>
    <row r="4139" customFormat="false" ht="12.75" hidden="false" customHeight="false" outlineLevel="0" collapsed="false">
      <c r="A4139" s="0" t="s">
        <v>1477</v>
      </c>
      <c r="B4139" s="0" t="str">
        <f aca="false">IF(ISERR(FIND(" ",TRIM(A4139))),TRIM(A4139),LEFT(TRIM(A4139),FIND(" ",TRIM(A4139))))</f>
        <v>DefaultIcon </v>
      </c>
      <c r="C4139" s="0" t="str">
        <f aca="false">IF(ISERR(FIND(" ",TRIM(A4139))),"",MID(TRIM(A4139),FIND(" ",TRIM(A4139))+1,LEN(A4139)))</f>
        <v>ICON_UNIT_FREIGHT_TRANSPORT</v>
      </c>
    </row>
    <row r="4140" customFormat="false" ht="12.75" hidden="false" customHeight="false" outlineLevel="0" collapsed="false">
      <c r="A4140" s="0" t="s">
        <v>237</v>
      </c>
      <c r="B4140" s="0" t="str">
        <f aca="false">IF(ISERR(FIND(" ",TRIM(A4140))),TRIM(A4140),LEFT(TRIM(A4140),FIND(" ",TRIM(A4140))))</f>
        <v>DefaultSprite </v>
      </c>
      <c r="C4140" s="0" t="str">
        <f aca="false">IF(ISERR(FIND(" ",TRIM(A4140))),"",MID(TRIM(A4140),FIND(" ",TRIM(A4140))+1,LEN(A4140)))</f>
        <v>SPRITE_WARRIOR</v>
      </c>
    </row>
    <row r="4141" customFormat="false" ht="12.75" hidden="false" customHeight="false" outlineLevel="0" collapsed="false">
      <c r="A4141" s="0" t="s">
        <v>5</v>
      </c>
      <c r="B4141" s="0" t="str">
        <f aca="false">IF(ISERR(FIND(" ",TRIM(A4141))),TRIM(A4141),LEFT(TRIM(A4141),FIND(" ",TRIM(A4141))))</f>
        <v>Category </v>
      </c>
      <c r="C4141" s="0" t="str">
        <f aca="false">IF(ISERR(FIND(" ",TRIM(A4141))),"",MID(TRIM(A4141),FIND(" ",TRIM(A4141))+1,LEN(A4141)))</f>
        <v>UNIT_CATEGORY_SPECIAL</v>
      </c>
    </row>
    <row r="4142" customFormat="false" ht="12.75" hidden="false" customHeight="false" outlineLevel="0" collapsed="false">
      <c r="A4142" s="0" t="s">
        <v>6</v>
      </c>
      <c r="B4142" s="0" t="str">
        <f aca="false">IF(ISERR(FIND(" ",TRIM(A4142))),TRIM(A4142),LEFT(TRIM(A4142),FIND(" ",TRIM(A4142))))</f>
        <v>Attack </v>
      </c>
      <c r="C4142" s="0" t="str">
        <f aca="false">IF(ISERR(FIND(" ",TRIM(A4142))),"",MID(TRIM(A4142),FIND(" ",TRIM(A4142))+1,LEN(A4142)))</f>
        <v>0</v>
      </c>
    </row>
    <row r="4143" customFormat="false" ht="12.75" hidden="false" customHeight="false" outlineLevel="0" collapsed="false">
      <c r="A4143" s="0" t="s">
        <v>238</v>
      </c>
      <c r="B4143" s="0" t="str">
        <f aca="false">IF(ISERR(FIND(" ",TRIM(A4143))),TRIM(A4143),LEFT(TRIM(A4143),FIND(" ",TRIM(A4143))))</f>
        <v>Defense </v>
      </c>
      <c r="C4143" s="0" t="str">
        <f aca="false">IF(ISERR(FIND(" ",TRIM(A4143))),"",MID(TRIM(A4143),FIND(" ",TRIM(A4143))+1,LEN(A4143)))</f>
        <v>0</v>
      </c>
    </row>
    <row r="4144" customFormat="false" ht="12.75" hidden="false" customHeight="false" outlineLevel="0" collapsed="false">
      <c r="A4144" s="0" t="s">
        <v>8</v>
      </c>
      <c r="B4144" s="0" t="str">
        <f aca="false">IF(ISERR(FIND(" ",TRIM(A4144))),TRIM(A4144),LEFT(TRIM(A4144),FIND(" ",TRIM(A4144))))</f>
        <v>ZBRangeAttack </v>
      </c>
      <c r="C4144" s="0" t="str">
        <f aca="false">IF(ISERR(FIND(" ",TRIM(A4144))),"",MID(TRIM(A4144),FIND(" ",TRIM(A4144))+1,LEN(A4144)))</f>
        <v>0</v>
      </c>
    </row>
    <row r="4145" customFormat="false" ht="12.75" hidden="false" customHeight="false" outlineLevel="0" collapsed="false">
      <c r="A4145" s="0" t="s">
        <v>239</v>
      </c>
      <c r="B4145" s="0" t="str">
        <f aca="false">IF(ISERR(FIND(" ",TRIM(A4145))),TRIM(A4145),LEFT(TRIM(A4145),FIND(" ",TRIM(A4145))))</f>
        <v>Firepower </v>
      </c>
      <c r="C4145" s="0" t="str">
        <f aca="false">IF(ISERR(FIND(" ",TRIM(A4145))),"",MID(TRIM(A4145),FIND(" ",TRIM(A4145))+1,LEN(A4145)))</f>
        <v>0</v>
      </c>
    </row>
    <row r="4146" customFormat="false" ht="12.75" hidden="false" customHeight="false" outlineLevel="0" collapsed="false">
      <c r="A4146" s="0" t="s">
        <v>240</v>
      </c>
      <c r="B4146" s="0" t="str">
        <f aca="false">IF(ISERR(FIND(" ",TRIM(A4146))),TRIM(A4146),LEFT(TRIM(A4146),FIND(" ",TRIM(A4146))))</f>
        <v>Armor </v>
      </c>
      <c r="C4146" s="0" t="str">
        <f aca="false">IF(ISERR(FIND(" ",TRIM(A4146))),"",MID(TRIM(A4146),FIND(" ",TRIM(A4146))+1,LEN(A4146)))</f>
        <v>0</v>
      </c>
    </row>
    <row r="4147" customFormat="false" ht="12.75" hidden="false" customHeight="false" outlineLevel="0" collapsed="false">
      <c r="A4147" s="0" t="s">
        <v>11</v>
      </c>
      <c r="B4147" s="0" t="str">
        <f aca="false">IF(ISERR(FIND(" ",TRIM(A4147))),TRIM(A4147),LEFT(TRIM(A4147),FIND(" ",TRIM(A4147))))</f>
        <v>MaxHP </v>
      </c>
      <c r="C4147" s="0" t="str">
        <f aca="false">IF(ISERR(FIND(" ",TRIM(A4147))),"",MID(TRIM(A4147),FIND(" ",TRIM(A4147))+1,LEN(A4147)))</f>
        <v>10</v>
      </c>
    </row>
    <row r="4148" customFormat="false" ht="12.75" hidden="false" customHeight="false" outlineLevel="0" collapsed="false">
      <c r="A4148" s="0" t="s">
        <v>219</v>
      </c>
      <c r="B4148" s="0" t="str">
        <f aca="false">IF(ISERR(FIND(" ",TRIM(A4148))),TRIM(A4148),LEFT(TRIM(A4148),FIND(" ",TRIM(A4148))))</f>
        <v>ShieldCost </v>
      </c>
      <c r="C4148" s="0" t="str">
        <f aca="false">IF(ISERR(FIND(" ",TRIM(A4148))),"",MID(TRIM(A4148),FIND(" ",TRIM(A4148))+1,LEN(A4148)))</f>
        <v>1200</v>
      </c>
    </row>
    <row r="4149" customFormat="false" ht="12.75" hidden="false" customHeight="false" outlineLevel="0" collapsed="false">
      <c r="A4149" s="0" t="s">
        <v>114</v>
      </c>
      <c r="B4149" s="0" t="str">
        <f aca="false">IF(ISERR(FIND(" ",TRIM(A4149))),TRIM(A4149),LEFT(TRIM(A4149),FIND(" ",TRIM(A4149))))</f>
        <v>PowerPoints </v>
      </c>
      <c r="C4149" s="0" t="str">
        <f aca="false">IF(ISERR(FIND(" ",TRIM(A4149))),"",MID(TRIM(A4149),FIND(" ",TRIM(A4149))+1,LEN(A4149)))</f>
        <v>100</v>
      </c>
    </row>
    <row r="4150" customFormat="false" ht="12.75" hidden="false" customHeight="false" outlineLevel="0" collapsed="false">
      <c r="A4150" s="0" t="s">
        <v>242</v>
      </c>
      <c r="B4150" s="0" t="str">
        <f aca="false">IF(ISERR(FIND(" ",TRIM(A4150))),TRIM(A4150),LEFT(TRIM(A4150),FIND(" ",TRIM(A4150))))</f>
        <v>ShieldHunger </v>
      </c>
      <c r="C4150" s="0" t="str">
        <f aca="false">IF(ISERR(FIND(" ",TRIM(A4150))),"",MID(TRIM(A4150),FIND(" ",TRIM(A4150))+1,LEN(A4150)))</f>
        <v>0</v>
      </c>
    </row>
    <row r="4151" customFormat="false" ht="12.75" hidden="false" customHeight="false" outlineLevel="0" collapsed="false">
      <c r="A4151" s="0" t="s">
        <v>15</v>
      </c>
      <c r="B4151" s="0" t="str">
        <f aca="false">IF(ISERR(FIND(" ",TRIM(A4151))),TRIM(A4151),LEFT(TRIM(A4151),FIND(" ",TRIM(A4151))))</f>
        <v>FoodHunger </v>
      </c>
      <c r="C4151" s="0" t="str">
        <f aca="false">IF(ISERR(FIND(" ",TRIM(A4151))),"",MID(TRIM(A4151),FIND(" ",TRIM(A4151))+1,LEN(A4151)))</f>
        <v>0</v>
      </c>
    </row>
    <row r="4152" customFormat="false" ht="12.75" hidden="false" customHeight="false" outlineLevel="0" collapsed="false">
      <c r="A4152" s="0" t="s">
        <v>1478</v>
      </c>
      <c r="B4152" s="0" t="str">
        <f aca="false">IF(ISERR(FIND(" ",TRIM(A4152))),TRIM(A4152),LEFT(TRIM(A4152),FIND(" ",TRIM(A4152))))</f>
        <v>MaxMovePoints </v>
      </c>
      <c r="C4152" s="0" t="str">
        <f aca="false">IF(ISERR(FIND(" ",TRIM(A4152))),"",MID(TRIM(A4152),FIND(" ",TRIM(A4152))+1,LEN(A4152)))</f>
        <v>3</v>
      </c>
    </row>
    <row r="4153" customFormat="false" ht="12.75" hidden="false" customHeight="false" outlineLevel="0" collapsed="false">
      <c r="A4153" s="0" t="s">
        <v>244</v>
      </c>
      <c r="B4153" s="0" t="str">
        <f aca="false">IF(ISERR(FIND(" ",TRIM(A4153))),TRIM(A4153),LEFT(TRIM(A4153),FIND(" ",TRIM(A4153))))</f>
        <v>VisionRange </v>
      </c>
      <c r="C4153" s="0" t="str">
        <f aca="false">IF(ISERR(FIND(" ",TRIM(A4153))),"",MID(TRIM(A4153),FIND(" ",TRIM(A4153))+1,LEN(A4153)))</f>
        <v>0</v>
      </c>
    </row>
    <row r="4154" customFormat="false" ht="12.75" hidden="false" customHeight="false" outlineLevel="0" collapsed="false">
      <c r="A4154" s="0" t="s">
        <v>1479</v>
      </c>
      <c r="B4154" s="0" t="str">
        <f aca="false">IF(ISERR(FIND(" ",TRIM(A4154))),TRIM(A4154),LEFT(TRIM(A4154),FIND(" ",TRIM(A4154))))</f>
        <v>EnableAdvance </v>
      </c>
      <c r="C4154" s="0" t="str">
        <f aca="false">IF(ISERR(FIND(" ",TRIM(A4154))),"",MID(TRIM(A4154),FIND(" ",TRIM(A4154))+1,LEN(A4154)))</f>
        <v>ADVANCE_GLOBAL_ECONOMICS</v>
      </c>
    </row>
    <row r="4155" customFormat="false" ht="12.75" hidden="false" customHeight="false" outlineLevel="0" collapsed="false">
      <c r="A4155" s="0" t="s">
        <v>19</v>
      </c>
      <c r="B4155" s="0" t="str">
        <f aca="false">IF(ISERR(FIND(" ",TRIM(A4155))),TRIM(A4155),LEFT(TRIM(A4155),FIND(" ",TRIM(A4155))))</f>
        <v>ActiveDefenseRange </v>
      </c>
      <c r="C4155" s="0" t="str">
        <f aca="false">IF(ISERR(FIND(" ",TRIM(A4155))),"",MID(TRIM(A4155),FIND(" ",TRIM(A4155))+1,LEN(A4155)))</f>
        <v>0</v>
      </c>
    </row>
    <row r="4156" customFormat="false" ht="12.75" hidden="false" customHeight="false" outlineLevel="0" collapsed="false">
      <c r="A4156" s="0" t="s">
        <v>21</v>
      </c>
      <c r="B4156" s="0" t="str">
        <f aca="false">IF(ISERR(FIND(" ",TRIM(A4156))),TRIM(A4156),LEFT(TRIM(A4156),FIND(" ",TRIM(A4156))))</f>
        <v>MaxFuel </v>
      </c>
      <c r="C4156" s="0" t="str">
        <f aca="false">IF(ISERR(FIND(" ",TRIM(A4156))),"",MID(TRIM(A4156),FIND(" ",TRIM(A4156))+1,LEN(A4156)))</f>
        <v>0</v>
      </c>
    </row>
    <row r="4157" customFormat="false" ht="12.75" hidden="false" customHeight="false" outlineLevel="0" collapsed="false">
      <c r="A4157" s="0" t="s">
        <v>247</v>
      </c>
      <c r="B4157" s="0" t="str">
        <f aca="false">IF(ISERR(FIND(" ",TRIM(A4157))),TRIM(A4157),LEFT(TRIM(A4157),FIND(" ",TRIM(A4157))))</f>
        <v>IsTrader</v>
      </c>
      <c r="C4157" s="0" t="str">
        <f aca="false">IF(ISERR(FIND(" ",TRIM(A4157))),"",MID(TRIM(A4157),FIND(" ",TRIM(A4157))+1,LEN(A4157)))</f>
        <v/>
      </c>
    </row>
    <row r="4158" customFormat="false" ht="12.75" hidden="false" customHeight="false" outlineLevel="0" collapsed="false">
      <c r="A4158" s="0" t="s">
        <v>248</v>
      </c>
      <c r="B4158" s="0" t="str">
        <f aca="false">IF(ISERR(FIND(" ",TRIM(A4158))),TRIM(A4158),LEFT(TRIM(A4158),FIND(" ",TRIM(A4158))))</f>
        <v>SoundSelect1 </v>
      </c>
      <c r="C4158" s="0" t="str">
        <f aca="false">IF(ISERR(FIND(" ",TRIM(A4158))),"",MID(TRIM(A4158),FIND(" ",TRIM(A4158))+1,LEN(A4158)))</f>
        <v>SOUND_SELECT1_CARAVAN</v>
      </c>
    </row>
    <row r="4159" customFormat="false" ht="12.75" hidden="false" customHeight="false" outlineLevel="0" collapsed="false">
      <c r="A4159" s="0" t="s">
        <v>249</v>
      </c>
      <c r="B4159" s="0" t="str">
        <f aca="false">IF(ISERR(FIND(" ",TRIM(A4159))),TRIM(A4159),LEFT(TRIM(A4159),FIND(" ",TRIM(A4159))))</f>
        <v>SoundSelect2 </v>
      </c>
      <c r="C4159" s="0" t="str">
        <f aca="false">IF(ISERR(FIND(" ",TRIM(A4159))),"",MID(TRIM(A4159),FIND(" ",TRIM(A4159))+1,LEN(A4159)))</f>
        <v>SOUND_SELECT2_CARAVAN</v>
      </c>
    </row>
    <row r="4160" customFormat="false" ht="12.75" hidden="false" customHeight="false" outlineLevel="0" collapsed="false">
      <c r="A4160" s="0" t="s">
        <v>250</v>
      </c>
      <c r="B4160" s="0" t="str">
        <f aca="false">IF(ISERR(FIND(" ",TRIM(A4160))),TRIM(A4160),LEFT(TRIM(A4160),FIND(" ",TRIM(A4160))))</f>
        <v>SoundMove </v>
      </c>
      <c r="C4160" s="0" t="str">
        <f aca="false">IF(ISERR(FIND(" ",TRIM(A4160))),"",MID(TRIM(A4160),FIND(" ",TRIM(A4160))+1,LEN(A4160)))</f>
        <v>SOUND_MOVE_CARAVAN</v>
      </c>
    </row>
    <row r="4161" customFormat="false" ht="12.75" hidden="false" customHeight="false" outlineLevel="0" collapsed="false">
      <c r="A4161" s="0" t="s">
        <v>251</v>
      </c>
      <c r="B4161" s="0" t="str">
        <f aca="false">IF(ISERR(FIND(" ",TRIM(A4161))),TRIM(A4161),LEFT(TRIM(A4161),FIND(" ",TRIM(A4161))))</f>
        <v>SoundAcknowledge </v>
      </c>
      <c r="C4161" s="0" t="str">
        <f aca="false">IF(ISERR(FIND(" ",TRIM(A4161))),"",MID(TRIM(A4161),FIND(" ",TRIM(A4161))+1,LEN(A4161)))</f>
        <v>SOUND_ACKNOWLEDGE_CARAVAN</v>
      </c>
    </row>
    <row r="4162" customFormat="false" ht="12.75" hidden="false" customHeight="false" outlineLevel="0" collapsed="false">
      <c r="A4162" s="0" t="s">
        <v>252</v>
      </c>
      <c r="B4162" s="0" t="str">
        <f aca="false">IF(ISERR(FIND(" ",TRIM(A4162))),TRIM(A4162),LEFT(TRIM(A4162),FIND(" ",TRIM(A4162))))</f>
        <v>SoundCantMove </v>
      </c>
      <c r="C4162" s="0" t="str">
        <f aca="false">IF(ISERR(FIND(" ",TRIM(A4162))),"",MID(TRIM(A4162),FIND(" ",TRIM(A4162))+1,LEN(A4162)))</f>
        <v>SOUND_CANTMOVE_CARAVAN</v>
      </c>
    </row>
    <row r="4163" customFormat="false" ht="12.75" hidden="false" customHeight="false" outlineLevel="0" collapsed="false">
      <c r="A4163" s="0" t="s">
        <v>253</v>
      </c>
      <c r="B4163" s="0" t="str">
        <f aca="false">IF(ISERR(FIND(" ",TRIM(A4163))),TRIM(A4163),LEFT(TRIM(A4163),FIND(" ",TRIM(A4163))))</f>
        <v>SoundAttack </v>
      </c>
      <c r="C4163" s="0" t="str">
        <f aca="false">IF(ISERR(FIND(" ",TRIM(A4163))),"",MID(TRIM(A4163),FIND(" ",TRIM(A4163))+1,LEN(A4163)))</f>
        <v>SOUND_ATTACK_CARAVAN</v>
      </c>
    </row>
    <row r="4164" customFormat="false" ht="12.75" hidden="false" customHeight="false" outlineLevel="0" collapsed="false">
      <c r="A4164" s="0" t="s">
        <v>254</v>
      </c>
      <c r="B4164" s="0" t="str">
        <f aca="false">IF(ISERR(FIND(" ",TRIM(A4164))),TRIM(A4164),LEFT(TRIM(A4164),FIND(" ",TRIM(A4164))))</f>
        <v>SoundWork </v>
      </c>
      <c r="C4164" s="0" t="str">
        <f aca="false">IF(ISERR(FIND(" ",TRIM(A4164))),"",MID(TRIM(A4164),FIND(" ",TRIM(A4164))+1,LEN(A4164)))</f>
        <v>SOUND_WORK_CARAVAN</v>
      </c>
    </row>
    <row r="4165" customFormat="false" ht="12.75" hidden="false" customHeight="false" outlineLevel="0" collapsed="false">
      <c r="A4165" s="0" t="s">
        <v>255</v>
      </c>
      <c r="B4165" s="0" t="str">
        <f aca="false">IF(ISERR(FIND(" ",TRIM(A4165))),TRIM(A4165),LEFT(TRIM(A4165),FIND(" ",TRIM(A4165))))</f>
        <v>SoundVictory </v>
      </c>
      <c r="C4165" s="0" t="str">
        <f aca="false">IF(ISERR(FIND(" ",TRIM(A4165))),"",MID(TRIM(A4165),FIND(" ",TRIM(A4165))+1,LEN(A4165)))</f>
        <v>SOUND_VICTORY_CARAVAN</v>
      </c>
    </row>
    <row r="4166" customFormat="false" ht="12.75" hidden="false" customHeight="false" outlineLevel="0" collapsed="false">
      <c r="A4166" s="0" t="s">
        <v>256</v>
      </c>
      <c r="B4166" s="0" t="str">
        <f aca="false">IF(ISERR(FIND(" ",TRIM(A4166))),TRIM(A4166),LEFT(TRIM(A4166),FIND(" ",TRIM(A4166))))</f>
        <v>SoundDeath </v>
      </c>
      <c r="C4166" s="0" t="str">
        <f aca="false">IF(ISERR(FIND(" ",TRIM(A4166))),"",MID(TRIM(A4166),FIND(" ",TRIM(A4166))+1,LEN(A4166)))</f>
        <v>SOUND_DEATH_CARAVAN</v>
      </c>
    </row>
    <row r="4167" customFormat="false" ht="12.75" hidden="false" customHeight="false" outlineLevel="0" collapsed="false">
      <c r="B4167" s="0" t="str">
        <f aca="false">IF(ISERR(FIND(" ",TRIM(A4167))),TRIM(A4167),LEFT(TRIM(A4167),FIND(" ",TRIM(A4167))))</f>
        <v/>
      </c>
      <c r="C4167" s="0" t="str">
        <f aca="false">IF(ISERR(FIND(" ",TRIM(A4167))),"",MID(TRIM(A4167),FIND(" ",TRIM(A4167))+1,LEN(A4167)))</f>
        <v/>
      </c>
    </row>
    <row r="4168" customFormat="false" ht="12.75" hidden="false" customHeight="false" outlineLevel="0" collapsed="false">
      <c r="A4168" s="0" t="s">
        <v>53</v>
      </c>
      <c r="B4168" s="0" t="str">
        <f aca="false">IF(ISERR(FIND(" ",TRIM(A4168))),TRIM(A4168),LEFT(TRIM(A4168),FIND(" ",TRIM(A4168))))</f>
        <v>}</v>
      </c>
      <c r="C4168" s="0" t="str">
        <f aca="false">IF(ISERR(FIND(" ",TRIM(A4168))),"",MID(TRIM(A4168),FIND(" ",TRIM(A4168))+1,LEN(A4168)))</f>
        <v/>
      </c>
    </row>
    <row r="4169" customFormat="false" ht="12.75" hidden="false" customHeight="false" outlineLevel="0" collapsed="false">
      <c r="B4169" s="0" t="str">
        <f aca="false">IF(ISERR(FIND(" ",TRIM(A4169))),TRIM(A4169),LEFT(TRIM(A4169),FIND(" ",TRIM(A4169))))</f>
        <v/>
      </c>
      <c r="C4169" s="0" t="str">
        <f aca="false">IF(ISERR(FIND(" ",TRIM(A4169))),"",MID(TRIM(A4169),FIND(" ",TRIM(A4169))+1,LEN(A4169)))</f>
        <v/>
      </c>
    </row>
    <row r="4170" customFormat="false" ht="12.75" hidden="false" customHeight="false" outlineLevel="0" collapsed="false">
      <c r="A4170" s="0" t="s">
        <v>54</v>
      </c>
      <c r="B4170" s="0" t="str">
        <f aca="false">IF(ISERR(FIND(" ",TRIM(A4170))),TRIM(A4170),LEFT(TRIM(A4170),FIND(" ",TRIM(A4170))))</f>
        <v>############################################################</v>
      </c>
      <c r="C4170" s="0" t="str">
        <f aca="false">IF(ISERR(FIND(" ",TRIM(A4170))),"",MID(TRIM(A4170),FIND(" ",TRIM(A4170))+1,LEN(A4170)))</f>
        <v/>
      </c>
    </row>
    <row r="4171" customFormat="false" ht="12.75" hidden="false" customHeight="false" outlineLevel="0" collapsed="false">
      <c r="B4171" s="0" t="str">
        <f aca="false">IF(ISERR(FIND(" ",TRIM(A4171))),TRIM(A4171),LEFT(TRIM(A4171),FIND(" ",TRIM(A4171))))</f>
        <v/>
      </c>
      <c r="C4171" s="0" t="str">
        <f aca="false">IF(ISERR(FIND(" ",TRIM(A4171))),"",MID(TRIM(A4171),FIND(" ",TRIM(A4171))+1,LEN(A4171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3T03:31:36Z</dcterms:created>
  <dc:creator>Noel Roach</dc:creator>
  <dc:description/>
  <dc:language>en-US</dc:language>
  <cp:lastModifiedBy>Noel Roach</cp:lastModifiedBy>
  <dcterms:modified xsi:type="dcterms:W3CDTF">2004-03-13T03:31:37Z</dcterms:modified>
  <cp:revision>0</cp:revision>
  <dc:subject/>
  <dc:title/>
</cp:coreProperties>
</file>