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Map Size</t>
  </si>
  <si>
    <t xml:space="preserve">tech cost</t>
  </si>
  <si>
    <t xml:space="preserve">Level factor</t>
  </si>
  <si>
    <t xml:space="preserve">Number Civ that know the tech and you know</t>
  </si>
  <si>
    <t xml:space="preserve">Civs in the g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13"/>
    <col collapsed="false" customWidth="true" hidden="false" outlineLevel="0" max="4" min="4" style="1" width="40.13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" t="n">
        <v>240</v>
      </c>
      <c r="B1" s="1" t="n">
        <v>2</v>
      </c>
      <c r="C1" s="1" t="n">
        <v>4</v>
      </c>
      <c r="D1" s="1" t="n">
        <v>2</v>
      </c>
      <c r="E1" s="1" t="n">
        <v>7</v>
      </c>
    </row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4</v>
      </c>
    </row>
    <row r="14" customFormat="false" ht="12.75" hidden="false" customHeight="false" outlineLevel="0" collapsed="false">
      <c r="A14" s="1" t="n">
        <f aca="false">SUM(A1+(10*B1*(1-D1/(E1*1.75)))/C1*10)</f>
        <v>281.8367346938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1T21:47:29Z</dcterms:created>
  <dc:creator>Ken</dc:creator>
  <dc:description/>
  <dc:language>en-US</dc:language>
  <cp:lastModifiedBy>Ken</cp:lastModifiedBy>
  <dcterms:modified xsi:type="dcterms:W3CDTF">2004-02-01T22:24:52Z</dcterms:modified>
  <cp:revision>0</cp:revision>
  <dc:subject/>
  <dc:title/>
</cp:coreProperties>
</file>