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ches1" sheetId="1" state="visible" r:id="rId2"/>
    <sheet name="Note" sheetId="2" state="visible" r:id="rId3"/>
    <sheet name="Players" sheetId="3" state="visible" r:id="rId4"/>
    <sheet name="Matches" sheetId="4" state="visible" r:id="rId5"/>
    <sheet name="Example" sheetId="5" state="visible" r:id="rId6"/>
  </sheets>
  <definedNames>
    <definedName function="false" hidden="false" name="Gladiators" vbProcedure="false">Players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4">
  <si>
    <t xml:space="preserve">Player1</t>
  </si>
  <si>
    <t xml:space="preserve">Player2</t>
  </si>
  <si>
    <t xml:space="preserve">Move</t>
  </si>
  <si>
    <t xml:space="preserve">Attack</t>
  </si>
  <si>
    <t xml:space="preserve">Defense</t>
  </si>
  <si>
    <t xml:space="preserve">Power</t>
  </si>
  <si>
    <t xml:space="preserve">Match</t>
  </si>
  <si>
    <t xml:space="preserve">Adj Att</t>
  </si>
  <si>
    <t xml:space="preserve">Adj Def</t>
  </si>
  <si>
    <t xml:space="preserve">Adj Pow</t>
  </si>
  <si>
    <t xml:space="preserve">Player1 Hit</t>
  </si>
  <si>
    <t xml:space="preserve">Player1 Loss</t>
  </si>
  <si>
    <t xml:space="preserve">Player2 Hit</t>
  </si>
  <si>
    <t xml:space="preserve">Player 2 Loss</t>
  </si>
  <si>
    <t xml:space="preserve">Player1 HP</t>
  </si>
  <si>
    <t xml:space="preserve">Player2 HP</t>
  </si>
  <si>
    <t xml:space="preserve">First fill in player moves at sheet "matches" Column D, E, F</t>
  </si>
  <si>
    <t xml:space="preserve">Then copy column D, E, F to Column O, P, Q</t>
  </si>
  <si>
    <t xml:space="preserve">Move Cursor to G2, sort by "match"</t>
  </si>
  <si>
    <t xml:space="preserve">Move Cursor to R2, sort by "match"</t>
  </si>
  <si>
    <t xml:space="preserve">That's it, your result is shown in columns W to AB</t>
  </si>
  <si>
    <t xml:space="preserve">In the example sheet I filled in for Vov and Jam to see if it work.</t>
  </si>
  <si>
    <t xml:space="preserve">ID</t>
  </si>
  <si>
    <t xml:space="preserve">Name</t>
  </si>
  <si>
    <t xml:space="preserve">weapon</t>
  </si>
  <si>
    <t xml:space="preserve">armor</t>
  </si>
  <si>
    <t xml:space="preserve">Vovanus Scipio Ursacius</t>
  </si>
  <si>
    <t xml:space="preserve">Jamski-San</t>
  </si>
  <si>
    <t xml:space="preserve">The Doctor</t>
  </si>
  <si>
    <t xml:space="preserve">Sparky Meridius</t>
  </si>
  <si>
    <t xml:space="preserve">ADG the Mysterious</t>
  </si>
  <si>
    <t xml:space="preserve">Ur the Caveman</t>
  </si>
  <si>
    <t xml:space="preserve">The Princess</t>
  </si>
  <si>
    <t xml:space="preserve">Lord Drogue of Antoin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true" showRowColHeaders="true" showZeros="true" rightToLeft="false" tabSelected="true" showOutlineSymbols="true" defaultGridColor="true" view="normal" topLeftCell="P45" colorId="64" zoomScale="100" zoomScaleNormal="100" zoomScalePageLayoutView="100" workbookViewId="0">
      <selection pane="topLeft" activeCell="AB72" activeCellId="0" sqref="AB7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L1" s="1" t="s">
        <v>0</v>
      </c>
      <c r="M1" s="1" t="s">
        <v>1</v>
      </c>
      <c r="N1" s="1" t="s">
        <v>2</v>
      </c>
      <c r="O1" s="1" t="s">
        <v>3</v>
      </c>
      <c r="P1" s="1" t="s">
        <v>4</v>
      </c>
      <c r="Q1" s="1" t="s">
        <v>5</v>
      </c>
      <c r="R1" s="1" t="s">
        <v>6</v>
      </c>
      <c r="S1" s="1" t="s">
        <v>7</v>
      </c>
      <c r="T1" s="1" t="s">
        <v>8</v>
      </c>
      <c r="U1" s="1" t="s">
        <v>9</v>
      </c>
      <c r="W1" s="1" t="s">
        <v>10</v>
      </c>
      <c r="X1" s="1" t="s">
        <v>11</v>
      </c>
      <c r="Y1" s="1" t="s">
        <v>12</v>
      </c>
      <c r="Z1" s="1" t="s">
        <v>13</v>
      </c>
      <c r="AA1" s="1" t="s">
        <v>14</v>
      </c>
      <c r="AB1" s="1" t="s">
        <v>15</v>
      </c>
    </row>
    <row r="2" customFormat="false" ht="12.75" hidden="false" customHeight="false" outlineLevel="0" collapsed="false">
      <c r="A2" s="1" t="n">
        <v>1</v>
      </c>
      <c r="B2" s="1" t="n">
        <v>6</v>
      </c>
      <c r="C2" s="1" t="n">
        <v>1</v>
      </c>
      <c r="G2" s="1" t="str">
        <f aca="false">CONCATENATE(A2,"-",B2,"-",C2)</f>
        <v>1-6-1</v>
      </c>
      <c r="H2" s="1" t="n">
        <f aca="false">VLOOKUP(A2,Gladiators,3,-1)/2+D2</f>
        <v>10</v>
      </c>
      <c r="I2" s="1" t="n">
        <f aca="false">VLOOKUP(A2,Gladiators,4,-1)/2+E2</f>
        <v>0</v>
      </c>
      <c r="J2" s="1" t="n">
        <f aca="false">MAX(F2+VLOOKUP(A2,Gladiators,3,-1)-VLOOKUP(B2,Gladiators,4,-1),0)</f>
        <v>10</v>
      </c>
      <c r="L2" s="1" t="n">
        <v>1</v>
      </c>
      <c r="M2" s="1" t="n">
        <v>6</v>
      </c>
      <c r="N2" s="1" t="n">
        <v>1</v>
      </c>
      <c r="R2" s="1" t="str">
        <f aca="false">CONCATENATE(M2,"-",L2,"-",N2)</f>
        <v>6-1-1</v>
      </c>
      <c r="S2" s="1" t="n">
        <f aca="false">VLOOKUP(L2,Gladiators,3,-1)/2+O2</f>
        <v>10</v>
      </c>
      <c r="T2" s="1" t="n">
        <f aca="false">VLOOKUP(L2,Gladiators,4,-1)/2+P2</f>
        <v>0</v>
      </c>
      <c r="U2" s="1" t="n">
        <f aca="false">MAX(Q2+VLOOKUP(L2,Gladiators,3,-1)-VLOOKUP(M2,Gladiators,4,-1),0)</f>
        <v>10</v>
      </c>
      <c r="W2" s="1" t="n">
        <f aca="false">IF(H2&gt;T2,1,IF(H2=T2,1/2,0))</f>
        <v>1</v>
      </c>
      <c r="X2" s="1" t="n">
        <f aca="false">W2*J2</f>
        <v>10</v>
      </c>
      <c r="Y2" s="1" t="n">
        <f aca="false">IF(S2&gt;I2,1,IF(S2=I2,1/2,0))</f>
        <v>1</v>
      </c>
      <c r="Z2" s="1" t="n">
        <f aca="false">Y2*U2</f>
        <v>10</v>
      </c>
    </row>
    <row r="3" customFormat="false" ht="12.75" hidden="false" customHeight="false" outlineLevel="0" collapsed="false">
      <c r="A3" s="1" t="n">
        <v>1</v>
      </c>
      <c r="B3" s="1" t="n">
        <v>6</v>
      </c>
      <c r="C3" s="1" t="n">
        <v>2</v>
      </c>
      <c r="G3" s="1" t="str">
        <f aca="false">CONCATENATE(A3,"-",B3,"-",C3)</f>
        <v>1-6-2</v>
      </c>
      <c r="H3" s="1" t="n">
        <f aca="false">VLOOKUP(A3,Gladiators,3,-1)/2+D3</f>
        <v>10</v>
      </c>
      <c r="I3" s="1" t="n">
        <f aca="false">VLOOKUP(A3,Gladiators,4,-1)/2+E3</f>
        <v>0</v>
      </c>
      <c r="J3" s="1" t="n">
        <f aca="false">MAX(F3+VLOOKUP(A3,Gladiators,3,-1)-VLOOKUP(B3,Gladiators,4,-1),0)</f>
        <v>10</v>
      </c>
      <c r="L3" s="1" t="n">
        <v>1</v>
      </c>
      <c r="M3" s="1" t="n">
        <v>6</v>
      </c>
      <c r="N3" s="1" t="n">
        <v>2</v>
      </c>
      <c r="R3" s="1" t="str">
        <f aca="false">CONCATENATE(M3,"-",L3,"-",N3)</f>
        <v>6-1-2</v>
      </c>
      <c r="S3" s="1" t="n">
        <f aca="false">VLOOKUP(L3,Gladiators,3,-1)/2+O3</f>
        <v>10</v>
      </c>
      <c r="T3" s="1" t="n">
        <f aca="false">VLOOKUP(L3,Gladiators,4,-1)/2+P3</f>
        <v>0</v>
      </c>
      <c r="U3" s="1" t="n">
        <f aca="false">MAX(Q3+VLOOKUP(L3,Gladiators,3,-1)-VLOOKUP(M3,Gladiators,4,-1),0)</f>
        <v>10</v>
      </c>
      <c r="W3" s="1" t="n">
        <f aca="false">IF(H3&gt;T3,1,IF(H3=T3,1/2,0))</f>
        <v>1</v>
      </c>
      <c r="X3" s="1" t="n">
        <f aca="false">W3*J3</f>
        <v>10</v>
      </c>
      <c r="Y3" s="1" t="n">
        <f aca="false">IF(S3&gt;I3,1,IF(S3=I3,1/2,0))</f>
        <v>1</v>
      </c>
      <c r="Z3" s="1" t="n">
        <f aca="false">Y3*U3</f>
        <v>10</v>
      </c>
    </row>
    <row r="4" customFormat="false" ht="12.75" hidden="false" customHeight="false" outlineLevel="0" collapsed="false">
      <c r="A4" s="1" t="n">
        <v>1</v>
      </c>
      <c r="B4" s="1" t="n">
        <v>6</v>
      </c>
      <c r="C4" s="1" t="n">
        <v>3</v>
      </c>
      <c r="G4" s="1" t="str">
        <f aca="false">CONCATENATE(A4,"-",B4,"-",C4)</f>
        <v>1-6-3</v>
      </c>
      <c r="H4" s="1" t="n">
        <f aca="false">VLOOKUP(A4,Gladiators,3,-1)/2+D4</f>
        <v>10</v>
      </c>
      <c r="I4" s="1" t="n">
        <f aca="false">VLOOKUP(A4,Gladiators,4,-1)/2+E4</f>
        <v>0</v>
      </c>
      <c r="J4" s="1" t="n">
        <f aca="false">MAX(F4+VLOOKUP(A4,Gladiators,3,-1)-VLOOKUP(B4,Gladiators,4,-1),0)</f>
        <v>10</v>
      </c>
      <c r="L4" s="1" t="n">
        <v>1</v>
      </c>
      <c r="M4" s="1" t="n">
        <v>6</v>
      </c>
      <c r="N4" s="1" t="n">
        <v>3</v>
      </c>
      <c r="R4" s="1" t="str">
        <f aca="false">CONCATENATE(M4,"-",L4,"-",N4)</f>
        <v>6-1-3</v>
      </c>
      <c r="S4" s="1" t="n">
        <f aca="false">VLOOKUP(L4,Gladiators,3,-1)/2+O4</f>
        <v>10</v>
      </c>
      <c r="T4" s="1" t="n">
        <f aca="false">VLOOKUP(L4,Gladiators,4,-1)/2+P4</f>
        <v>0</v>
      </c>
      <c r="U4" s="1" t="n">
        <f aca="false">MAX(Q4+VLOOKUP(L4,Gladiators,3,-1)-VLOOKUP(M4,Gladiators,4,-1),0)</f>
        <v>10</v>
      </c>
      <c r="W4" s="1" t="n">
        <f aca="false">IF(H4&gt;T4,1,IF(H4=T4,1/2,0))</f>
        <v>1</v>
      </c>
      <c r="X4" s="1" t="n">
        <f aca="false">W4*J4</f>
        <v>10</v>
      </c>
      <c r="Y4" s="1" t="n">
        <f aca="false">IF(S4&gt;I4,1,IF(S4=I4,1/2,0))</f>
        <v>1</v>
      </c>
      <c r="Z4" s="1" t="n">
        <f aca="false">Y4*U4</f>
        <v>10</v>
      </c>
      <c r="AA4" s="1" t="n">
        <f aca="false">100-SUM(X2:X4)</f>
        <v>70</v>
      </c>
      <c r="AB4" s="1" t="n">
        <f aca="false">100-SUM(Z2:Z4)</f>
        <v>70</v>
      </c>
    </row>
    <row r="5" customFormat="false" ht="12.75" hidden="false" customHeight="false" outlineLevel="0" collapsed="false">
      <c r="A5" s="1" t="n">
        <v>1</v>
      </c>
      <c r="B5" s="1" t="n">
        <v>7</v>
      </c>
      <c r="C5" s="1" t="n">
        <v>1</v>
      </c>
      <c r="G5" s="1" t="str">
        <f aca="false">CONCATENATE(A5,"-",B5,"-",C5)</f>
        <v>1-7-1</v>
      </c>
      <c r="H5" s="1" t="n">
        <f aca="false">VLOOKUP(A5,Gladiators,3,-1)/2+D5</f>
        <v>10</v>
      </c>
      <c r="I5" s="1" t="n">
        <f aca="false">VLOOKUP(A5,Gladiators,4,-1)/2+E5</f>
        <v>0</v>
      </c>
      <c r="J5" s="1" t="n">
        <f aca="false">MAX(F5+VLOOKUP(A5,Gladiators,3,-1)-VLOOKUP(B5,Gladiators,4,-1),0)</f>
        <v>12</v>
      </c>
      <c r="L5" s="1" t="n">
        <v>1</v>
      </c>
      <c r="M5" s="1" t="n">
        <v>7</v>
      </c>
      <c r="N5" s="1" t="n">
        <v>1</v>
      </c>
      <c r="R5" s="1" t="str">
        <f aca="false">CONCATENATE(M5,"-",L5,"-",N5)</f>
        <v>7-1-1</v>
      </c>
      <c r="S5" s="1" t="n">
        <f aca="false">VLOOKUP(L5,Gladiators,3,-1)/2+O5</f>
        <v>10</v>
      </c>
      <c r="T5" s="1" t="n">
        <f aca="false">VLOOKUP(L5,Gladiators,4,-1)/2+P5</f>
        <v>0</v>
      </c>
      <c r="U5" s="1" t="n">
        <f aca="false">MAX(Q5+VLOOKUP(L5,Gladiators,3,-1)-VLOOKUP(M5,Gladiators,4,-1),0)</f>
        <v>12</v>
      </c>
      <c r="W5" s="1" t="n">
        <f aca="false">IF(H5&gt;T5,1,IF(H5=T5,1/2,0))</f>
        <v>1</v>
      </c>
      <c r="X5" s="1" t="n">
        <f aca="false">W5*J5</f>
        <v>12</v>
      </c>
      <c r="Y5" s="1" t="n">
        <f aca="false">IF(S5&gt;I5,1,IF(S5=I5,1/2,0))</f>
        <v>1</v>
      </c>
      <c r="Z5" s="1" t="n">
        <f aca="false">Y5*U5</f>
        <v>12</v>
      </c>
    </row>
    <row r="6" customFormat="false" ht="12.75" hidden="false" customHeight="false" outlineLevel="0" collapsed="false">
      <c r="A6" s="1" t="n">
        <v>1</v>
      </c>
      <c r="B6" s="1" t="n">
        <v>7</v>
      </c>
      <c r="C6" s="1" t="n">
        <v>2</v>
      </c>
      <c r="G6" s="1" t="str">
        <f aca="false">CONCATENATE(A6,"-",B6,"-",C6)</f>
        <v>1-7-2</v>
      </c>
      <c r="H6" s="1" t="n">
        <f aca="false">VLOOKUP(A6,Gladiators,3,-1)/2+D6</f>
        <v>10</v>
      </c>
      <c r="I6" s="1" t="n">
        <f aca="false">VLOOKUP(A6,Gladiators,4,-1)/2+E6</f>
        <v>0</v>
      </c>
      <c r="J6" s="1" t="n">
        <f aca="false">MAX(F6+VLOOKUP(A6,Gladiators,3,-1)-VLOOKUP(B6,Gladiators,4,-1),0)</f>
        <v>12</v>
      </c>
      <c r="L6" s="1" t="n">
        <v>1</v>
      </c>
      <c r="M6" s="1" t="n">
        <v>7</v>
      </c>
      <c r="N6" s="1" t="n">
        <v>2</v>
      </c>
      <c r="R6" s="1" t="str">
        <f aca="false">CONCATENATE(M6,"-",L6,"-",N6)</f>
        <v>7-1-2</v>
      </c>
      <c r="S6" s="1" t="n">
        <f aca="false">VLOOKUP(L6,Gladiators,3,-1)/2+O6</f>
        <v>10</v>
      </c>
      <c r="T6" s="1" t="n">
        <f aca="false">VLOOKUP(L6,Gladiators,4,-1)/2+P6</f>
        <v>0</v>
      </c>
      <c r="U6" s="1" t="n">
        <f aca="false">MAX(Q6+VLOOKUP(L6,Gladiators,3,-1)-VLOOKUP(M6,Gladiators,4,-1),0)</f>
        <v>12</v>
      </c>
      <c r="W6" s="1" t="n">
        <f aca="false">IF(H6&gt;T6,1,IF(H6=T6,1/2,0))</f>
        <v>1</v>
      </c>
      <c r="X6" s="1" t="n">
        <f aca="false">W6*J6</f>
        <v>12</v>
      </c>
      <c r="Y6" s="1" t="n">
        <f aca="false">IF(S6&gt;I6,1,IF(S6=I6,1/2,0))</f>
        <v>1</v>
      </c>
      <c r="Z6" s="1" t="n">
        <f aca="false">Y6*U6</f>
        <v>12</v>
      </c>
    </row>
    <row r="7" customFormat="false" ht="12.75" hidden="false" customHeight="false" outlineLevel="0" collapsed="false">
      <c r="A7" s="1" t="n">
        <v>1</v>
      </c>
      <c r="B7" s="1" t="n">
        <v>7</v>
      </c>
      <c r="C7" s="1" t="n">
        <v>3</v>
      </c>
      <c r="G7" s="1" t="str">
        <f aca="false">CONCATENATE(A7,"-",B7,"-",C7)</f>
        <v>1-7-3</v>
      </c>
      <c r="H7" s="1" t="n">
        <f aca="false">VLOOKUP(A7,Gladiators,3,-1)/2+D7</f>
        <v>10</v>
      </c>
      <c r="I7" s="1" t="n">
        <f aca="false">VLOOKUP(A7,Gladiators,4,-1)/2+E7</f>
        <v>0</v>
      </c>
      <c r="J7" s="1" t="n">
        <f aca="false">MAX(F7+VLOOKUP(A7,Gladiators,3,-1)-VLOOKUP(B7,Gladiators,4,-1),0)</f>
        <v>12</v>
      </c>
      <c r="L7" s="1" t="n">
        <v>1</v>
      </c>
      <c r="M7" s="1" t="n">
        <v>7</v>
      </c>
      <c r="N7" s="1" t="n">
        <v>3</v>
      </c>
      <c r="R7" s="1" t="str">
        <f aca="false">CONCATENATE(M7,"-",L7,"-",N7)</f>
        <v>7-1-3</v>
      </c>
      <c r="S7" s="1" t="n">
        <f aca="false">VLOOKUP(L7,Gladiators,3,-1)/2+O7</f>
        <v>10</v>
      </c>
      <c r="T7" s="1" t="n">
        <f aca="false">VLOOKUP(L7,Gladiators,4,-1)/2+P7</f>
        <v>0</v>
      </c>
      <c r="U7" s="1" t="n">
        <f aca="false">MAX(Q7+VLOOKUP(L7,Gladiators,3,-1)-VLOOKUP(M7,Gladiators,4,-1),0)</f>
        <v>12</v>
      </c>
      <c r="W7" s="1" t="n">
        <f aca="false">IF(H7&gt;T7,1,IF(H7=T7,1/2,0))</f>
        <v>1</v>
      </c>
      <c r="X7" s="1" t="n">
        <f aca="false">W7*J7</f>
        <v>12</v>
      </c>
      <c r="Y7" s="1" t="n">
        <f aca="false">IF(S7&gt;I7,1,IF(S7=I7,1/2,0))</f>
        <v>1</v>
      </c>
      <c r="Z7" s="1" t="n">
        <f aca="false">Y7*U7</f>
        <v>12</v>
      </c>
      <c r="AA7" s="1" t="n">
        <f aca="false">100-SUM(X5:X7)</f>
        <v>64</v>
      </c>
      <c r="AB7" s="1" t="n">
        <f aca="false">100-SUM(Z5:Z7)</f>
        <v>64</v>
      </c>
    </row>
    <row r="8" customFormat="false" ht="12.75" hidden="false" customHeight="false" outlineLevel="0" collapsed="false">
      <c r="A8" s="1" t="n">
        <v>1</v>
      </c>
      <c r="B8" s="1" t="n">
        <v>8</v>
      </c>
      <c r="C8" s="1" t="n">
        <v>1</v>
      </c>
      <c r="G8" s="1" t="str">
        <f aca="false">CONCATENATE(A8,"-",B8,"-",C8)</f>
        <v>1-8-1</v>
      </c>
      <c r="H8" s="1" t="n">
        <f aca="false">VLOOKUP(A8,Gladiators,3,-1)/2+D8</f>
        <v>10</v>
      </c>
      <c r="I8" s="1" t="n">
        <f aca="false">VLOOKUP(A8,Gladiators,4,-1)/2+E8</f>
        <v>0</v>
      </c>
      <c r="J8" s="1" t="n">
        <f aca="false">MAX(F8+VLOOKUP(A8,Gladiators,3,-1)-VLOOKUP(B8,Gladiators,4,-1),0)</f>
        <v>9</v>
      </c>
      <c r="L8" s="1" t="n">
        <v>1</v>
      </c>
      <c r="M8" s="1" t="n">
        <v>8</v>
      </c>
      <c r="N8" s="1" t="n">
        <v>1</v>
      </c>
      <c r="R8" s="1" t="str">
        <f aca="false">CONCATENATE(M8,"-",L8,"-",N8)</f>
        <v>8-1-1</v>
      </c>
      <c r="S8" s="1" t="n">
        <f aca="false">VLOOKUP(L8,Gladiators,3,-1)/2+O8</f>
        <v>10</v>
      </c>
      <c r="T8" s="1" t="n">
        <f aca="false">VLOOKUP(L8,Gladiators,4,-1)/2+P8</f>
        <v>0</v>
      </c>
      <c r="U8" s="1" t="n">
        <f aca="false">MAX(Q8+VLOOKUP(L8,Gladiators,3,-1)-VLOOKUP(M8,Gladiators,4,-1),0)</f>
        <v>9</v>
      </c>
      <c r="W8" s="1" t="n">
        <f aca="false">IF(H8&gt;T8,1,IF(H8=T8,1/2,0))</f>
        <v>1</v>
      </c>
      <c r="X8" s="1" t="n">
        <f aca="false">W8*J8</f>
        <v>9</v>
      </c>
      <c r="Y8" s="1" t="n">
        <f aca="false">IF(S8&gt;I8,1,IF(S8=I8,1/2,0))</f>
        <v>1</v>
      </c>
      <c r="Z8" s="1" t="n">
        <f aca="false">Y8*U8</f>
        <v>9</v>
      </c>
    </row>
    <row r="9" customFormat="false" ht="12.75" hidden="false" customHeight="false" outlineLevel="0" collapsed="false">
      <c r="A9" s="1" t="n">
        <v>1</v>
      </c>
      <c r="B9" s="1" t="n">
        <v>8</v>
      </c>
      <c r="C9" s="1" t="n">
        <v>2</v>
      </c>
      <c r="G9" s="1" t="str">
        <f aca="false">CONCATENATE(A9,"-",B9,"-",C9)</f>
        <v>1-8-2</v>
      </c>
      <c r="H9" s="1" t="n">
        <f aca="false">VLOOKUP(A9,Gladiators,3,-1)/2+D9</f>
        <v>10</v>
      </c>
      <c r="I9" s="1" t="n">
        <f aca="false">VLOOKUP(A9,Gladiators,4,-1)/2+E9</f>
        <v>0</v>
      </c>
      <c r="J9" s="1" t="n">
        <f aca="false">MAX(F9+VLOOKUP(A9,Gladiators,3,-1)-VLOOKUP(B9,Gladiators,4,-1),0)</f>
        <v>9</v>
      </c>
      <c r="L9" s="1" t="n">
        <v>1</v>
      </c>
      <c r="M9" s="1" t="n">
        <v>8</v>
      </c>
      <c r="N9" s="1" t="n">
        <v>2</v>
      </c>
      <c r="R9" s="1" t="str">
        <f aca="false">CONCATENATE(M9,"-",L9,"-",N9)</f>
        <v>8-1-2</v>
      </c>
      <c r="S9" s="1" t="n">
        <f aca="false">VLOOKUP(L9,Gladiators,3,-1)/2+O9</f>
        <v>10</v>
      </c>
      <c r="T9" s="1" t="n">
        <f aca="false">VLOOKUP(L9,Gladiators,4,-1)/2+P9</f>
        <v>0</v>
      </c>
      <c r="U9" s="1" t="n">
        <f aca="false">MAX(Q9+VLOOKUP(L9,Gladiators,3,-1)-VLOOKUP(M9,Gladiators,4,-1),0)</f>
        <v>9</v>
      </c>
      <c r="W9" s="1" t="n">
        <f aca="false">IF(H9&gt;T9,1,IF(H9=T9,1/2,0))</f>
        <v>1</v>
      </c>
      <c r="X9" s="1" t="n">
        <f aca="false">W9*J9</f>
        <v>9</v>
      </c>
      <c r="Y9" s="1" t="n">
        <f aca="false">IF(S9&gt;I9,1,IF(S9=I9,1/2,0))</f>
        <v>1</v>
      </c>
      <c r="Z9" s="1" t="n">
        <f aca="false">Y9*U9</f>
        <v>9</v>
      </c>
    </row>
    <row r="10" customFormat="false" ht="12.75" hidden="false" customHeight="false" outlineLevel="0" collapsed="false">
      <c r="A10" s="1" t="n">
        <v>1</v>
      </c>
      <c r="B10" s="1" t="n">
        <v>8</v>
      </c>
      <c r="C10" s="1" t="n">
        <v>3</v>
      </c>
      <c r="G10" s="1" t="str">
        <f aca="false">CONCATENATE(A10,"-",B10,"-",C10)</f>
        <v>1-8-3</v>
      </c>
      <c r="H10" s="1" t="n">
        <f aca="false">VLOOKUP(A10,Gladiators,3,-1)/2+D10</f>
        <v>10</v>
      </c>
      <c r="I10" s="1" t="n">
        <f aca="false">VLOOKUP(A10,Gladiators,4,-1)/2+E10</f>
        <v>0</v>
      </c>
      <c r="J10" s="1" t="n">
        <f aca="false">MAX(F10+VLOOKUP(A10,Gladiators,3,-1)-VLOOKUP(B10,Gladiators,4,-1),0)</f>
        <v>9</v>
      </c>
      <c r="L10" s="1" t="n">
        <v>1</v>
      </c>
      <c r="M10" s="1" t="n">
        <v>8</v>
      </c>
      <c r="N10" s="1" t="n">
        <v>3</v>
      </c>
      <c r="R10" s="1" t="str">
        <f aca="false">CONCATENATE(M10,"-",L10,"-",N10)</f>
        <v>8-1-3</v>
      </c>
      <c r="S10" s="1" t="n">
        <f aca="false">VLOOKUP(L10,Gladiators,3,-1)/2+O10</f>
        <v>10</v>
      </c>
      <c r="T10" s="1" t="n">
        <f aca="false">VLOOKUP(L10,Gladiators,4,-1)/2+P10</f>
        <v>0</v>
      </c>
      <c r="U10" s="1" t="n">
        <f aca="false">MAX(Q10+VLOOKUP(L10,Gladiators,3,-1)-VLOOKUP(M10,Gladiators,4,-1),0)</f>
        <v>9</v>
      </c>
      <c r="W10" s="1" t="n">
        <f aca="false">IF(H10&gt;T10,1,IF(H10=T10,1/2,0))</f>
        <v>1</v>
      </c>
      <c r="X10" s="1" t="n">
        <f aca="false">W10*J10</f>
        <v>9</v>
      </c>
      <c r="Y10" s="1" t="n">
        <f aca="false">IF(S10&gt;I10,1,IF(S10=I10,1/2,0))</f>
        <v>1</v>
      </c>
      <c r="Z10" s="1" t="n">
        <f aca="false">Y10*U10</f>
        <v>9</v>
      </c>
      <c r="AA10" s="1" t="n">
        <f aca="false">100-SUM(X8:X10)</f>
        <v>73</v>
      </c>
      <c r="AB10" s="1" t="n">
        <f aca="false">100-SUM(Z8:Z10)</f>
        <v>73</v>
      </c>
    </row>
    <row r="11" customFormat="false" ht="12.75" hidden="false" customHeight="false" outlineLevel="0" collapsed="false">
      <c r="A11" s="1" t="n">
        <v>2</v>
      </c>
      <c r="B11" s="1" t="n">
        <v>5</v>
      </c>
      <c r="C11" s="1" t="n">
        <v>1</v>
      </c>
      <c r="G11" s="1" t="str">
        <f aca="false">CONCATENATE(A11,"-",B11,"-",C11)</f>
        <v>2-5-1</v>
      </c>
      <c r="H11" s="1" t="n">
        <f aca="false">VLOOKUP(A11,Gladiators,3,-1)/2+D11</f>
        <v>5</v>
      </c>
      <c r="I11" s="1" t="n">
        <f aca="false">VLOOKUP(A11,Gladiators,4,-1)/2+E11</f>
        <v>5</v>
      </c>
      <c r="J11" s="1" t="n">
        <f aca="false">MAX(F11+VLOOKUP(A11,Gladiators,3,-1)-VLOOKUP(B11,Gladiators,4,-1),0)</f>
        <v>0</v>
      </c>
      <c r="L11" s="1" t="n">
        <v>2</v>
      </c>
      <c r="M11" s="1" t="n">
        <v>5</v>
      </c>
      <c r="N11" s="1" t="n">
        <v>1</v>
      </c>
      <c r="R11" s="1" t="str">
        <f aca="false">CONCATENATE(M11,"-",L11,"-",N11)</f>
        <v>5-2-1</v>
      </c>
      <c r="S11" s="1" t="n">
        <f aca="false">VLOOKUP(L11,Gladiators,3,-1)/2+O11</f>
        <v>5</v>
      </c>
      <c r="T11" s="1" t="n">
        <f aca="false">VLOOKUP(L11,Gladiators,4,-1)/2+P11</f>
        <v>5</v>
      </c>
      <c r="U11" s="1" t="n">
        <f aca="false">MAX(Q11+VLOOKUP(L11,Gladiators,3,-1)-VLOOKUP(M11,Gladiators,4,-1),0)</f>
        <v>0</v>
      </c>
      <c r="W11" s="1" t="n">
        <f aca="false">IF(H11&gt;T11,1,IF(H11=T11,1/2,0))</f>
        <v>0.5</v>
      </c>
      <c r="X11" s="1" t="n">
        <f aca="false">W11*J11</f>
        <v>0</v>
      </c>
      <c r="Y11" s="1" t="n">
        <f aca="false">IF(S11&gt;I11,1,IF(S11=I11,1/2,0))</f>
        <v>0.5</v>
      </c>
      <c r="Z11" s="1" t="n">
        <f aca="false">Y11*U11</f>
        <v>0</v>
      </c>
    </row>
    <row r="12" customFormat="false" ht="12.75" hidden="false" customHeight="false" outlineLevel="0" collapsed="false">
      <c r="A12" s="1" t="n">
        <v>2</v>
      </c>
      <c r="B12" s="1" t="n">
        <v>5</v>
      </c>
      <c r="C12" s="1" t="n">
        <v>2</v>
      </c>
      <c r="G12" s="1" t="str">
        <f aca="false">CONCATENATE(A12,"-",B12,"-",C12)</f>
        <v>2-5-2</v>
      </c>
      <c r="H12" s="1" t="n">
        <f aca="false">VLOOKUP(A12,Gladiators,3,-1)/2+D12</f>
        <v>5</v>
      </c>
      <c r="I12" s="1" t="n">
        <f aca="false">VLOOKUP(A12,Gladiators,4,-1)/2+E12</f>
        <v>5</v>
      </c>
      <c r="J12" s="1" t="n">
        <f aca="false">MAX(F12+VLOOKUP(A12,Gladiators,3,-1)-VLOOKUP(B12,Gladiators,4,-1),0)</f>
        <v>0</v>
      </c>
      <c r="L12" s="1" t="n">
        <v>2</v>
      </c>
      <c r="M12" s="1" t="n">
        <v>5</v>
      </c>
      <c r="N12" s="1" t="n">
        <v>2</v>
      </c>
      <c r="R12" s="1" t="str">
        <f aca="false">CONCATENATE(M12,"-",L12,"-",N12)</f>
        <v>5-2-2</v>
      </c>
      <c r="S12" s="1" t="n">
        <f aca="false">VLOOKUP(L12,Gladiators,3,-1)/2+O12</f>
        <v>5</v>
      </c>
      <c r="T12" s="1" t="n">
        <f aca="false">VLOOKUP(L12,Gladiators,4,-1)/2+P12</f>
        <v>5</v>
      </c>
      <c r="U12" s="1" t="n">
        <f aca="false">MAX(Q12+VLOOKUP(L12,Gladiators,3,-1)-VLOOKUP(M12,Gladiators,4,-1),0)</f>
        <v>0</v>
      </c>
      <c r="W12" s="1" t="n">
        <f aca="false">IF(H12&gt;T12,1,IF(H12=T12,1/2,0))</f>
        <v>0.5</v>
      </c>
      <c r="X12" s="1" t="n">
        <f aca="false">W12*J12</f>
        <v>0</v>
      </c>
      <c r="Y12" s="1" t="n">
        <f aca="false">IF(S12&gt;I12,1,IF(S12=I12,1/2,0))</f>
        <v>0.5</v>
      </c>
      <c r="Z12" s="1" t="n">
        <f aca="false">Y12*U12</f>
        <v>0</v>
      </c>
    </row>
    <row r="13" customFormat="false" ht="12.75" hidden="false" customHeight="false" outlineLevel="0" collapsed="false">
      <c r="A13" s="1" t="n">
        <v>2</v>
      </c>
      <c r="B13" s="1" t="n">
        <v>5</v>
      </c>
      <c r="C13" s="1" t="n">
        <v>3</v>
      </c>
      <c r="G13" s="1" t="str">
        <f aca="false">CONCATENATE(A13,"-",B13,"-",C13)</f>
        <v>2-5-3</v>
      </c>
      <c r="H13" s="1" t="n">
        <f aca="false">VLOOKUP(A13,Gladiators,3,-1)/2+D13</f>
        <v>5</v>
      </c>
      <c r="I13" s="1" t="n">
        <f aca="false">VLOOKUP(A13,Gladiators,4,-1)/2+E13</f>
        <v>5</v>
      </c>
      <c r="J13" s="1" t="n">
        <f aca="false">MAX(F13+VLOOKUP(A13,Gladiators,3,-1)-VLOOKUP(B13,Gladiators,4,-1),0)</f>
        <v>0</v>
      </c>
      <c r="L13" s="1" t="n">
        <v>2</v>
      </c>
      <c r="M13" s="1" t="n">
        <v>5</v>
      </c>
      <c r="N13" s="1" t="n">
        <v>3</v>
      </c>
      <c r="R13" s="1" t="str">
        <f aca="false">CONCATENATE(M13,"-",L13,"-",N13)</f>
        <v>5-2-3</v>
      </c>
      <c r="S13" s="1" t="n">
        <f aca="false">VLOOKUP(L13,Gladiators,3,-1)/2+O13</f>
        <v>5</v>
      </c>
      <c r="T13" s="1" t="n">
        <f aca="false">VLOOKUP(L13,Gladiators,4,-1)/2+P13</f>
        <v>5</v>
      </c>
      <c r="U13" s="1" t="n">
        <f aca="false">MAX(Q13+VLOOKUP(L13,Gladiators,3,-1)-VLOOKUP(M13,Gladiators,4,-1),0)</f>
        <v>0</v>
      </c>
      <c r="W13" s="1" t="n">
        <f aca="false">IF(H13&gt;T13,1,IF(H13=T13,1/2,0))</f>
        <v>0.5</v>
      </c>
      <c r="X13" s="1" t="n">
        <f aca="false">W13*J13</f>
        <v>0</v>
      </c>
      <c r="Y13" s="1" t="n">
        <f aca="false">IF(S13&gt;I13,1,IF(S13=I13,1/2,0))</f>
        <v>0.5</v>
      </c>
      <c r="Z13" s="1" t="n">
        <f aca="false">Y13*U13</f>
        <v>0</v>
      </c>
      <c r="AA13" s="1" t="n">
        <f aca="false">100-SUM(X11:X13)</f>
        <v>100</v>
      </c>
      <c r="AB13" s="1" t="n">
        <f aca="false">100-SUM(Z11:Z13)</f>
        <v>100</v>
      </c>
    </row>
    <row r="14" customFormat="false" ht="12.75" hidden="false" customHeight="false" outlineLevel="0" collapsed="false">
      <c r="A14" s="1" t="n">
        <v>2</v>
      </c>
      <c r="B14" s="1" t="n">
        <v>7</v>
      </c>
      <c r="C14" s="1" t="n">
        <v>1</v>
      </c>
      <c r="G14" s="1" t="str">
        <f aca="false">CONCATENATE(A14,"-",B14,"-",C14)</f>
        <v>2-7-1</v>
      </c>
      <c r="H14" s="1" t="n">
        <f aca="false">VLOOKUP(A14,Gladiators,3,-1)/2+D14</f>
        <v>5</v>
      </c>
      <c r="I14" s="1" t="n">
        <f aca="false">VLOOKUP(A14,Gladiators,4,-1)/2+E14</f>
        <v>5</v>
      </c>
      <c r="J14" s="1" t="n">
        <f aca="false">MAX(F14+VLOOKUP(A14,Gladiators,3,-1)-VLOOKUP(B14,Gladiators,4,-1),0)</f>
        <v>2</v>
      </c>
      <c r="L14" s="1" t="n">
        <v>2</v>
      </c>
      <c r="M14" s="1" t="n">
        <v>7</v>
      </c>
      <c r="N14" s="1" t="n">
        <v>1</v>
      </c>
      <c r="R14" s="1" t="str">
        <f aca="false">CONCATENATE(M14,"-",L14,"-",N14)</f>
        <v>7-2-1</v>
      </c>
      <c r="S14" s="1" t="n">
        <f aca="false">VLOOKUP(L14,Gladiators,3,-1)/2+O14</f>
        <v>5</v>
      </c>
      <c r="T14" s="1" t="n">
        <f aca="false">VLOOKUP(L14,Gladiators,4,-1)/2+P14</f>
        <v>5</v>
      </c>
      <c r="U14" s="1" t="n">
        <f aca="false">MAX(Q14+VLOOKUP(L14,Gladiators,3,-1)-VLOOKUP(M14,Gladiators,4,-1),0)</f>
        <v>2</v>
      </c>
      <c r="W14" s="1" t="n">
        <f aca="false">IF(H14&gt;T14,1,IF(H14=T14,1/2,0))</f>
        <v>0.5</v>
      </c>
      <c r="X14" s="1" t="n">
        <f aca="false">W14*J14</f>
        <v>1</v>
      </c>
      <c r="Y14" s="1" t="n">
        <f aca="false">IF(S14&gt;I14,1,IF(S14=I14,1/2,0))</f>
        <v>0.5</v>
      </c>
      <c r="Z14" s="1" t="n">
        <f aca="false">Y14*U14</f>
        <v>1</v>
      </c>
    </row>
    <row r="15" customFormat="false" ht="12.75" hidden="false" customHeight="false" outlineLevel="0" collapsed="false">
      <c r="A15" s="1" t="n">
        <v>2</v>
      </c>
      <c r="B15" s="1" t="n">
        <v>7</v>
      </c>
      <c r="C15" s="1" t="n">
        <v>2</v>
      </c>
      <c r="G15" s="1" t="str">
        <f aca="false">CONCATENATE(A15,"-",B15,"-",C15)</f>
        <v>2-7-2</v>
      </c>
      <c r="H15" s="1" t="n">
        <f aca="false">VLOOKUP(A15,Gladiators,3,-1)/2+D15</f>
        <v>5</v>
      </c>
      <c r="I15" s="1" t="n">
        <f aca="false">VLOOKUP(A15,Gladiators,4,-1)/2+E15</f>
        <v>5</v>
      </c>
      <c r="J15" s="1" t="n">
        <f aca="false">MAX(F15+VLOOKUP(A15,Gladiators,3,-1)-VLOOKUP(B15,Gladiators,4,-1),0)</f>
        <v>2</v>
      </c>
      <c r="L15" s="1" t="n">
        <v>2</v>
      </c>
      <c r="M15" s="1" t="n">
        <v>7</v>
      </c>
      <c r="N15" s="1" t="n">
        <v>2</v>
      </c>
      <c r="R15" s="1" t="str">
        <f aca="false">CONCATENATE(M15,"-",L15,"-",N15)</f>
        <v>7-2-2</v>
      </c>
      <c r="S15" s="1" t="n">
        <f aca="false">VLOOKUP(L15,Gladiators,3,-1)/2+O15</f>
        <v>5</v>
      </c>
      <c r="T15" s="1" t="n">
        <f aca="false">VLOOKUP(L15,Gladiators,4,-1)/2+P15</f>
        <v>5</v>
      </c>
      <c r="U15" s="1" t="n">
        <f aca="false">MAX(Q15+VLOOKUP(L15,Gladiators,3,-1)-VLOOKUP(M15,Gladiators,4,-1),0)</f>
        <v>2</v>
      </c>
      <c r="W15" s="1" t="n">
        <f aca="false">IF(H15&gt;T15,1,IF(H15=T15,1/2,0))</f>
        <v>0.5</v>
      </c>
      <c r="X15" s="1" t="n">
        <f aca="false">W15*J15</f>
        <v>1</v>
      </c>
      <c r="Y15" s="1" t="n">
        <f aca="false">IF(S15&gt;I15,1,IF(S15=I15,1/2,0))</f>
        <v>0.5</v>
      </c>
      <c r="Z15" s="1" t="n">
        <f aca="false">Y15*U15</f>
        <v>1</v>
      </c>
    </row>
    <row r="16" customFormat="false" ht="12.75" hidden="false" customHeight="false" outlineLevel="0" collapsed="false">
      <c r="A16" s="1" t="n">
        <v>2</v>
      </c>
      <c r="B16" s="1" t="n">
        <v>7</v>
      </c>
      <c r="C16" s="1" t="n">
        <v>3</v>
      </c>
      <c r="G16" s="1" t="str">
        <f aca="false">CONCATENATE(A16,"-",B16,"-",C16)</f>
        <v>2-7-3</v>
      </c>
      <c r="H16" s="1" t="n">
        <f aca="false">VLOOKUP(A16,Gladiators,3,-1)/2+D16</f>
        <v>5</v>
      </c>
      <c r="I16" s="1" t="n">
        <f aca="false">VLOOKUP(A16,Gladiators,4,-1)/2+E16</f>
        <v>5</v>
      </c>
      <c r="J16" s="1" t="n">
        <f aca="false">MAX(F16+VLOOKUP(A16,Gladiators,3,-1)-VLOOKUP(B16,Gladiators,4,-1),0)</f>
        <v>2</v>
      </c>
      <c r="L16" s="1" t="n">
        <v>2</v>
      </c>
      <c r="M16" s="1" t="n">
        <v>7</v>
      </c>
      <c r="N16" s="1" t="n">
        <v>3</v>
      </c>
      <c r="R16" s="1" t="str">
        <f aca="false">CONCATENATE(M16,"-",L16,"-",N16)</f>
        <v>7-2-3</v>
      </c>
      <c r="S16" s="1" t="n">
        <f aca="false">VLOOKUP(L16,Gladiators,3,-1)/2+O16</f>
        <v>5</v>
      </c>
      <c r="T16" s="1" t="n">
        <f aca="false">VLOOKUP(L16,Gladiators,4,-1)/2+P16</f>
        <v>5</v>
      </c>
      <c r="U16" s="1" t="n">
        <f aca="false">MAX(Q16+VLOOKUP(L16,Gladiators,3,-1)-VLOOKUP(M16,Gladiators,4,-1),0)</f>
        <v>2</v>
      </c>
      <c r="W16" s="1" t="n">
        <f aca="false">IF(H16&gt;T16,1,IF(H16=T16,1/2,0))</f>
        <v>0.5</v>
      </c>
      <c r="X16" s="1" t="n">
        <f aca="false">W16*J16</f>
        <v>1</v>
      </c>
      <c r="Y16" s="1" t="n">
        <f aca="false">IF(S16&gt;I16,1,IF(S16=I16,1/2,0))</f>
        <v>0.5</v>
      </c>
      <c r="Z16" s="1" t="n">
        <f aca="false">Y16*U16</f>
        <v>1</v>
      </c>
      <c r="AA16" s="1" t="n">
        <f aca="false">100-SUM(X14:X16)</f>
        <v>97</v>
      </c>
      <c r="AB16" s="1" t="n">
        <f aca="false">100-SUM(Z14:Z16)</f>
        <v>97</v>
      </c>
    </row>
    <row r="17" customFormat="false" ht="12.75" hidden="false" customHeight="false" outlineLevel="0" collapsed="false">
      <c r="A17" s="1" t="n">
        <v>2</v>
      </c>
      <c r="B17" s="1" t="n">
        <v>8</v>
      </c>
      <c r="C17" s="1" t="n">
        <v>1</v>
      </c>
      <c r="G17" s="1" t="str">
        <f aca="false">CONCATENATE(A17,"-",B17,"-",C17)</f>
        <v>2-8-1</v>
      </c>
      <c r="H17" s="1" t="n">
        <f aca="false">VLOOKUP(A17,Gladiators,3,-1)/2+D17</f>
        <v>5</v>
      </c>
      <c r="I17" s="1" t="n">
        <f aca="false">VLOOKUP(A17,Gladiators,4,-1)/2+E17</f>
        <v>5</v>
      </c>
      <c r="J17" s="1" t="n">
        <f aca="false">MAX(F17+VLOOKUP(A17,Gladiators,3,-1)-VLOOKUP(B17,Gladiators,4,-1),0)</f>
        <v>0</v>
      </c>
      <c r="L17" s="1" t="n">
        <v>2</v>
      </c>
      <c r="M17" s="1" t="n">
        <v>8</v>
      </c>
      <c r="N17" s="1" t="n">
        <v>1</v>
      </c>
      <c r="R17" s="1" t="str">
        <f aca="false">CONCATENATE(M17,"-",L17,"-",N17)</f>
        <v>8-2-1</v>
      </c>
      <c r="S17" s="1" t="n">
        <f aca="false">VLOOKUP(L17,Gladiators,3,-1)/2+O17</f>
        <v>5</v>
      </c>
      <c r="T17" s="1" t="n">
        <f aca="false">VLOOKUP(L17,Gladiators,4,-1)/2+P17</f>
        <v>5</v>
      </c>
      <c r="U17" s="1" t="n">
        <f aca="false">MAX(Q17+VLOOKUP(L17,Gladiators,3,-1)-VLOOKUP(M17,Gladiators,4,-1),0)</f>
        <v>0</v>
      </c>
      <c r="W17" s="1" t="n">
        <f aca="false">IF(H17&gt;T17,1,IF(H17=T17,1/2,0))</f>
        <v>0.5</v>
      </c>
      <c r="X17" s="1" t="n">
        <f aca="false">W17*J17</f>
        <v>0</v>
      </c>
      <c r="Y17" s="1" t="n">
        <f aca="false">IF(S17&gt;I17,1,IF(S17=I17,1/2,0))</f>
        <v>0.5</v>
      </c>
      <c r="Z17" s="1" t="n">
        <f aca="false">Y17*U17</f>
        <v>0</v>
      </c>
    </row>
    <row r="18" customFormat="false" ht="12.75" hidden="false" customHeight="false" outlineLevel="0" collapsed="false">
      <c r="A18" s="1" t="n">
        <v>2</v>
      </c>
      <c r="B18" s="1" t="n">
        <v>8</v>
      </c>
      <c r="C18" s="1" t="n">
        <v>2</v>
      </c>
      <c r="G18" s="1" t="str">
        <f aca="false">CONCATENATE(A18,"-",B18,"-",C18)</f>
        <v>2-8-2</v>
      </c>
      <c r="H18" s="1" t="n">
        <f aca="false">VLOOKUP(A18,Gladiators,3,-1)/2+D18</f>
        <v>5</v>
      </c>
      <c r="I18" s="1" t="n">
        <f aca="false">VLOOKUP(A18,Gladiators,4,-1)/2+E18</f>
        <v>5</v>
      </c>
      <c r="J18" s="1" t="n">
        <f aca="false">MAX(F18+VLOOKUP(A18,Gladiators,3,-1)-VLOOKUP(B18,Gladiators,4,-1),0)</f>
        <v>0</v>
      </c>
      <c r="L18" s="1" t="n">
        <v>2</v>
      </c>
      <c r="M18" s="1" t="n">
        <v>8</v>
      </c>
      <c r="N18" s="1" t="n">
        <v>2</v>
      </c>
      <c r="R18" s="1" t="str">
        <f aca="false">CONCATENATE(M18,"-",L18,"-",N18)</f>
        <v>8-2-2</v>
      </c>
      <c r="S18" s="1" t="n">
        <f aca="false">VLOOKUP(L18,Gladiators,3,-1)/2+O18</f>
        <v>5</v>
      </c>
      <c r="T18" s="1" t="n">
        <f aca="false">VLOOKUP(L18,Gladiators,4,-1)/2+P18</f>
        <v>5</v>
      </c>
      <c r="U18" s="1" t="n">
        <f aca="false">MAX(Q18+VLOOKUP(L18,Gladiators,3,-1)-VLOOKUP(M18,Gladiators,4,-1),0)</f>
        <v>0</v>
      </c>
      <c r="W18" s="1" t="n">
        <f aca="false">IF(H18&gt;T18,1,IF(H18=T18,1/2,0))</f>
        <v>0.5</v>
      </c>
      <c r="X18" s="1" t="n">
        <f aca="false">W18*J18</f>
        <v>0</v>
      </c>
      <c r="Y18" s="1" t="n">
        <f aca="false">IF(S18&gt;I18,1,IF(S18=I18,1/2,0))</f>
        <v>0.5</v>
      </c>
      <c r="Z18" s="1" t="n">
        <f aca="false">Y18*U18</f>
        <v>0</v>
      </c>
    </row>
    <row r="19" customFormat="false" ht="12.75" hidden="false" customHeight="false" outlineLevel="0" collapsed="false">
      <c r="A19" s="1" t="n">
        <v>2</v>
      </c>
      <c r="B19" s="1" t="n">
        <v>8</v>
      </c>
      <c r="C19" s="1" t="n">
        <v>3</v>
      </c>
      <c r="G19" s="1" t="str">
        <f aca="false">CONCATENATE(A19,"-",B19,"-",C19)</f>
        <v>2-8-3</v>
      </c>
      <c r="H19" s="1" t="n">
        <f aca="false">VLOOKUP(A19,Gladiators,3,-1)/2+D19</f>
        <v>5</v>
      </c>
      <c r="I19" s="1" t="n">
        <f aca="false">VLOOKUP(A19,Gladiators,4,-1)/2+E19</f>
        <v>5</v>
      </c>
      <c r="J19" s="1" t="n">
        <f aca="false">MAX(F19+VLOOKUP(A19,Gladiators,3,-1)-VLOOKUP(B19,Gladiators,4,-1),0)</f>
        <v>0</v>
      </c>
      <c r="L19" s="1" t="n">
        <v>2</v>
      </c>
      <c r="M19" s="1" t="n">
        <v>8</v>
      </c>
      <c r="N19" s="1" t="n">
        <v>3</v>
      </c>
      <c r="R19" s="1" t="str">
        <f aca="false">CONCATENATE(M19,"-",L19,"-",N19)</f>
        <v>8-2-3</v>
      </c>
      <c r="S19" s="1" t="n">
        <f aca="false">VLOOKUP(L19,Gladiators,3,-1)/2+O19</f>
        <v>5</v>
      </c>
      <c r="T19" s="1" t="n">
        <f aca="false">VLOOKUP(L19,Gladiators,4,-1)/2+P19</f>
        <v>5</v>
      </c>
      <c r="U19" s="1" t="n">
        <f aca="false">MAX(Q19+VLOOKUP(L19,Gladiators,3,-1)-VLOOKUP(M19,Gladiators,4,-1),0)</f>
        <v>0</v>
      </c>
      <c r="W19" s="1" t="n">
        <f aca="false">IF(H19&gt;T19,1,IF(H19=T19,1/2,0))</f>
        <v>0.5</v>
      </c>
      <c r="X19" s="1" t="n">
        <f aca="false">W19*J19</f>
        <v>0</v>
      </c>
      <c r="Y19" s="1" t="n">
        <f aca="false">IF(S19&gt;I19,1,IF(S19=I19,1/2,0))</f>
        <v>0.5</v>
      </c>
      <c r="Z19" s="1" t="n">
        <f aca="false">Y19*U19</f>
        <v>0</v>
      </c>
      <c r="AA19" s="1" t="n">
        <f aca="false">100-SUM(X17:X19)</f>
        <v>100</v>
      </c>
      <c r="AB19" s="1" t="n">
        <f aca="false">100-SUM(Z17:Z19)</f>
        <v>100</v>
      </c>
    </row>
    <row r="20" customFormat="false" ht="12.75" hidden="false" customHeight="false" outlineLevel="0" collapsed="false">
      <c r="A20" s="1" t="n">
        <v>3</v>
      </c>
      <c r="B20" s="1" t="n">
        <v>5</v>
      </c>
      <c r="C20" s="1" t="n">
        <v>1</v>
      </c>
      <c r="G20" s="1" t="str">
        <f aca="false">CONCATENATE(A20,"-",B20,"-",C20)</f>
        <v>3-5-1</v>
      </c>
      <c r="H20" s="1" t="n">
        <f aca="false">VLOOKUP(A20,Gladiators,3,-1)/2+D20</f>
        <v>0</v>
      </c>
      <c r="I20" s="1" t="n">
        <f aca="false">VLOOKUP(A20,Gladiators,4,-1)/2+E20</f>
        <v>10</v>
      </c>
      <c r="J20" s="1" t="n">
        <f aca="false">MAX(F20+VLOOKUP(A20,Gladiators,3,-1)-VLOOKUP(B20,Gladiators,4,-1),0)</f>
        <v>0</v>
      </c>
      <c r="L20" s="1" t="n">
        <v>3</v>
      </c>
      <c r="M20" s="1" t="n">
        <v>5</v>
      </c>
      <c r="N20" s="1" t="n">
        <v>1</v>
      </c>
      <c r="R20" s="1" t="str">
        <f aca="false">CONCATENATE(M20,"-",L20,"-",N20)</f>
        <v>5-3-1</v>
      </c>
      <c r="S20" s="1" t="n">
        <f aca="false">VLOOKUP(L20,Gladiators,3,-1)/2+O20</f>
        <v>0</v>
      </c>
      <c r="T20" s="1" t="n">
        <f aca="false">VLOOKUP(L20,Gladiators,4,-1)/2+P20</f>
        <v>10</v>
      </c>
      <c r="U20" s="1" t="n">
        <f aca="false">MAX(Q20+VLOOKUP(L20,Gladiators,3,-1)-VLOOKUP(M20,Gladiators,4,-1),0)</f>
        <v>0</v>
      </c>
      <c r="W20" s="1" t="n">
        <f aca="false">IF(H20&gt;T20,1,IF(H20=T20,1/2,0))</f>
        <v>0</v>
      </c>
      <c r="X20" s="1" t="n">
        <f aca="false">W20*J20</f>
        <v>0</v>
      </c>
      <c r="Y20" s="1" t="n">
        <f aca="false">IF(S20&gt;I20,1,IF(S20=I20,1/2,0))</f>
        <v>0</v>
      </c>
      <c r="Z20" s="1" t="n">
        <f aca="false">Y20*U20</f>
        <v>0</v>
      </c>
    </row>
    <row r="21" customFormat="false" ht="12.75" hidden="false" customHeight="false" outlineLevel="0" collapsed="false">
      <c r="A21" s="1" t="n">
        <v>3</v>
      </c>
      <c r="B21" s="1" t="n">
        <v>5</v>
      </c>
      <c r="C21" s="1" t="n">
        <v>2</v>
      </c>
      <c r="G21" s="1" t="str">
        <f aca="false">CONCATENATE(A21,"-",B21,"-",C21)</f>
        <v>3-5-2</v>
      </c>
      <c r="H21" s="1" t="n">
        <f aca="false">VLOOKUP(A21,Gladiators,3,-1)/2+D21</f>
        <v>0</v>
      </c>
      <c r="I21" s="1" t="n">
        <f aca="false">VLOOKUP(A21,Gladiators,4,-1)/2+E21</f>
        <v>10</v>
      </c>
      <c r="J21" s="1" t="n">
        <f aca="false">MAX(F21+VLOOKUP(A21,Gladiators,3,-1)-VLOOKUP(B21,Gladiators,4,-1),0)</f>
        <v>0</v>
      </c>
      <c r="L21" s="1" t="n">
        <v>3</v>
      </c>
      <c r="M21" s="1" t="n">
        <v>5</v>
      </c>
      <c r="N21" s="1" t="n">
        <v>2</v>
      </c>
      <c r="R21" s="1" t="str">
        <f aca="false">CONCATENATE(M21,"-",L21,"-",N21)</f>
        <v>5-3-2</v>
      </c>
      <c r="S21" s="1" t="n">
        <f aca="false">VLOOKUP(L21,Gladiators,3,-1)/2+O21</f>
        <v>0</v>
      </c>
      <c r="T21" s="1" t="n">
        <f aca="false">VLOOKUP(L21,Gladiators,4,-1)/2+P21</f>
        <v>10</v>
      </c>
      <c r="U21" s="1" t="n">
        <f aca="false">MAX(Q21+VLOOKUP(L21,Gladiators,3,-1)-VLOOKUP(M21,Gladiators,4,-1),0)</f>
        <v>0</v>
      </c>
      <c r="W21" s="1" t="n">
        <f aca="false">IF(H21&gt;T21,1,IF(H21=T21,1/2,0))</f>
        <v>0</v>
      </c>
      <c r="X21" s="1" t="n">
        <f aca="false">W21*J21</f>
        <v>0</v>
      </c>
      <c r="Y21" s="1" t="n">
        <f aca="false">IF(S21&gt;I21,1,IF(S21=I21,1/2,0))</f>
        <v>0</v>
      </c>
      <c r="Z21" s="1" t="n">
        <f aca="false">Y21*U21</f>
        <v>0</v>
      </c>
    </row>
    <row r="22" customFormat="false" ht="12.75" hidden="false" customHeight="false" outlineLevel="0" collapsed="false">
      <c r="A22" s="1" t="n">
        <v>3</v>
      </c>
      <c r="B22" s="1" t="n">
        <v>5</v>
      </c>
      <c r="C22" s="1" t="n">
        <v>3</v>
      </c>
      <c r="G22" s="1" t="str">
        <f aca="false">CONCATENATE(A22,"-",B22,"-",C22)</f>
        <v>3-5-3</v>
      </c>
      <c r="H22" s="1" t="n">
        <f aca="false">VLOOKUP(A22,Gladiators,3,-1)/2+D22</f>
        <v>0</v>
      </c>
      <c r="I22" s="1" t="n">
        <f aca="false">VLOOKUP(A22,Gladiators,4,-1)/2+E22</f>
        <v>10</v>
      </c>
      <c r="J22" s="1" t="n">
        <f aca="false">MAX(F22+VLOOKUP(A22,Gladiators,3,-1)-VLOOKUP(B22,Gladiators,4,-1),0)</f>
        <v>0</v>
      </c>
      <c r="L22" s="1" t="n">
        <v>3</v>
      </c>
      <c r="M22" s="1" t="n">
        <v>5</v>
      </c>
      <c r="N22" s="1" t="n">
        <v>3</v>
      </c>
      <c r="R22" s="1" t="str">
        <f aca="false">CONCATENATE(M22,"-",L22,"-",N22)</f>
        <v>5-3-3</v>
      </c>
      <c r="S22" s="1" t="n">
        <f aca="false">VLOOKUP(L22,Gladiators,3,-1)/2+O22</f>
        <v>0</v>
      </c>
      <c r="T22" s="1" t="n">
        <f aca="false">VLOOKUP(L22,Gladiators,4,-1)/2+P22</f>
        <v>10</v>
      </c>
      <c r="U22" s="1" t="n">
        <f aca="false">MAX(Q22+VLOOKUP(L22,Gladiators,3,-1)-VLOOKUP(M22,Gladiators,4,-1),0)</f>
        <v>0</v>
      </c>
      <c r="W22" s="1" t="n">
        <f aca="false">IF(H22&gt;T22,1,IF(H22=T22,1/2,0))</f>
        <v>0</v>
      </c>
      <c r="X22" s="1" t="n">
        <f aca="false">W22*J22</f>
        <v>0</v>
      </c>
      <c r="Y22" s="1" t="n">
        <f aca="false">IF(S22&gt;I22,1,IF(S22=I22,1/2,0))</f>
        <v>0</v>
      </c>
      <c r="Z22" s="1" t="n">
        <f aca="false">Y22*U22</f>
        <v>0</v>
      </c>
      <c r="AA22" s="1" t="n">
        <f aca="false">100-SUM(X20:X22)</f>
        <v>100</v>
      </c>
      <c r="AB22" s="1" t="n">
        <f aca="false">100-SUM(Z20:Z22)</f>
        <v>100</v>
      </c>
    </row>
    <row r="23" customFormat="false" ht="12.75" hidden="false" customHeight="false" outlineLevel="0" collapsed="false">
      <c r="A23" s="1" t="n">
        <v>3</v>
      </c>
      <c r="B23" s="1" t="n">
        <v>6</v>
      </c>
      <c r="C23" s="1" t="n">
        <v>1</v>
      </c>
      <c r="G23" s="1" t="str">
        <f aca="false">CONCATENATE(A23,"-",B23,"-",C23)</f>
        <v>3-6-1</v>
      </c>
      <c r="H23" s="1" t="n">
        <f aca="false">VLOOKUP(A23,Gladiators,3,-1)/2+D23</f>
        <v>0</v>
      </c>
      <c r="I23" s="1" t="n">
        <f aca="false">VLOOKUP(A23,Gladiators,4,-1)/2+E23</f>
        <v>10</v>
      </c>
      <c r="J23" s="1" t="n">
        <f aca="false">MAX(F23+VLOOKUP(A23,Gladiators,3,-1)-VLOOKUP(B23,Gladiators,4,-1),0)</f>
        <v>0</v>
      </c>
      <c r="L23" s="1" t="n">
        <v>3</v>
      </c>
      <c r="M23" s="1" t="n">
        <v>6</v>
      </c>
      <c r="N23" s="1" t="n">
        <v>1</v>
      </c>
      <c r="R23" s="1" t="str">
        <f aca="false">CONCATENATE(M23,"-",L23,"-",N23)</f>
        <v>6-3-1</v>
      </c>
      <c r="S23" s="1" t="n">
        <f aca="false">VLOOKUP(L23,Gladiators,3,-1)/2+O23</f>
        <v>0</v>
      </c>
      <c r="T23" s="1" t="n">
        <f aca="false">VLOOKUP(L23,Gladiators,4,-1)/2+P23</f>
        <v>10</v>
      </c>
      <c r="U23" s="1" t="n">
        <f aca="false">MAX(Q23+VLOOKUP(L23,Gladiators,3,-1)-VLOOKUP(M23,Gladiators,4,-1),0)</f>
        <v>0</v>
      </c>
      <c r="W23" s="1" t="n">
        <f aca="false">IF(H23&gt;T23,1,IF(H23=T23,1/2,0))</f>
        <v>0</v>
      </c>
      <c r="X23" s="1" t="n">
        <f aca="false">W23*J23</f>
        <v>0</v>
      </c>
      <c r="Y23" s="1" t="n">
        <f aca="false">IF(S23&gt;I23,1,IF(S23=I23,1/2,0))</f>
        <v>0</v>
      </c>
      <c r="Z23" s="1" t="n">
        <f aca="false">Y23*U23</f>
        <v>0</v>
      </c>
    </row>
    <row r="24" customFormat="false" ht="12.75" hidden="false" customHeight="false" outlineLevel="0" collapsed="false">
      <c r="A24" s="1" t="n">
        <v>3</v>
      </c>
      <c r="B24" s="1" t="n">
        <v>6</v>
      </c>
      <c r="C24" s="1" t="n">
        <v>2</v>
      </c>
      <c r="G24" s="1" t="str">
        <f aca="false">CONCATENATE(A24,"-",B24,"-",C24)</f>
        <v>3-6-2</v>
      </c>
      <c r="H24" s="1" t="n">
        <f aca="false">VLOOKUP(A24,Gladiators,3,-1)/2+D24</f>
        <v>0</v>
      </c>
      <c r="I24" s="1" t="n">
        <f aca="false">VLOOKUP(A24,Gladiators,4,-1)/2+E24</f>
        <v>10</v>
      </c>
      <c r="J24" s="1" t="n">
        <f aca="false">MAX(F24+VLOOKUP(A24,Gladiators,3,-1)-VLOOKUP(B24,Gladiators,4,-1),0)</f>
        <v>0</v>
      </c>
      <c r="L24" s="1" t="n">
        <v>3</v>
      </c>
      <c r="M24" s="1" t="n">
        <v>6</v>
      </c>
      <c r="N24" s="1" t="n">
        <v>2</v>
      </c>
      <c r="R24" s="1" t="str">
        <f aca="false">CONCATENATE(M24,"-",L24,"-",N24)</f>
        <v>6-3-2</v>
      </c>
      <c r="S24" s="1" t="n">
        <f aca="false">VLOOKUP(L24,Gladiators,3,-1)/2+O24</f>
        <v>0</v>
      </c>
      <c r="T24" s="1" t="n">
        <f aca="false">VLOOKUP(L24,Gladiators,4,-1)/2+P24</f>
        <v>10</v>
      </c>
      <c r="U24" s="1" t="n">
        <f aca="false">MAX(Q24+VLOOKUP(L24,Gladiators,3,-1)-VLOOKUP(M24,Gladiators,4,-1),0)</f>
        <v>0</v>
      </c>
      <c r="W24" s="1" t="n">
        <f aca="false">IF(H24&gt;T24,1,IF(H24=T24,1/2,0))</f>
        <v>0</v>
      </c>
      <c r="X24" s="1" t="n">
        <f aca="false">W24*J24</f>
        <v>0</v>
      </c>
      <c r="Y24" s="1" t="n">
        <f aca="false">IF(S24&gt;I24,1,IF(S24=I24,1/2,0))</f>
        <v>0</v>
      </c>
      <c r="Z24" s="1" t="n">
        <f aca="false">Y24*U24</f>
        <v>0</v>
      </c>
    </row>
    <row r="25" customFormat="false" ht="12.75" hidden="false" customHeight="false" outlineLevel="0" collapsed="false">
      <c r="A25" s="1" t="n">
        <v>3</v>
      </c>
      <c r="B25" s="1" t="n">
        <v>6</v>
      </c>
      <c r="C25" s="1" t="n">
        <v>3</v>
      </c>
      <c r="G25" s="1" t="str">
        <f aca="false">CONCATENATE(A25,"-",B25,"-",C25)</f>
        <v>3-6-3</v>
      </c>
      <c r="H25" s="1" t="n">
        <f aca="false">VLOOKUP(A25,Gladiators,3,-1)/2+D25</f>
        <v>0</v>
      </c>
      <c r="I25" s="1" t="n">
        <f aca="false">VLOOKUP(A25,Gladiators,4,-1)/2+E25</f>
        <v>10</v>
      </c>
      <c r="J25" s="1" t="n">
        <f aca="false">MAX(F25+VLOOKUP(A25,Gladiators,3,-1)-VLOOKUP(B25,Gladiators,4,-1),0)</f>
        <v>0</v>
      </c>
      <c r="L25" s="1" t="n">
        <v>3</v>
      </c>
      <c r="M25" s="1" t="n">
        <v>6</v>
      </c>
      <c r="N25" s="1" t="n">
        <v>3</v>
      </c>
      <c r="R25" s="1" t="str">
        <f aca="false">CONCATENATE(M25,"-",L25,"-",N25)</f>
        <v>6-3-3</v>
      </c>
      <c r="S25" s="1" t="n">
        <f aca="false">VLOOKUP(L25,Gladiators,3,-1)/2+O25</f>
        <v>0</v>
      </c>
      <c r="T25" s="1" t="n">
        <f aca="false">VLOOKUP(L25,Gladiators,4,-1)/2+P25</f>
        <v>10</v>
      </c>
      <c r="U25" s="1" t="n">
        <f aca="false">MAX(Q25+VLOOKUP(L25,Gladiators,3,-1)-VLOOKUP(M25,Gladiators,4,-1),0)</f>
        <v>0</v>
      </c>
      <c r="W25" s="1" t="n">
        <f aca="false">IF(H25&gt;T25,1,IF(H25=T25,1/2,0))</f>
        <v>0</v>
      </c>
      <c r="X25" s="1" t="n">
        <f aca="false">W25*J25</f>
        <v>0</v>
      </c>
      <c r="Y25" s="1" t="n">
        <f aca="false">IF(S25&gt;I25,1,IF(S25=I25,1/2,0))</f>
        <v>0</v>
      </c>
      <c r="Z25" s="1" t="n">
        <f aca="false">Y25*U25</f>
        <v>0</v>
      </c>
      <c r="AA25" s="1" t="n">
        <f aca="false">100-SUM(X23:X25)</f>
        <v>100</v>
      </c>
      <c r="AB25" s="1" t="n">
        <f aca="false">100-SUM(Z23:Z25)</f>
        <v>100</v>
      </c>
    </row>
    <row r="26" customFormat="false" ht="12.75" hidden="false" customHeight="false" outlineLevel="0" collapsed="false">
      <c r="A26" s="1" t="n">
        <v>3</v>
      </c>
      <c r="B26" s="1" t="n">
        <v>8</v>
      </c>
      <c r="C26" s="1" t="n">
        <v>1</v>
      </c>
      <c r="G26" s="1" t="str">
        <f aca="false">CONCATENATE(A26,"-",B26,"-",C26)</f>
        <v>3-8-1</v>
      </c>
      <c r="H26" s="1" t="n">
        <f aca="false">VLOOKUP(A26,Gladiators,3,-1)/2+D26</f>
        <v>0</v>
      </c>
      <c r="I26" s="1" t="n">
        <f aca="false">VLOOKUP(A26,Gladiators,4,-1)/2+E26</f>
        <v>10</v>
      </c>
      <c r="J26" s="1" t="n">
        <f aca="false">MAX(F26+VLOOKUP(A26,Gladiators,3,-1)-VLOOKUP(B26,Gladiators,4,-1),0)</f>
        <v>0</v>
      </c>
      <c r="L26" s="1" t="n">
        <v>3</v>
      </c>
      <c r="M26" s="1" t="n">
        <v>8</v>
      </c>
      <c r="N26" s="1" t="n">
        <v>1</v>
      </c>
      <c r="R26" s="1" t="str">
        <f aca="false">CONCATENATE(M26,"-",L26,"-",N26)</f>
        <v>8-3-1</v>
      </c>
      <c r="S26" s="1" t="n">
        <f aca="false">VLOOKUP(L26,Gladiators,3,-1)/2+O26</f>
        <v>0</v>
      </c>
      <c r="T26" s="1" t="n">
        <f aca="false">VLOOKUP(L26,Gladiators,4,-1)/2+P26</f>
        <v>10</v>
      </c>
      <c r="U26" s="1" t="n">
        <f aca="false">MAX(Q26+VLOOKUP(L26,Gladiators,3,-1)-VLOOKUP(M26,Gladiators,4,-1),0)</f>
        <v>0</v>
      </c>
      <c r="W26" s="1" t="n">
        <f aca="false">IF(H26&gt;T26,1,IF(H26=T26,1/2,0))</f>
        <v>0</v>
      </c>
      <c r="X26" s="1" t="n">
        <f aca="false">W26*J26</f>
        <v>0</v>
      </c>
      <c r="Y26" s="1" t="n">
        <f aca="false">IF(S26&gt;I26,1,IF(S26=I26,1/2,0))</f>
        <v>0</v>
      </c>
      <c r="Z26" s="1" t="n">
        <f aca="false">Y26*U26</f>
        <v>0</v>
      </c>
    </row>
    <row r="27" customFormat="false" ht="12.75" hidden="false" customHeight="false" outlineLevel="0" collapsed="false">
      <c r="A27" s="1" t="n">
        <v>3</v>
      </c>
      <c r="B27" s="1" t="n">
        <v>8</v>
      </c>
      <c r="C27" s="1" t="n">
        <v>2</v>
      </c>
      <c r="G27" s="1" t="str">
        <f aca="false">CONCATENATE(A27,"-",B27,"-",C27)</f>
        <v>3-8-2</v>
      </c>
      <c r="H27" s="1" t="n">
        <f aca="false">VLOOKUP(A27,Gladiators,3,-1)/2+D27</f>
        <v>0</v>
      </c>
      <c r="I27" s="1" t="n">
        <f aca="false">VLOOKUP(A27,Gladiators,4,-1)/2+E27</f>
        <v>10</v>
      </c>
      <c r="J27" s="1" t="n">
        <f aca="false">MAX(F27+VLOOKUP(A27,Gladiators,3,-1)-VLOOKUP(B27,Gladiators,4,-1),0)</f>
        <v>0</v>
      </c>
      <c r="L27" s="1" t="n">
        <v>3</v>
      </c>
      <c r="M27" s="1" t="n">
        <v>8</v>
      </c>
      <c r="N27" s="1" t="n">
        <v>2</v>
      </c>
      <c r="R27" s="1" t="str">
        <f aca="false">CONCATENATE(M27,"-",L27,"-",N27)</f>
        <v>8-3-2</v>
      </c>
      <c r="S27" s="1" t="n">
        <f aca="false">VLOOKUP(L27,Gladiators,3,-1)/2+O27</f>
        <v>0</v>
      </c>
      <c r="T27" s="1" t="n">
        <f aca="false">VLOOKUP(L27,Gladiators,4,-1)/2+P27</f>
        <v>10</v>
      </c>
      <c r="U27" s="1" t="n">
        <f aca="false">MAX(Q27+VLOOKUP(L27,Gladiators,3,-1)-VLOOKUP(M27,Gladiators,4,-1),0)</f>
        <v>0</v>
      </c>
      <c r="W27" s="1" t="n">
        <f aca="false">IF(H27&gt;T27,1,IF(H27=T27,1/2,0))</f>
        <v>0</v>
      </c>
      <c r="X27" s="1" t="n">
        <f aca="false">W27*J27</f>
        <v>0</v>
      </c>
      <c r="Y27" s="1" t="n">
        <f aca="false">IF(S27&gt;I27,1,IF(S27=I27,1/2,0))</f>
        <v>0</v>
      </c>
      <c r="Z27" s="1" t="n">
        <f aca="false">Y27*U27</f>
        <v>0</v>
      </c>
    </row>
    <row r="28" customFormat="false" ht="12.75" hidden="false" customHeight="false" outlineLevel="0" collapsed="false">
      <c r="A28" s="1" t="n">
        <v>3</v>
      </c>
      <c r="B28" s="1" t="n">
        <v>8</v>
      </c>
      <c r="C28" s="1" t="n">
        <v>3</v>
      </c>
      <c r="G28" s="1" t="str">
        <f aca="false">CONCATENATE(A28,"-",B28,"-",C28)</f>
        <v>3-8-3</v>
      </c>
      <c r="H28" s="1" t="n">
        <f aca="false">VLOOKUP(A28,Gladiators,3,-1)/2+D28</f>
        <v>0</v>
      </c>
      <c r="I28" s="1" t="n">
        <f aca="false">VLOOKUP(A28,Gladiators,4,-1)/2+E28</f>
        <v>10</v>
      </c>
      <c r="J28" s="1" t="n">
        <f aca="false">MAX(F28+VLOOKUP(A28,Gladiators,3,-1)-VLOOKUP(B28,Gladiators,4,-1),0)</f>
        <v>0</v>
      </c>
      <c r="L28" s="1" t="n">
        <v>3</v>
      </c>
      <c r="M28" s="1" t="n">
        <v>8</v>
      </c>
      <c r="N28" s="1" t="n">
        <v>3</v>
      </c>
      <c r="R28" s="1" t="str">
        <f aca="false">CONCATENATE(M28,"-",L28,"-",N28)</f>
        <v>8-3-3</v>
      </c>
      <c r="S28" s="1" t="n">
        <f aca="false">VLOOKUP(L28,Gladiators,3,-1)/2+O28</f>
        <v>0</v>
      </c>
      <c r="T28" s="1" t="n">
        <f aca="false">VLOOKUP(L28,Gladiators,4,-1)/2+P28</f>
        <v>10</v>
      </c>
      <c r="U28" s="1" t="n">
        <f aca="false">MAX(Q28+VLOOKUP(L28,Gladiators,3,-1)-VLOOKUP(M28,Gladiators,4,-1),0)</f>
        <v>0</v>
      </c>
      <c r="W28" s="1" t="n">
        <f aca="false">IF(H28&gt;T28,1,IF(H28=T28,1/2,0))</f>
        <v>0</v>
      </c>
      <c r="X28" s="1" t="n">
        <f aca="false">W28*J28</f>
        <v>0</v>
      </c>
      <c r="Y28" s="1" t="n">
        <f aca="false">IF(S28&gt;I28,1,IF(S28=I28,1/2,0))</f>
        <v>0</v>
      </c>
      <c r="Z28" s="1" t="n">
        <f aca="false">Y28*U28</f>
        <v>0</v>
      </c>
      <c r="AA28" s="1" t="n">
        <f aca="false">100-SUM(X26:X28)</f>
        <v>100</v>
      </c>
      <c r="AB28" s="1" t="n">
        <f aca="false">100-SUM(Z26:Z28)</f>
        <v>100</v>
      </c>
    </row>
    <row r="29" customFormat="false" ht="12.75" hidden="false" customHeight="false" outlineLevel="0" collapsed="false">
      <c r="A29" s="1" t="n">
        <v>4</v>
      </c>
      <c r="B29" s="1" t="n">
        <v>5</v>
      </c>
      <c r="C29" s="1" t="n">
        <v>1</v>
      </c>
      <c r="G29" s="1" t="str">
        <f aca="false">CONCATENATE(A29,"-",B29,"-",C29)</f>
        <v>4-5-1</v>
      </c>
      <c r="H29" s="1" t="n">
        <f aca="false">VLOOKUP(A29,Gladiators,3,-1)/2+D29</f>
        <v>0</v>
      </c>
      <c r="I29" s="1" t="n">
        <f aca="false">VLOOKUP(A29,Gladiators,4,-1)/2+E29</f>
        <v>10</v>
      </c>
      <c r="J29" s="1" t="n">
        <f aca="false">MAX(F29+VLOOKUP(A29,Gladiators,3,-1)-VLOOKUP(B29,Gladiators,4,-1),0)</f>
        <v>0</v>
      </c>
      <c r="L29" s="1" t="n">
        <v>4</v>
      </c>
      <c r="M29" s="1" t="n">
        <v>5</v>
      </c>
      <c r="N29" s="1" t="n">
        <v>1</v>
      </c>
      <c r="R29" s="1" t="str">
        <f aca="false">CONCATENATE(M29,"-",L29,"-",N29)</f>
        <v>5-4-1</v>
      </c>
      <c r="S29" s="1" t="n">
        <f aca="false">VLOOKUP(L29,Gladiators,3,-1)/2+O29</f>
        <v>0</v>
      </c>
      <c r="T29" s="1" t="n">
        <f aca="false">VLOOKUP(L29,Gladiators,4,-1)/2+P29</f>
        <v>10</v>
      </c>
      <c r="U29" s="1" t="n">
        <f aca="false">MAX(Q29+VLOOKUP(L29,Gladiators,3,-1)-VLOOKUP(M29,Gladiators,4,-1),0)</f>
        <v>0</v>
      </c>
      <c r="W29" s="1" t="n">
        <f aca="false">IF(H29&gt;T29,1,IF(H29=T29,1/2,0))</f>
        <v>0</v>
      </c>
      <c r="X29" s="1" t="n">
        <f aca="false">W29*J29</f>
        <v>0</v>
      </c>
      <c r="Y29" s="1" t="n">
        <f aca="false">IF(S29&gt;I29,1,IF(S29=I29,1/2,0))</f>
        <v>0</v>
      </c>
      <c r="Z29" s="1" t="n">
        <f aca="false">Y29*U29</f>
        <v>0</v>
      </c>
    </row>
    <row r="30" customFormat="false" ht="12.75" hidden="false" customHeight="false" outlineLevel="0" collapsed="false">
      <c r="A30" s="1" t="n">
        <v>4</v>
      </c>
      <c r="B30" s="1" t="n">
        <v>5</v>
      </c>
      <c r="C30" s="1" t="n">
        <v>2</v>
      </c>
      <c r="G30" s="1" t="str">
        <f aca="false">CONCATENATE(A30,"-",B30,"-",C30)</f>
        <v>4-5-2</v>
      </c>
      <c r="H30" s="1" t="n">
        <f aca="false">VLOOKUP(A30,Gladiators,3,-1)/2+D30</f>
        <v>0</v>
      </c>
      <c r="I30" s="1" t="n">
        <f aca="false">VLOOKUP(A30,Gladiators,4,-1)/2+E30</f>
        <v>10</v>
      </c>
      <c r="J30" s="1" t="n">
        <f aca="false">MAX(F30+VLOOKUP(A30,Gladiators,3,-1)-VLOOKUP(B30,Gladiators,4,-1),0)</f>
        <v>0</v>
      </c>
      <c r="L30" s="1" t="n">
        <v>4</v>
      </c>
      <c r="M30" s="1" t="n">
        <v>5</v>
      </c>
      <c r="N30" s="1" t="n">
        <v>2</v>
      </c>
      <c r="R30" s="1" t="str">
        <f aca="false">CONCATENATE(M30,"-",L30,"-",N30)</f>
        <v>5-4-2</v>
      </c>
      <c r="S30" s="1" t="n">
        <f aca="false">VLOOKUP(L30,Gladiators,3,-1)/2+O30</f>
        <v>0</v>
      </c>
      <c r="T30" s="1" t="n">
        <f aca="false">VLOOKUP(L30,Gladiators,4,-1)/2+P30</f>
        <v>10</v>
      </c>
      <c r="U30" s="1" t="n">
        <f aca="false">MAX(Q30+VLOOKUP(L30,Gladiators,3,-1)-VLOOKUP(M30,Gladiators,4,-1),0)</f>
        <v>0</v>
      </c>
      <c r="W30" s="1" t="n">
        <f aca="false">IF(H30&gt;T30,1,IF(H30=T30,1/2,0))</f>
        <v>0</v>
      </c>
      <c r="X30" s="1" t="n">
        <f aca="false">W30*J30</f>
        <v>0</v>
      </c>
      <c r="Y30" s="1" t="n">
        <f aca="false">IF(S30&gt;I30,1,IF(S30=I30,1/2,0))</f>
        <v>0</v>
      </c>
      <c r="Z30" s="1" t="n">
        <f aca="false">Y30*U30</f>
        <v>0</v>
      </c>
    </row>
    <row r="31" customFormat="false" ht="12.75" hidden="false" customHeight="false" outlineLevel="0" collapsed="false">
      <c r="A31" s="1" t="n">
        <v>4</v>
      </c>
      <c r="B31" s="1" t="n">
        <v>5</v>
      </c>
      <c r="C31" s="1" t="n">
        <v>3</v>
      </c>
      <c r="G31" s="1" t="str">
        <f aca="false">CONCATENATE(A31,"-",B31,"-",C31)</f>
        <v>4-5-3</v>
      </c>
      <c r="H31" s="1" t="n">
        <f aca="false">VLOOKUP(A31,Gladiators,3,-1)/2+D31</f>
        <v>0</v>
      </c>
      <c r="I31" s="1" t="n">
        <f aca="false">VLOOKUP(A31,Gladiators,4,-1)/2+E31</f>
        <v>10</v>
      </c>
      <c r="J31" s="1" t="n">
        <f aca="false">MAX(F31+VLOOKUP(A31,Gladiators,3,-1)-VLOOKUP(B31,Gladiators,4,-1),0)</f>
        <v>0</v>
      </c>
      <c r="L31" s="1" t="n">
        <v>4</v>
      </c>
      <c r="M31" s="1" t="n">
        <v>5</v>
      </c>
      <c r="N31" s="1" t="n">
        <v>3</v>
      </c>
      <c r="R31" s="1" t="str">
        <f aca="false">CONCATENATE(M31,"-",L31,"-",N31)</f>
        <v>5-4-3</v>
      </c>
      <c r="S31" s="1" t="n">
        <f aca="false">VLOOKUP(L31,Gladiators,3,-1)/2+O31</f>
        <v>0</v>
      </c>
      <c r="T31" s="1" t="n">
        <f aca="false">VLOOKUP(L31,Gladiators,4,-1)/2+P31</f>
        <v>10</v>
      </c>
      <c r="U31" s="1" t="n">
        <f aca="false">MAX(Q31+VLOOKUP(L31,Gladiators,3,-1)-VLOOKUP(M31,Gladiators,4,-1),0)</f>
        <v>0</v>
      </c>
      <c r="W31" s="1" t="n">
        <f aca="false">IF(H31&gt;T31,1,IF(H31=T31,1/2,0))</f>
        <v>0</v>
      </c>
      <c r="X31" s="1" t="n">
        <f aca="false">W31*J31</f>
        <v>0</v>
      </c>
      <c r="Y31" s="1" t="n">
        <f aca="false">IF(S31&gt;I31,1,IF(S31=I31,1/2,0))</f>
        <v>0</v>
      </c>
      <c r="Z31" s="1" t="n">
        <f aca="false">Y31*U31</f>
        <v>0</v>
      </c>
      <c r="AA31" s="1" t="n">
        <f aca="false">100-SUM(X29:X31)</f>
        <v>100</v>
      </c>
      <c r="AB31" s="1" t="n">
        <f aca="false">100-SUM(Z29:Z31)</f>
        <v>100</v>
      </c>
    </row>
    <row r="32" customFormat="false" ht="12.75" hidden="false" customHeight="false" outlineLevel="0" collapsed="false">
      <c r="A32" s="1" t="n">
        <v>4</v>
      </c>
      <c r="B32" s="1" t="n">
        <v>6</v>
      </c>
      <c r="C32" s="1" t="n">
        <v>1</v>
      </c>
      <c r="G32" s="1" t="str">
        <f aca="false">CONCATENATE(A32,"-",B32,"-",C32)</f>
        <v>4-6-1</v>
      </c>
      <c r="H32" s="1" t="n">
        <f aca="false">VLOOKUP(A32,Gladiators,3,-1)/2+D32</f>
        <v>0</v>
      </c>
      <c r="I32" s="1" t="n">
        <f aca="false">VLOOKUP(A32,Gladiators,4,-1)/2+E32</f>
        <v>10</v>
      </c>
      <c r="J32" s="1" t="n">
        <f aca="false">MAX(F32+VLOOKUP(A32,Gladiators,3,-1)-VLOOKUP(B32,Gladiators,4,-1),0)</f>
        <v>0</v>
      </c>
      <c r="L32" s="1" t="n">
        <v>4</v>
      </c>
      <c r="M32" s="1" t="n">
        <v>6</v>
      </c>
      <c r="N32" s="1" t="n">
        <v>1</v>
      </c>
      <c r="R32" s="1" t="str">
        <f aca="false">CONCATENATE(M32,"-",L32,"-",N32)</f>
        <v>6-4-1</v>
      </c>
      <c r="S32" s="1" t="n">
        <f aca="false">VLOOKUP(L32,Gladiators,3,-1)/2+O32</f>
        <v>0</v>
      </c>
      <c r="T32" s="1" t="n">
        <f aca="false">VLOOKUP(L32,Gladiators,4,-1)/2+P32</f>
        <v>10</v>
      </c>
      <c r="U32" s="1" t="n">
        <f aca="false">MAX(Q32+VLOOKUP(L32,Gladiators,3,-1)-VLOOKUP(M32,Gladiators,4,-1),0)</f>
        <v>0</v>
      </c>
      <c r="W32" s="1" t="n">
        <f aca="false">IF(H32&gt;T32,1,IF(H32=T32,1/2,0))</f>
        <v>0</v>
      </c>
      <c r="X32" s="1" t="n">
        <f aca="false">W32*J32</f>
        <v>0</v>
      </c>
      <c r="Y32" s="1" t="n">
        <f aca="false">IF(S32&gt;I32,1,IF(S32=I32,1/2,0))</f>
        <v>0</v>
      </c>
      <c r="Z32" s="1" t="n">
        <f aca="false">Y32*U32</f>
        <v>0</v>
      </c>
    </row>
    <row r="33" customFormat="false" ht="12.75" hidden="false" customHeight="false" outlineLevel="0" collapsed="false">
      <c r="A33" s="1" t="n">
        <v>4</v>
      </c>
      <c r="B33" s="1" t="n">
        <v>6</v>
      </c>
      <c r="C33" s="1" t="n">
        <v>2</v>
      </c>
      <c r="G33" s="1" t="str">
        <f aca="false">CONCATENATE(A33,"-",B33,"-",C33)</f>
        <v>4-6-2</v>
      </c>
      <c r="H33" s="1" t="n">
        <f aca="false">VLOOKUP(A33,Gladiators,3,-1)/2+D33</f>
        <v>0</v>
      </c>
      <c r="I33" s="1" t="n">
        <f aca="false">VLOOKUP(A33,Gladiators,4,-1)/2+E33</f>
        <v>10</v>
      </c>
      <c r="J33" s="1" t="n">
        <f aca="false">MAX(F33+VLOOKUP(A33,Gladiators,3,-1)-VLOOKUP(B33,Gladiators,4,-1),0)</f>
        <v>0</v>
      </c>
      <c r="L33" s="1" t="n">
        <v>4</v>
      </c>
      <c r="M33" s="1" t="n">
        <v>6</v>
      </c>
      <c r="N33" s="1" t="n">
        <v>2</v>
      </c>
      <c r="R33" s="1" t="str">
        <f aca="false">CONCATENATE(M33,"-",L33,"-",N33)</f>
        <v>6-4-2</v>
      </c>
      <c r="S33" s="1" t="n">
        <f aca="false">VLOOKUP(L33,Gladiators,3,-1)/2+O33</f>
        <v>0</v>
      </c>
      <c r="T33" s="1" t="n">
        <f aca="false">VLOOKUP(L33,Gladiators,4,-1)/2+P33</f>
        <v>10</v>
      </c>
      <c r="U33" s="1" t="n">
        <f aca="false">MAX(Q33+VLOOKUP(L33,Gladiators,3,-1)-VLOOKUP(M33,Gladiators,4,-1),0)</f>
        <v>0</v>
      </c>
      <c r="W33" s="1" t="n">
        <f aca="false">IF(H33&gt;T33,1,IF(H33=T33,1/2,0))</f>
        <v>0</v>
      </c>
      <c r="X33" s="1" t="n">
        <f aca="false">W33*J33</f>
        <v>0</v>
      </c>
      <c r="Y33" s="1" t="n">
        <f aca="false">IF(S33&gt;I33,1,IF(S33=I33,1/2,0))</f>
        <v>0</v>
      </c>
      <c r="Z33" s="1" t="n">
        <f aca="false">Y33*U33</f>
        <v>0</v>
      </c>
    </row>
    <row r="34" customFormat="false" ht="12.75" hidden="false" customHeight="false" outlineLevel="0" collapsed="false">
      <c r="A34" s="1" t="n">
        <v>4</v>
      </c>
      <c r="B34" s="1" t="n">
        <v>6</v>
      </c>
      <c r="C34" s="1" t="n">
        <v>3</v>
      </c>
      <c r="G34" s="1" t="str">
        <f aca="false">CONCATENATE(A34,"-",B34,"-",C34)</f>
        <v>4-6-3</v>
      </c>
      <c r="H34" s="1" t="n">
        <f aca="false">VLOOKUP(A34,Gladiators,3,-1)/2+D34</f>
        <v>0</v>
      </c>
      <c r="I34" s="1" t="n">
        <f aca="false">VLOOKUP(A34,Gladiators,4,-1)/2+E34</f>
        <v>10</v>
      </c>
      <c r="J34" s="1" t="n">
        <f aca="false">MAX(F34+VLOOKUP(A34,Gladiators,3,-1)-VLOOKUP(B34,Gladiators,4,-1),0)</f>
        <v>0</v>
      </c>
      <c r="L34" s="1" t="n">
        <v>4</v>
      </c>
      <c r="M34" s="1" t="n">
        <v>6</v>
      </c>
      <c r="N34" s="1" t="n">
        <v>3</v>
      </c>
      <c r="R34" s="1" t="str">
        <f aca="false">CONCATENATE(M34,"-",L34,"-",N34)</f>
        <v>6-4-3</v>
      </c>
      <c r="S34" s="1" t="n">
        <f aca="false">VLOOKUP(L34,Gladiators,3,-1)/2+O34</f>
        <v>0</v>
      </c>
      <c r="T34" s="1" t="n">
        <f aca="false">VLOOKUP(L34,Gladiators,4,-1)/2+P34</f>
        <v>10</v>
      </c>
      <c r="U34" s="1" t="n">
        <f aca="false">MAX(Q34+VLOOKUP(L34,Gladiators,3,-1)-VLOOKUP(M34,Gladiators,4,-1),0)</f>
        <v>0</v>
      </c>
      <c r="W34" s="1" t="n">
        <f aca="false">IF(H34&gt;T34,1,IF(H34=T34,1/2,0))</f>
        <v>0</v>
      </c>
      <c r="X34" s="1" t="n">
        <f aca="false">W34*J34</f>
        <v>0</v>
      </c>
      <c r="Y34" s="1" t="n">
        <f aca="false">IF(S34&gt;I34,1,IF(S34=I34,1/2,0))</f>
        <v>0</v>
      </c>
      <c r="Z34" s="1" t="n">
        <f aca="false">Y34*U34</f>
        <v>0</v>
      </c>
      <c r="AA34" s="1" t="n">
        <f aca="false">100-SUM(X32:X34)</f>
        <v>100</v>
      </c>
      <c r="AB34" s="1" t="n">
        <f aca="false">100-SUM(Z32:Z34)</f>
        <v>100</v>
      </c>
    </row>
    <row r="35" customFormat="false" ht="12.75" hidden="false" customHeight="false" outlineLevel="0" collapsed="false">
      <c r="A35" s="1" t="n">
        <v>4</v>
      </c>
      <c r="B35" s="1" t="n">
        <v>7</v>
      </c>
      <c r="C35" s="1" t="n">
        <v>1</v>
      </c>
      <c r="G35" s="1" t="str">
        <f aca="false">CONCATENATE(A35,"-",B35,"-",C35)</f>
        <v>4-7-1</v>
      </c>
      <c r="H35" s="1" t="n">
        <f aca="false">VLOOKUP(A35,Gladiators,3,-1)/2+D35</f>
        <v>0</v>
      </c>
      <c r="I35" s="1" t="n">
        <f aca="false">VLOOKUP(A35,Gladiators,4,-1)/2+E35</f>
        <v>10</v>
      </c>
      <c r="J35" s="1" t="n">
        <f aca="false">MAX(F35+VLOOKUP(A35,Gladiators,3,-1)-VLOOKUP(B35,Gladiators,4,-1),0)</f>
        <v>0</v>
      </c>
      <c r="L35" s="1" t="n">
        <v>4</v>
      </c>
      <c r="M35" s="1" t="n">
        <v>7</v>
      </c>
      <c r="N35" s="1" t="n">
        <v>1</v>
      </c>
      <c r="R35" s="1" t="str">
        <f aca="false">CONCATENATE(M35,"-",L35,"-",N35)</f>
        <v>7-4-1</v>
      </c>
      <c r="S35" s="1" t="n">
        <f aca="false">VLOOKUP(L35,Gladiators,3,-1)/2+O35</f>
        <v>0</v>
      </c>
      <c r="T35" s="1" t="n">
        <f aca="false">VLOOKUP(L35,Gladiators,4,-1)/2+P35</f>
        <v>10</v>
      </c>
      <c r="U35" s="1" t="n">
        <f aca="false">MAX(Q35+VLOOKUP(L35,Gladiators,3,-1)-VLOOKUP(M35,Gladiators,4,-1),0)</f>
        <v>0</v>
      </c>
      <c r="W35" s="1" t="n">
        <f aca="false">IF(H35&gt;T35,1,IF(H35=T35,1/2,0))</f>
        <v>0</v>
      </c>
      <c r="X35" s="1" t="n">
        <f aca="false">W35*J35</f>
        <v>0</v>
      </c>
      <c r="Y35" s="1" t="n">
        <f aca="false">IF(S35&gt;I35,1,IF(S35=I35,1/2,0))</f>
        <v>0</v>
      </c>
      <c r="Z35" s="1" t="n">
        <f aca="false">Y35*U35</f>
        <v>0</v>
      </c>
    </row>
    <row r="36" customFormat="false" ht="12.75" hidden="false" customHeight="false" outlineLevel="0" collapsed="false">
      <c r="A36" s="1" t="n">
        <v>4</v>
      </c>
      <c r="B36" s="1" t="n">
        <v>7</v>
      </c>
      <c r="C36" s="1" t="n">
        <v>2</v>
      </c>
      <c r="G36" s="1" t="str">
        <f aca="false">CONCATENATE(A36,"-",B36,"-",C36)</f>
        <v>4-7-2</v>
      </c>
      <c r="H36" s="1" t="n">
        <f aca="false">VLOOKUP(A36,Gladiators,3,-1)/2+D36</f>
        <v>0</v>
      </c>
      <c r="I36" s="1" t="n">
        <f aca="false">VLOOKUP(A36,Gladiators,4,-1)/2+E36</f>
        <v>10</v>
      </c>
      <c r="J36" s="1" t="n">
        <f aca="false">MAX(F36+VLOOKUP(A36,Gladiators,3,-1)-VLOOKUP(B36,Gladiators,4,-1),0)</f>
        <v>0</v>
      </c>
      <c r="L36" s="1" t="n">
        <v>4</v>
      </c>
      <c r="M36" s="1" t="n">
        <v>7</v>
      </c>
      <c r="N36" s="1" t="n">
        <v>2</v>
      </c>
      <c r="R36" s="1" t="str">
        <f aca="false">CONCATENATE(M36,"-",L36,"-",N36)</f>
        <v>7-4-2</v>
      </c>
      <c r="S36" s="1" t="n">
        <f aca="false">VLOOKUP(L36,Gladiators,3,-1)/2+O36</f>
        <v>0</v>
      </c>
      <c r="T36" s="1" t="n">
        <f aca="false">VLOOKUP(L36,Gladiators,4,-1)/2+P36</f>
        <v>10</v>
      </c>
      <c r="U36" s="1" t="n">
        <f aca="false">MAX(Q36+VLOOKUP(L36,Gladiators,3,-1)-VLOOKUP(M36,Gladiators,4,-1),0)</f>
        <v>0</v>
      </c>
      <c r="W36" s="1" t="n">
        <f aca="false">IF(H36&gt;T36,1,IF(H36=T36,1/2,0))</f>
        <v>0</v>
      </c>
      <c r="X36" s="1" t="n">
        <f aca="false">W36*J36</f>
        <v>0</v>
      </c>
      <c r="Y36" s="1" t="n">
        <f aca="false">IF(S36&gt;I36,1,IF(S36=I36,1/2,0))</f>
        <v>0</v>
      </c>
      <c r="Z36" s="1" t="n">
        <f aca="false">Y36*U36</f>
        <v>0</v>
      </c>
    </row>
    <row r="37" customFormat="false" ht="12.75" hidden="false" customHeight="false" outlineLevel="0" collapsed="false">
      <c r="A37" s="1" t="n">
        <v>4</v>
      </c>
      <c r="B37" s="1" t="n">
        <v>7</v>
      </c>
      <c r="C37" s="1" t="n">
        <v>3</v>
      </c>
      <c r="G37" s="1" t="str">
        <f aca="false">CONCATENATE(A37,"-",B37,"-",C37)</f>
        <v>4-7-3</v>
      </c>
      <c r="H37" s="1" t="n">
        <f aca="false">VLOOKUP(A37,Gladiators,3,-1)/2+D37</f>
        <v>0</v>
      </c>
      <c r="I37" s="1" t="n">
        <f aca="false">VLOOKUP(A37,Gladiators,4,-1)/2+E37</f>
        <v>10</v>
      </c>
      <c r="J37" s="1" t="n">
        <f aca="false">MAX(F37+VLOOKUP(A37,Gladiators,3,-1)-VLOOKUP(B37,Gladiators,4,-1),0)</f>
        <v>0</v>
      </c>
      <c r="L37" s="1" t="n">
        <v>4</v>
      </c>
      <c r="M37" s="1" t="n">
        <v>7</v>
      </c>
      <c r="N37" s="1" t="n">
        <v>3</v>
      </c>
      <c r="R37" s="1" t="str">
        <f aca="false">CONCATENATE(M37,"-",L37,"-",N37)</f>
        <v>7-4-3</v>
      </c>
      <c r="S37" s="1" t="n">
        <f aca="false">VLOOKUP(L37,Gladiators,3,-1)/2+O37</f>
        <v>0</v>
      </c>
      <c r="T37" s="1" t="n">
        <f aca="false">VLOOKUP(L37,Gladiators,4,-1)/2+P37</f>
        <v>10</v>
      </c>
      <c r="U37" s="1" t="n">
        <f aca="false">MAX(Q37+VLOOKUP(L37,Gladiators,3,-1)-VLOOKUP(M37,Gladiators,4,-1),0)</f>
        <v>0</v>
      </c>
      <c r="W37" s="1" t="n">
        <f aca="false">IF(H37&gt;T37,1,IF(H37=T37,1/2,0))</f>
        <v>0</v>
      </c>
      <c r="X37" s="1" t="n">
        <f aca="false">W37*J37</f>
        <v>0</v>
      </c>
      <c r="Y37" s="1" t="n">
        <f aca="false">IF(S37&gt;I37,1,IF(S37=I37,1/2,0))</f>
        <v>0</v>
      </c>
      <c r="Z37" s="1" t="n">
        <f aca="false">Y37*U37</f>
        <v>0</v>
      </c>
      <c r="AA37" s="1" t="n">
        <f aca="false">100-SUM(X35:X37)</f>
        <v>100</v>
      </c>
      <c r="AB37" s="1" t="n">
        <f aca="false">100-SUM(Z35:Z37)</f>
        <v>100</v>
      </c>
    </row>
    <row r="38" customFormat="false" ht="12.75" hidden="false" customHeight="false" outlineLevel="0" collapsed="false">
      <c r="A38" s="1" t="n">
        <v>5</v>
      </c>
      <c r="B38" s="1" t="n">
        <v>2</v>
      </c>
      <c r="C38" s="1" t="n">
        <v>1</v>
      </c>
      <c r="G38" s="1" t="str">
        <f aca="false">CONCATENATE(A38,"-",B38,"-",C38)</f>
        <v>5-2-1</v>
      </c>
      <c r="H38" s="1" t="n">
        <f aca="false">VLOOKUP(A38,Gladiators,3,-1)/2+D38</f>
        <v>2.5</v>
      </c>
      <c r="I38" s="1" t="n">
        <f aca="false">VLOOKUP(A38,Gladiators,4,-1)/2+E38</f>
        <v>7.5</v>
      </c>
      <c r="J38" s="1" t="n">
        <f aca="false">MAX(F38+VLOOKUP(A38,Gladiators,3,-1)-VLOOKUP(B38,Gladiators,4,-1),0)</f>
        <v>0</v>
      </c>
      <c r="L38" s="1" t="n">
        <v>5</v>
      </c>
      <c r="M38" s="1" t="n">
        <v>2</v>
      </c>
      <c r="N38" s="1" t="n">
        <v>1</v>
      </c>
      <c r="R38" s="1" t="str">
        <f aca="false">CONCATENATE(M38,"-",L38,"-",N38)</f>
        <v>2-5-1</v>
      </c>
      <c r="S38" s="1" t="n">
        <f aca="false">VLOOKUP(L38,Gladiators,3,-1)/2+O38</f>
        <v>2.5</v>
      </c>
      <c r="T38" s="1" t="n">
        <f aca="false">VLOOKUP(L38,Gladiators,4,-1)/2+P38</f>
        <v>7.5</v>
      </c>
      <c r="U38" s="1" t="n">
        <f aca="false">MAX(Q38+VLOOKUP(L38,Gladiators,3,-1)-VLOOKUP(M38,Gladiators,4,-1),0)</f>
        <v>0</v>
      </c>
      <c r="W38" s="1" t="n">
        <f aca="false">IF(H38&gt;T38,1,IF(H38=T38,1/2,0))</f>
        <v>0</v>
      </c>
      <c r="X38" s="1" t="n">
        <f aca="false">W38*J38</f>
        <v>0</v>
      </c>
      <c r="Y38" s="1" t="n">
        <f aca="false">IF(S38&gt;I38,1,IF(S38=I38,1/2,0))</f>
        <v>0</v>
      </c>
      <c r="Z38" s="1" t="n">
        <f aca="false">Y38*U38</f>
        <v>0</v>
      </c>
    </row>
    <row r="39" customFormat="false" ht="12.75" hidden="false" customHeight="false" outlineLevel="0" collapsed="false">
      <c r="A39" s="1" t="n">
        <v>5</v>
      </c>
      <c r="B39" s="1" t="n">
        <v>2</v>
      </c>
      <c r="C39" s="1" t="n">
        <v>2</v>
      </c>
      <c r="G39" s="1" t="str">
        <f aca="false">CONCATENATE(A39,"-",B39,"-",C39)</f>
        <v>5-2-2</v>
      </c>
      <c r="H39" s="1" t="n">
        <f aca="false">VLOOKUP(A39,Gladiators,3,-1)/2+D39</f>
        <v>2.5</v>
      </c>
      <c r="I39" s="1" t="n">
        <f aca="false">VLOOKUP(A39,Gladiators,4,-1)/2+E39</f>
        <v>7.5</v>
      </c>
      <c r="J39" s="1" t="n">
        <f aca="false">MAX(F39+VLOOKUP(A39,Gladiators,3,-1)-VLOOKUP(B39,Gladiators,4,-1),0)</f>
        <v>0</v>
      </c>
      <c r="L39" s="1" t="n">
        <v>5</v>
      </c>
      <c r="M39" s="1" t="n">
        <v>2</v>
      </c>
      <c r="N39" s="1" t="n">
        <v>2</v>
      </c>
      <c r="R39" s="1" t="str">
        <f aca="false">CONCATENATE(M39,"-",L39,"-",N39)</f>
        <v>2-5-2</v>
      </c>
      <c r="S39" s="1" t="n">
        <f aca="false">VLOOKUP(L39,Gladiators,3,-1)/2+O39</f>
        <v>2.5</v>
      </c>
      <c r="T39" s="1" t="n">
        <f aca="false">VLOOKUP(L39,Gladiators,4,-1)/2+P39</f>
        <v>7.5</v>
      </c>
      <c r="U39" s="1" t="n">
        <f aca="false">MAX(Q39+VLOOKUP(L39,Gladiators,3,-1)-VLOOKUP(M39,Gladiators,4,-1),0)</f>
        <v>0</v>
      </c>
      <c r="W39" s="1" t="n">
        <f aca="false">IF(H39&gt;T39,1,IF(H39=T39,1/2,0))</f>
        <v>0</v>
      </c>
      <c r="X39" s="1" t="n">
        <f aca="false">W39*J39</f>
        <v>0</v>
      </c>
      <c r="Y39" s="1" t="n">
        <f aca="false">IF(S39&gt;I39,1,IF(S39=I39,1/2,0))</f>
        <v>0</v>
      </c>
      <c r="Z39" s="1" t="n">
        <f aca="false">Y39*U39</f>
        <v>0</v>
      </c>
    </row>
    <row r="40" customFormat="false" ht="12.75" hidden="false" customHeight="false" outlineLevel="0" collapsed="false">
      <c r="A40" s="1" t="n">
        <v>5</v>
      </c>
      <c r="B40" s="1" t="n">
        <v>2</v>
      </c>
      <c r="C40" s="1" t="n">
        <v>3</v>
      </c>
      <c r="G40" s="1" t="str">
        <f aca="false">CONCATENATE(A40,"-",B40,"-",C40)</f>
        <v>5-2-3</v>
      </c>
      <c r="H40" s="1" t="n">
        <f aca="false">VLOOKUP(A40,Gladiators,3,-1)/2+D40</f>
        <v>2.5</v>
      </c>
      <c r="I40" s="1" t="n">
        <f aca="false">VLOOKUP(A40,Gladiators,4,-1)/2+E40</f>
        <v>7.5</v>
      </c>
      <c r="J40" s="1" t="n">
        <f aca="false">MAX(F40+VLOOKUP(A40,Gladiators,3,-1)-VLOOKUP(B40,Gladiators,4,-1),0)</f>
        <v>0</v>
      </c>
      <c r="L40" s="1" t="n">
        <v>5</v>
      </c>
      <c r="M40" s="1" t="n">
        <v>2</v>
      </c>
      <c r="N40" s="1" t="n">
        <v>3</v>
      </c>
      <c r="R40" s="1" t="str">
        <f aca="false">CONCATENATE(M40,"-",L40,"-",N40)</f>
        <v>2-5-3</v>
      </c>
      <c r="S40" s="1" t="n">
        <f aca="false">VLOOKUP(L40,Gladiators,3,-1)/2+O40</f>
        <v>2.5</v>
      </c>
      <c r="T40" s="1" t="n">
        <f aca="false">VLOOKUP(L40,Gladiators,4,-1)/2+P40</f>
        <v>7.5</v>
      </c>
      <c r="U40" s="1" t="n">
        <f aca="false">MAX(Q40+VLOOKUP(L40,Gladiators,3,-1)-VLOOKUP(M40,Gladiators,4,-1),0)</f>
        <v>0</v>
      </c>
      <c r="W40" s="1" t="n">
        <f aca="false">IF(H40&gt;T40,1,IF(H40=T40,1/2,0))</f>
        <v>0</v>
      </c>
      <c r="X40" s="1" t="n">
        <f aca="false">W40*J40</f>
        <v>0</v>
      </c>
      <c r="Y40" s="1" t="n">
        <f aca="false">IF(S40&gt;I40,1,IF(S40=I40,1/2,0))</f>
        <v>0</v>
      </c>
      <c r="Z40" s="1" t="n">
        <f aca="false">Y40*U40</f>
        <v>0</v>
      </c>
      <c r="AA40" s="1" t="n">
        <f aca="false">100-SUM(X38:X40)</f>
        <v>100</v>
      </c>
      <c r="AB40" s="1" t="n">
        <f aca="false">100-SUM(Z38:Z40)</f>
        <v>100</v>
      </c>
    </row>
    <row r="41" customFormat="false" ht="12.75" hidden="false" customHeight="false" outlineLevel="0" collapsed="false">
      <c r="A41" s="1" t="n">
        <v>5</v>
      </c>
      <c r="B41" s="1" t="n">
        <v>3</v>
      </c>
      <c r="C41" s="1" t="n">
        <v>1</v>
      </c>
      <c r="G41" s="1" t="str">
        <f aca="false">CONCATENATE(A41,"-",B41,"-",C41)</f>
        <v>5-3-1</v>
      </c>
      <c r="H41" s="1" t="n">
        <f aca="false">VLOOKUP(A41,Gladiators,3,-1)/2+D41</f>
        <v>2.5</v>
      </c>
      <c r="I41" s="1" t="n">
        <f aca="false">VLOOKUP(A41,Gladiators,4,-1)/2+E41</f>
        <v>7.5</v>
      </c>
      <c r="J41" s="1" t="n">
        <f aca="false">MAX(F41+VLOOKUP(A41,Gladiators,3,-1)-VLOOKUP(B41,Gladiators,4,-1),0)</f>
        <v>0</v>
      </c>
      <c r="L41" s="1" t="n">
        <v>5</v>
      </c>
      <c r="M41" s="1" t="n">
        <v>3</v>
      </c>
      <c r="N41" s="1" t="n">
        <v>1</v>
      </c>
      <c r="R41" s="1" t="str">
        <f aca="false">CONCATENATE(M41,"-",L41,"-",N41)</f>
        <v>3-5-1</v>
      </c>
      <c r="S41" s="1" t="n">
        <f aca="false">VLOOKUP(L41,Gladiators,3,-1)/2+O41</f>
        <v>2.5</v>
      </c>
      <c r="T41" s="1" t="n">
        <f aca="false">VLOOKUP(L41,Gladiators,4,-1)/2+P41</f>
        <v>7.5</v>
      </c>
      <c r="U41" s="1" t="n">
        <f aca="false">MAX(Q41+VLOOKUP(L41,Gladiators,3,-1)-VLOOKUP(M41,Gladiators,4,-1),0)</f>
        <v>0</v>
      </c>
      <c r="W41" s="1" t="n">
        <f aca="false">IF(H41&gt;T41,1,IF(H41=T41,1/2,0))</f>
        <v>0</v>
      </c>
      <c r="X41" s="1" t="n">
        <f aca="false">W41*J41</f>
        <v>0</v>
      </c>
      <c r="Y41" s="1" t="n">
        <f aca="false">IF(S41&gt;I41,1,IF(S41=I41,1/2,0))</f>
        <v>0</v>
      </c>
      <c r="Z41" s="1" t="n">
        <f aca="false">Y41*U41</f>
        <v>0</v>
      </c>
    </row>
    <row r="42" customFormat="false" ht="12.75" hidden="false" customHeight="false" outlineLevel="0" collapsed="false">
      <c r="A42" s="1" t="n">
        <v>5</v>
      </c>
      <c r="B42" s="1" t="n">
        <v>3</v>
      </c>
      <c r="C42" s="1" t="n">
        <v>2</v>
      </c>
      <c r="G42" s="1" t="str">
        <f aca="false">CONCATENATE(A42,"-",B42,"-",C42)</f>
        <v>5-3-2</v>
      </c>
      <c r="H42" s="1" t="n">
        <f aca="false">VLOOKUP(A42,Gladiators,3,-1)/2+D42</f>
        <v>2.5</v>
      </c>
      <c r="I42" s="1" t="n">
        <f aca="false">VLOOKUP(A42,Gladiators,4,-1)/2+E42</f>
        <v>7.5</v>
      </c>
      <c r="J42" s="1" t="n">
        <f aca="false">MAX(F42+VLOOKUP(A42,Gladiators,3,-1)-VLOOKUP(B42,Gladiators,4,-1),0)</f>
        <v>0</v>
      </c>
      <c r="L42" s="1" t="n">
        <v>5</v>
      </c>
      <c r="M42" s="1" t="n">
        <v>3</v>
      </c>
      <c r="N42" s="1" t="n">
        <v>2</v>
      </c>
      <c r="R42" s="1" t="str">
        <f aca="false">CONCATENATE(M42,"-",L42,"-",N42)</f>
        <v>3-5-2</v>
      </c>
      <c r="S42" s="1" t="n">
        <f aca="false">VLOOKUP(L42,Gladiators,3,-1)/2+O42</f>
        <v>2.5</v>
      </c>
      <c r="T42" s="1" t="n">
        <f aca="false">VLOOKUP(L42,Gladiators,4,-1)/2+P42</f>
        <v>7.5</v>
      </c>
      <c r="U42" s="1" t="n">
        <f aca="false">MAX(Q42+VLOOKUP(L42,Gladiators,3,-1)-VLOOKUP(M42,Gladiators,4,-1),0)</f>
        <v>0</v>
      </c>
      <c r="W42" s="1" t="n">
        <f aca="false">IF(H42&gt;T42,1,IF(H42=T42,1/2,0))</f>
        <v>0</v>
      </c>
      <c r="X42" s="1" t="n">
        <f aca="false">W42*J42</f>
        <v>0</v>
      </c>
      <c r="Y42" s="1" t="n">
        <f aca="false">IF(S42&gt;I42,1,IF(S42=I42,1/2,0))</f>
        <v>0</v>
      </c>
      <c r="Z42" s="1" t="n">
        <f aca="false">Y42*U42</f>
        <v>0</v>
      </c>
    </row>
    <row r="43" customFormat="false" ht="12.75" hidden="false" customHeight="false" outlineLevel="0" collapsed="false">
      <c r="A43" s="1" t="n">
        <v>5</v>
      </c>
      <c r="B43" s="1" t="n">
        <v>3</v>
      </c>
      <c r="C43" s="1" t="n">
        <v>3</v>
      </c>
      <c r="G43" s="1" t="str">
        <f aca="false">CONCATENATE(A43,"-",B43,"-",C43)</f>
        <v>5-3-3</v>
      </c>
      <c r="H43" s="1" t="n">
        <f aca="false">VLOOKUP(A43,Gladiators,3,-1)/2+D43</f>
        <v>2.5</v>
      </c>
      <c r="I43" s="1" t="n">
        <f aca="false">VLOOKUP(A43,Gladiators,4,-1)/2+E43</f>
        <v>7.5</v>
      </c>
      <c r="J43" s="1" t="n">
        <f aca="false">MAX(F43+VLOOKUP(A43,Gladiators,3,-1)-VLOOKUP(B43,Gladiators,4,-1),0)</f>
        <v>0</v>
      </c>
      <c r="L43" s="1" t="n">
        <v>5</v>
      </c>
      <c r="M43" s="1" t="n">
        <v>3</v>
      </c>
      <c r="N43" s="1" t="n">
        <v>3</v>
      </c>
      <c r="R43" s="1" t="str">
        <f aca="false">CONCATENATE(M43,"-",L43,"-",N43)</f>
        <v>3-5-3</v>
      </c>
      <c r="S43" s="1" t="n">
        <f aca="false">VLOOKUP(L43,Gladiators,3,-1)/2+O43</f>
        <v>2.5</v>
      </c>
      <c r="T43" s="1" t="n">
        <f aca="false">VLOOKUP(L43,Gladiators,4,-1)/2+P43</f>
        <v>7.5</v>
      </c>
      <c r="U43" s="1" t="n">
        <f aca="false">MAX(Q43+VLOOKUP(L43,Gladiators,3,-1)-VLOOKUP(M43,Gladiators,4,-1),0)</f>
        <v>0</v>
      </c>
      <c r="W43" s="1" t="n">
        <f aca="false">IF(H43&gt;T43,1,IF(H43=T43,1/2,0))</f>
        <v>0</v>
      </c>
      <c r="X43" s="1" t="n">
        <f aca="false">W43*J43</f>
        <v>0</v>
      </c>
      <c r="Y43" s="1" t="n">
        <f aca="false">IF(S43&gt;I43,1,IF(S43=I43,1/2,0))</f>
        <v>0</v>
      </c>
      <c r="Z43" s="1" t="n">
        <f aca="false">Y43*U43</f>
        <v>0</v>
      </c>
      <c r="AA43" s="1" t="n">
        <f aca="false">100-SUM(X41:X43)</f>
        <v>100</v>
      </c>
      <c r="AB43" s="1" t="n">
        <f aca="false">100-SUM(Z41:Z43)</f>
        <v>100</v>
      </c>
    </row>
    <row r="44" customFormat="false" ht="12.75" hidden="false" customHeight="false" outlineLevel="0" collapsed="false">
      <c r="A44" s="1" t="n">
        <v>5</v>
      </c>
      <c r="B44" s="1" t="n">
        <v>4</v>
      </c>
      <c r="C44" s="1" t="n">
        <v>1</v>
      </c>
      <c r="G44" s="1" t="str">
        <f aca="false">CONCATENATE(A44,"-",B44,"-",C44)</f>
        <v>5-4-1</v>
      </c>
      <c r="H44" s="1" t="n">
        <f aca="false">VLOOKUP(A44,Gladiators,3,-1)/2+D44</f>
        <v>2.5</v>
      </c>
      <c r="I44" s="1" t="n">
        <f aca="false">VLOOKUP(A44,Gladiators,4,-1)/2+E44</f>
        <v>7.5</v>
      </c>
      <c r="J44" s="1" t="n">
        <f aca="false">MAX(F44+VLOOKUP(A44,Gladiators,3,-1)-VLOOKUP(B44,Gladiators,4,-1),0)</f>
        <v>0</v>
      </c>
      <c r="L44" s="1" t="n">
        <v>5</v>
      </c>
      <c r="M44" s="1" t="n">
        <v>4</v>
      </c>
      <c r="N44" s="1" t="n">
        <v>1</v>
      </c>
      <c r="R44" s="1" t="str">
        <f aca="false">CONCATENATE(M44,"-",L44,"-",N44)</f>
        <v>4-5-1</v>
      </c>
      <c r="S44" s="1" t="n">
        <f aca="false">VLOOKUP(L44,Gladiators,3,-1)/2+O44</f>
        <v>2.5</v>
      </c>
      <c r="T44" s="1" t="n">
        <f aca="false">VLOOKUP(L44,Gladiators,4,-1)/2+P44</f>
        <v>7.5</v>
      </c>
      <c r="U44" s="1" t="n">
        <f aca="false">MAX(Q44+VLOOKUP(L44,Gladiators,3,-1)-VLOOKUP(M44,Gladiators,4,-1),0)</f>
        <v>0</v>
      </c>
      <c r="W44" s="1" t="n">
        <f aca="false">IF(H44&gt;T44,1,IF(H44=T44,1/2,0))</f>
        <v>0</v>
      </c>
      <c r="X44" s="1" t="n">
        <f aca="false">W44*J44</f>
        <v>0</v>
      </c>
      <c r="Y44" s="1" t="n">
        <f aca="false">IF(S44&gt;I44,1,IF(S44=I44,1/2,0))</f>
        <v>0</v>
      </c>
      <c r="Z44" s="1" t="n">
        <f aca="false">Y44*U44</f>
        <v>0</v>
      </c>
    </row>
    <row r="45" customFormat="false" ht="12.75" hidden="false" customHeight="false" outlineLevel="0" collapsed="false">
      <c r="A45" s="1" t="n">
        <v>5</v>
      </c>
      <c r="B45" s="1" t="n">
        <v>4</v>
      </c>
      <c r="C45" s="1" t="n">
        <v>2</v>
      </c>
      <c r="G45" s="1" t="str">
        <f aca="false">CONCATENATE(A45,"-",B45,"-",C45)</f>
        <v>5-4-2</v>
      </c>
      <c r="H45" s="1" t="n">
        <f aca="false">VLOOKUP(A45,Gladiators,3,-1)/2+D45</f>
        <v>2.5</v>
      </c>
      <c r="I45" s="1" t="n">
        <f aca="false">VLOOKUP(A45,Gladiators,4,-1)/2+E45</f>
        <v>7.5</v>
      </c>
      <c r="J45" s="1" t="n">
        <f aca="false">MAX(F45+VLOOKUP(A45,Gladiators,3,-1)-VLOOKUP(B45,Gladiators,4,-1),0)</f>
        <v>0</v>
      </c>
      <c r="L45" s="1" t="n">
        <v>5</v>
      </c>
      <c r="M45" s="1" t="n">
        <v>4</v>
      </c>
      <c r="N45" s="1" t="n">
        <v>2</v>
      </c>
      <c r="R45" s="1" t="str">
        <f aca="false">CONCATENATE(M45,"-",L45,"-",N45)</f>
        <v>4-5-2</v>
      </c>
      <c r="S45" s="1" t="n">
        <f aca="false">VLOOKUP(L45,Gladiators,3,-1)/2+O45</f>
        <v>2.5</v>
      </c>
      <c r="T45" s="1" t="n">
        <f aca="false">VLOOKUP(L45,Gladiators,4,-1)/2+P45</f>
        <v>7.5</v>
      </c>
      <c r="U45" s="1" t="n">
        <f aca="false">MAX(Q45+VLOOKUP(L45,Gladiators,3,-1)-VLOOKUP(M45,Gladiators,4,-1),0)</f>
        <v>0</v>
      </c>
      <c r="W45" s="1" t="n">
        <f aca="false">IF(H45&gt;T45,1,IF(H45=T45,1/2,0))</f>
        <v>0</v>
      </c>
      <c r="X45" s="1" t="n">
        <f aca="false">W45*J45</f>
        <v>0</v>
      </c>
      <c r="Y45" s="1" t="n">
        <f aca="false">IF(S45&gt;I45,1,IF(S45=I45,1/2,0))</f>
        <v>0</v>
      </c>
      <c r="Z45" s="1" t="n">
        <f aca="false">Y45*U45</f>
        <v>0</v>
      </c>
    </row>
    <row r="46" customFormat="false" ht="12.75" hidden="false" customHeight="false" outlineLevel="0" collapsed="false">
      <c r="A46" s="1" t="n">
        <v>5</v>
      </c>
      <c r="B46" s="1" t="n">
        <v>4</v>
      </c>
      <c r="C46" s="1" t="n">
        <v>3</v>
      </c>
      <c r="G46" s="1" t="str">
        <f aca="false">CONCATENATE(A46,"-",B46,"-",C46)</f>
        <v>5-4-3</v>
      </c>
      <c r="H46" s="1" t="n">
        <f aca="false">VLOOKUP(A46,Gladiators,3,-1)/2+D46</f>
        <v>2.5</v>
      </c>
      <c r="I46" s="1" t="n">
        <f aca="false">VLOOKUP(A46,Gladiators,4,-1)/2+E46</f>
        <v>7.5</v>
      </c>
      <c r="J46" s="1" t="n">
        <f aca="false">MAX(F46+VLOOKUP(A46,Gladiators,3,-1)-VLOOKUP(B46,Gladiators,4,-1),0)</f>
        <v>0</v>
      </c>
      <c r="L46" s="1" t="n">
        <v>5</v>
      </c>
      <c r="M46" s="1" t="n">
        <v>4</v>
      </c>
      <c r="N46" s="1" t="n">
        <v>3</v>
      </c>
      <c r="R46" s="1" t="str">
        <f aca="false">CONCATENATE(M46,"-",L46,"-",N46)</f>
        <v>4-5-3</v>
      </c>
      <c r="S46" s="1" t="n">
        <f aca="false">VLOOKUP(L46,Gladiators,3,-1)/2+O46</f>
        <v>2.5</v>
      </c>
      <c r="T46" s="1" t="n">
        <f aca="false">VLOOKUP(L46,Gladiators,4,-1)/2+P46</f>
        <v>7.5</v>
      </c>
      <c r="U46" s="1" t="n">
        <f aca="false">MAX(Q46+VLOOKUP(L46,Gladiators,3,-1)-VLOOKUP(M46,Gladiators,4,-1),0)</f>
        <v>0</v>
      </c>
      <c r="W46" s="1" t="n">
        <f aca="false">IF(H46&gt;T46,1,IF(H46=T46,1/2,0))</f>
        <v>0</v>
      </c>
      <c r="X46" s="1" t="n">
        <f aca="false">W46*J46</f>
        <v>0</v>
      </c>
      <c r="Y46" s="1" t="n">
        <f aca="false">IF(S46&gt;I46,1,IF(S46=I46,1/2,0))</f>
        <v>0</v>
      </c>
      <c r="Z46" s="1" t="n">
        <f aca="false">Y46*U46</f>
        <v>0</v>
      </c>
      <c r="AA46" s="1" t="n">
        <f aca="false">100-SUM(X44:X46)</f>
        <v>100</v>
      </c>
      <c r="AB46" s="1" t="n">
        <f aca="false">100-SUM(Z44:Z46)</f>
        <v>100</v>
      </c>
    </row>
    <row r="47" customFormat="false" ht="12.75" hidden="false" customHeight="false" outlineLevel="0" collapsed="false">
      <c r="A47" s="1" t="n">
        <v>6</v>
      </c>
      <c r="B47" s="1" t="n">
        <v>1</v>
      </c>
      <c r="C47" s="1" t="n">
        <v>1</v>
      </c>
      <c r="G47" s="1" t="str">
        <f aca="false">CONCATENATE(A47,"-",B47,"-",C47)</f>
        <v>6-1-1</v>
      </c>
      <c r="H47" s="1" t="n">
        <f aca="false">VLOOKUP(A47,Gladiators,3,-1)/2+D47</f>
        <v>5</v>
      </c>
      <c r="I47" s="1" t="n">
        <f aca="false">VLOOKUP(A47,Gladiators,4,-1)/2+E47</f>
        <v>5</v>
      </c>
      <c r="J47" s="1" t="n">
        <f aca="false">MAX(F47+VLOOKUP(A47,Gladiators,3,-1)-VLOOKUP(B47,Gladiators,4,-1),0)</f>
        <v>10</v>
      </c>
      <c r="L47" s="1" t="n">
        <v>6</v>
      </c>
      <c r="M47" s="1" t="n">
        <v>1</v>
      </c>
      <c r="N47" s="1" t="n">
        <v>1</v>
      </c>
      <c r="R47" s="1" t="str">
        <f aca="false">CONCATENATE(M47,"-",L47,"-",N47)</f>
        <v>1-6-1</v>
      </c>
      <c r="S47" s="1" t="n">
        <f aca="false">VLOOKUP(L47,Gladiators,3,-1)/2+O47</f>
        <v>5</v>
      </c>
      <c r="T47" s="1" t="n">
        <f aca="false">VLOOKUP(L47,Gladiators,4,-1)/2+P47</f>
        <v>5</v>
      </c>
      <c r="U47" s="1" t="n">
        <f aca="false">MAX(Q47+VLOOKUP(L47,Gladiators,3,-1)-VLOOKUP(M47,Gladiators,4,-1),0)</f>
        <v>10</v>
      </c>
      <c r="W47" s="1" t="n">
        <f aca="false">IF(H47&gt;T47,1,IF(H47=T47,1/2,0))</f>
        <v>0.5</v>
      </c>
      <c r="X47" s="1" t="n">
        <f aca="false">W47*J47</f>
        <v>5</v>
      </c>
      <c r="Y47" s="1" t="n">
        <f aca="false">IF(S47&gt;I47,1,IF(S47=I47,1/2,0))</f>
        <v>0.5</v>
      </c>
      <c r="Z47" s="1" t="n">
        <f aca="false">Y47*U47</f>
        <v>5</v>
      </c>
    </row>
    <row r="48" customFormat="false" ht="12.75" hidden="false" customHeight="false" outlineLevel="0" collapsed="false">
      <c r="A48" s="1" t="n">
        <v>6</v>
      </c>
      <c r="B48" s="1" t="n">
        <v>1</v>
      </c>
      <c r="C48" s="1" t="n">
        <v>2</v>
      </c>
      <c r="G48" s="1" t="str">
        <f aca="false">CONCATENATE(A48,"-",B48,"-",C48)</f>
        <v>6-1-2</v>
      </c>
      <c r="H48" s="1" t="n">
        <f aca="false">VLOOKUP(A48,Gladiators,3,-1)/2+D48</f>
        <v>5</v>
      </c>
      <c r="I48" s="1" t="n">
        <f aca="false">VLOOKUP(A48,Gladiators,4,-1)/2+E48</f>
        <v>5</v>
      </c>
      <c r="J48" s="1" t="n">
        <f aca="false">MAX(F48+VLOOKUP(A48,Gladiators,3,-1)-VLOOKUP(B48,Gladiators,4,-1),0)</f>
        <v>10</v>
      </c>
      <c r="L48" s="1" t="n">
        <v>6</v>
      </c>
      <c r="M48" s="1" t="n">
        <v>1</v>
      </c>
      <c r="N48" s="1" t="n">
        <v>2</v>
      </c>
      <c r="R48" s="1" t="str">
        <f aca="false">CONCATENATE(M48,"-",L48,"-",N48)</f>
        <v>1-6-2</v>
      </c>
      <c r="S48" s="1" t="n">
        <f aca="false">VLOOKUP(L48,Gladiators,3,-1)/2+O48</f>
        <v>5</v>
      </c>
      <c r="T48" s="1" t="n">
        <f aca="false">VLOOKUP(L48,Gladiators,4,-1)/2+P48</f>
        <v>5</v>
      </c>
      <c r="U48" s="1" t="n">
        <f aca="false">MAX(Q48+VLOOKUP(L48,Gladiators,3,-1)-VLOOKUP(M48,Gladiators,4,-1),0)</f>
        <v>10</v>
      </c>
      <c r="W48" s="1" t="n">
        <f aca="false">IF(H48&gt;T48,1,IF(H48=T48,1/2,0))</f>
        <v>0.5</v>
      </c>
      <c r="X48" s="1" t="n">
        <f aca="false">W48*J48</f>
        <v>5</v>
      </c>
      <c r="Y48" s="1" t="n">
        <f aca="false">IF(S48&gt;I48,1,IF(S48=I48,1/2,0))</f>
        <v>0.5</v>
      </c>
      <c r="Z48" s="1" t="n">
        <f aca="false">Y48*U48</f>
        <v>5</v>
      </c>
    </row>
    <row r="49" customFormat="false" ht="12.75" hidden="false" customHeight="false" outlineLevel="0" collapsed="false">
      <c r="A49" s="1" t="n">
        <v>6</v>
      </c>
      <c r="B49" s="1" t="n">
        <v>1</v>
      </c>
      <c r="C49" s="1" t="n">
        <v>3</v>
      </c>
      <c r="G49" s="1" t="str">
        <f aca="false">CONCATENATE(A49,"-",B49,"-",C49)</f>
        <v>6-1-3</v>
      </c>
      <c r="H49" s="1" t="n">
        <f aca="false">VLOOKUP(A49,Gladiators,3,-1)/2+D49</f>
        <v>5</v>
      </c>
      <c r="I49" s="1" t="n">
        <f aca="false">VLOOKUP(A49,Gladiators,4,-1)/2+E49</f>
        <v>5</v>
      </c>
      <c r="J49" s="1" t="n">
        <f aca="false">MAX(F49+VLOOKUP(A49,Gladiators,3,-1)-VLOOKUP(B49,Gladiators,4,-1),0)</f>
        <v>10</v>
      </c>
      <c r="L49" s="1" t="n">
        <v>6</v>
      </c>
      <c r="M49" s="1" t="n">
        <v>1</v>
      </c>
      <c r="N49" s="1" t="n">
        <v>3</v>
      </c>
      <c r="R49" s="1" t="str">
        <f aca="false">CONCATENATE(M49,"-",L49,"-",N49)</f>
        <v>1-6-3</v>
      </c>
      <c r="S49" s="1" t="n">
        <f aca="false">VLOOKUP(L49,Gladiators,3,-1)/2+O49</f>
        <v>5</v>
      </c>
      <c r="T49" s="1" t="n">
        <f aca="false">VLOOKUP(L49,Gladiators,4,-1)/2+P49</f>
        <v>5</v>
      </c>
      <c r="U49" s="1" t="n">
        <f aca="false">MAX(Q49+VLOOKUP(L49,Gladiators,3,-1)-VLOOKUP(M49,Gladiators,4,-1),0)</f>
        <v>10</v>
      </c>
      <c r="W49" s="1" t="n">
        <f aca="false">IF(H49&gt;T49,1,IF(H49=T49,1/2,0))</f>
        <v>0.5</v>
      </c>
      <c r="X49" s="1" t="n">
        <f aca="false">W49*J49</f>
        <v>5</v>
      </c>
      <c r="Y49" s="1" t="n">
        <f aca="false">IF(S49&gt;I49,1,IF(S49=I49,1/2,0))</f>
        <v>0.5</v>
      </c>
      <c r="Z49" s="1" t="n">
        <f aca="false">Y49*U49</f>
        <v>5</v>
      </c>
      <c r="AA49" s="1" t="n">
        <f aca="false">100-SUM(X47:X49)</f>
        <v>85</v>
      </c>
      <c r="AB49" s="1" t="n">
        <f aca="false">100-SUM(Z47:Z49)</f>
        <v>85</v>
      </c>
    </row>
    <row r="50" customFormat="false" ht="12.75" hidden="false" customHeight="false" outlineLevel="0" collapsed="false">
      <c r="A50" s="1" t="n">
        <v>6</v>
      </c>
      <c r="B50" s="1" t="n">
        <v>3</v>
      </c>
      <c r="C50" s="1" t="n">
        <v>1</v>
      </c>
      <c r="G50" s="1" t="str">
        <f aca="false">CONCATENATE(A50,"-",B50,"-",C50)</f>
        <v>6-3-1</v>
      </c>
      <c r="H50" s="1" t="n">
        <f aca="false">VLOOKUP(A50,Gladiators,3,-1)/2+D50</f>
        <v>5</v>
      </c>
      <c r="I50" s="1" t="n">
        <f aca="false">VLOOKUP(A50,Gladiators,4,-1)/2+E50</f>
        <v>5</v>
      </c>
      <c r="J50" s="1" t="n">
        <f aca="false">MAX(F50+VLOOKUP(A50,Gladiators,3,-1)-VLOOKUP(B50,Gladiators,4,-1),0)</f>
        <v>0</v>
      </c>
      <c r="L50" s="1" t="n">
        <v>6</v>
      </c>
      <c r="M50" s="1" t="n">
        <v>3</v>
      </c>
      <c r="N50" s="1" t="n">
        <v>1</v>
      </c>
      <c r="R50" s="1" t="str">
        <f aca="false">CONCATENATE(M50,"-",L50,"-",N50)</f>
        <v>3-6-1</v>
      </c>
      <c r="S50" s="1" t="n">
        <f aca="false">VLOOKUP(L50,Gladiators,3,-1)/2+O50</f>
        <v>5</v>
      </c>
      <c r="T50" s="1" t="n">
        <f aca="false">VLOOKUP(L50,Gladiators,4,-1)/2+P50</f>
        <v>5</v>
      </c>
      <c r="U50" s="1" t="n">
        <f aca="false">MAX(Q50+VLOOKUP(L50,Gladiators,3,-1)-VLOOKUP(M50,Gladiators,4,-1),0)</f>
        <v>0</v>
      </c>
      <c r="W50" s="1" t="n">
        <f aca="false">IF(H50&gt;T50,1,IF(H50=T50,1/2,0))</f>
        <v>0.5</v>
      </c>
      <c r="X50" s="1" t="n">
        <f aca="false">W50*J50</f>
        <v>0</v>
      </c>
      <c r="Y50" s="1" t="n">
        <f aca="false">IF(S50&gt;I50,1,IF(S50=I50,1/2,0))</f>
        <v>0.5</v>
      </c>
      <c r="Z50" s="1" t="n">
        <f aca="false">Y50*U50</f>
        <v>0</v>
      </c>
    </row>
    <row r="51" customFormat="false" ht="12.75" hidden="false" customHeight="false" outlineLevel="0" collapsed="false">
      <c r="A51" s="1" t="n">
        <v>6</v>
      </c>
      <c r="B51" s="1" t="n">
        <v>3</v>
      </c>
      <c r="C51" s="1" t="n">
        <v>2</v>
      </c>
      <c r="G51" s="1" t="str">
        <f aca="false">CONCATENATE(A51,"-",B51,"-",C51)</f>
        <v>6-3-2</v>
      </c>
      <c r="H51" s="1" t="n">
        <f aca="false">VLOOKUP(A51,Gladiators,3,-1)/2+D51</f>
        <v>5</v>
      </c>
      <c r="I51" s="1" t="n">
        <f aca="false">VLOOKUP(A51,Gladiators,4,-1)/2+E51</f>
        <v>5</v>
      </c>
      <c r="J51" s="1" t="n">
        <f aca="false">MAX(F51+VLOOKUP(A51,Gladiators,3,-1)-VLOOKUP(B51,Gladiators,4,-1),0)</f>
        <v>0</v>
      </c>
      <c r="L51" s="1" t="n">
        <v>6</v>
      </c>
      <c r="M51" s="1" t="n">
        <v>3</v>
      </c>
      <c r="N51" s="1" t="n">
        <v>2</v>
      </c>
      <c r="R51" s="1" t="str">
        <f aca="false">CONCATENATE(M51,"-",L51,"-",N51)</f>
        <v>3-6-2</v>
      </c>
      <c r="S51" s="1" t="n">
        <f aca="false">VLOOKUP(L51,Gladiators,3,-1)/2+O51</f>
        <v>5</v>
      </c>
      <c r="T51" s="1" t="n">
        <f aca="false">VLOOKUP(L51,Gladiators,4,-1)/2+P51</f>
        <v>5</v>
      </c>
      <c r="U51" s="1" t="n">
        <f aca="false">MAX(Q51+VLOOKUP(L51,Gladiators,3,-1)-VLOOKUP(M51,Gladiators,4,-1),0)</f>
        <v>0</v>
      </c>
      <c r="W51" s="1" t="n">
        <f aca="false">IF(H51&gt;T51,1,IF(H51=T51,1/2,0))</f>
        <v>0.5</v>
      </c>
      <c r="X51" s="1" t="n">
        <f aca="false">W51*J51</f>
        <v>0</v>
      </c>
      <c r="Y51" s="1" t="n">
        <f aca="false">IF(S51&gt;I51,1,IF(S51=I51,1/2,0))</f>
        <v>0.5</v>
      </c>
      <c r="Z51" s="1" t="n">
        <f aca="false">Y51*U51</f>
        <v>0</v>
      </c>
    </row>
    <row r="52" customFormat="false" ht="12.75" hidden="false" customHeight="false" outlineLevel="0" collapsed="false">
      <c r="A52" s="1" t="n">
        <v>6</v>
      </c>
      <c r="B52" s="1" t="n">
        <v>3</v>
      </c>
      <c r="C52" s="1" t="n">
        <v>3</v>
      </c>
      <c r="G52" s="1" t="str">
        <f aca="false">CONCATENATE(A52,"-",B52,"-",C52)</f>
        <v>6-3-3</v>
      </c>
      <c r="H52" s="1" t="n">
        <f aca="false">VLOOKUP(A52,Gladiators,3,-1)/2+D52</f>
        <v>5</v>
      </c>
      <c r="I52" s="1" t="n">
        <f aca="false">VLOOKUP(A52,Gladiators,4,-1)/2+E52</f>
        <v>5</v>
      </c>
      <c r="J52" s="1" t="n">
        <f aca="false">MAX(F52+VLOOKUP(A52,Gladiators,3,-1)-VLOOKUP(B52,Gladiators,4,-1),0)</f>
        <v>0</v>
      </c>
      <c r="L52" s="1" t="n">
        <v>6</v>
      </c>
      <c r="M52" s="1" t="n">
        <v>3</v>
      </c>
      <c r="N52" s="1" t="n">
        <v>3</v>
      </c>
      <c r="R52" s="1" t="str">
        <f aca="false">CONCATENATE(M52,"-",L52,"-",N52)</f>
        <v>3-6-3</v>
      </c>
      <c r="S52" s="1" t="n">
        <f aca="false">VLOOKUP(L52,Gladiators,3,-1)/2+O52</f>
        <v>5</v>
      </c>
      <c r="T52" s="1" t="n">
        <f aca="false">VLOOKUP(L52,Gladiators,4,-1)/2+P52</f>
        <v>5</v>
      </c>
      <c r="U52" s="1" t="n">
        <f aca="false">MAX(Q52+VLOOKUP(L52,Gladiators,3,-1)-VLOOKUP(M52,Gladiators,4,-1),0)</f>
        <v>0</v>
      </c>
      <c r="W52" s="1" t="n">
        <f aca="false">IF(H52&gt;T52,1,IF(H52=T52,1/2,0))</f>
        <v>0.5</v>
      </c>
      <c r="X52" s="1" t="n">
        <f aca="false">W52*J52</f>
        <v>0</v>
      </c>
      <c r="Y52" s="1" t="n">
        <f aca="false">IF(S52&gt;I52,1,IF(S52=I52,1/2,0))</f>
        <v>0.5</v>
      </c>
      <c r="Z52" s="1" t="n">
        <f aca="false">Y52*U52</f>
        <v>0</v>
      </c>
      <c r="AA52" s="1" t="n">
        <f aca="false">100-SUM(X50:X52)</f>
        <v>100</v>
      </c>
      <c r="AB52" s="1" t="n">
        <f aca="false">100-SUM(Z50:Z52)</f>
        <v>100</v>
      </c>
    </row>
    <row r="53" customFormat="false" ht="12.75" hidden="false" customHeight="false" outlineLevel="0" collapsed="false">
      <c r="A53" s="1" t="n">
        <v>6</v>
      </c>
      <c r="B53" s="1" t="n">
        <v>4</v>
      </c>
      <c r="C53" s="1" t="n">
        <v>1</v>
      </c>
      <c r="G53" s="1" t="str">
        <f aca="false">CONCATENATE(A53,"-",B53,"-",C53)</f>
        <v>6-4-1</v>
      </c>
      <c r="H53" s="1" t="n">
        <f aca="false">VLOOKUP(A53,Gladiators,3,-1)/2+D53</f>
        <v>5</v>
      </c>
      <c r="I53" s="1" t="n">
        <f aca="false">VLOOKUP(A53,Gladiators,4,-1)/2+E53</f>
        <v>5</v>
      </c>
      <c r="J53" s="1" t="n">
        <f aca="false">MAX(F53+VLOOKUP(A53,Gladiators,3,-1)-VLOOKUP(B53,Gladiators,4,-1),0)</f>
        <v>0</v>
      </c>
      <c r="L53" s="1" t="n">
        <v>6</v>
      </c>
      <c r="M53" s="1" t="n">
        <v>4</v>
      </c>
      <c r="N53" s="1" t="n">
        <v>1</v>
      </c>
      <c r="R53" s="1" t="str">
        <f aca="false">CONCATENATE(M53,"-",L53,"-",N53)</f>
        <v>4-6-1</v>
      </c>
      <c r="S53" s="1" t="n">
        <f aca="false">VLOOKUP(L53,Gladiators,3,-1)/2+O53</f>
        <v>5</v>
      </c>
      <c r="T53" s="1" t="n">
        <f aca="false">VLOOKUP(L53,Gladiators,4,-1)/2+P53</f>
        <v>5</v>
      </c>
      <c r="U53" s="1" t="n">
        <f aca="false">MAX(Q53+VLOOKUP(L53,Gladiators,3,-1)-VLOOKUP(M53,Gladiators,4,-1),0)</f>
        <v>0</v>
      </c>
      <c r="W53" s="1" t="n">
        <f aca="false">IF(H53&gt;T53,1,IF(H53=T53,1/2,0))</f>
        <v>0.5</v>
      </c>
      <c r="X53" s="1" t="n">
        <f aca="false">W53*J53</f>
        <v>0</v>
      </c>
      <c r="Y53" s="1" t="n">
        <f aca="false">IF(S53&gt;I53,1,IF(S53=I53,1/2,0))</f>
        <v>0.5</v>
      </c>
      <c r="Z53" s="1" t="n">
        <f aca="false">Y53*U53</f>
        <v>0</v>
      </c>
    </row>
    <row r="54" customFormat="false" ht="12.75" hidden="false" customHeight="false" outlineLevel="0" collapsed="false">
      <c r="A54" s="1" t="n">
        <v>6</v>
      </c>
      <c r="B54" s="1" t="n">
        <v>4</v>
      </c>
      <c r="C54" s="1" t="n">
        <v>2</v>
      </c>
      <c r="G54" s="1" t="str">
        <f aca="false">CONCATENATE(A54,"-",B54,"-",C54)</f>
        <v>6-4-2</v>
      </c>
      <c r="H54" s="1" t="n">
        <f aca="false">VLOOKUP(A54,Gladiators,3,-1)/2+D54</f>
        <v>5</v>
      </c>
      <c r="I54" s="1" t="n">
        <f aca="false">VLOOKUP(A54,Gladiators,4,-1)/2+E54</f>
        <v>5</v>
      </c>
      <c r="J54" s="1" t="n">
        <f aca="false">MAX(F54+VLOOKUP(A54,Gladiators,3,-1)-VLOOKUP(B54,Gladiators,4,-1),0)</f>
        <v>0</v>
      </c>
      <c r="L54" s="1" t="n">
        <v>6</v>
      </c>
      <c r="M54" s="1" t="n">
        <v>4</v>
      </c>
      <c r="N54" s="1" t="n">
        <v>2</v>
      </c>
      <c r="R54" s="1" t="str">
        <f aca="false">CONCATENATE(M54,"-",L54,"-",N54)</f>
        <v>4-6-2</v>
      </c>
      <c r="S54" s="1" t="n">
        <f aca="false">VLOOKUP(L54,Gladiators,3,-1)/2+O54</f>
        <v>5</v>
      </c>
      <c r="T54" s="1" t="n">
        <f aca="false">VLOOKUP(L54,Gladiators,4,-1)/2+P54</f>
        <v>5</v>
      </c>
      <c r="U54" s="1" t="n">
        <f aca="false">MAX(Q54+VLOOKUP(L54,Gladiators,3,-1)-VLOOKUP(M54,Gladiators,4,-1),0)</f>
        <v>0</v>
      </c>
      <c r="W54" s="1" t="n">
        <f aca="false">IF(H54&gt;T54,1,IF(H54=T54,1/2,0))</f>
        <v>0.5</v>
      </c>
      <c r="X54" s="1" t="n">
        <f aca="false">W54*J54</f>
        <v>0</v>
      </c>
      <c r="Y54" s="1" t="n">
        <f aca="false">IF(S54&gt;I54,1,IF(S54=I54,1/2,0))</f>
        <v>0.5</v>
      </c>
      <c r="Z54" s="1" t="n">
        <f aca="false">Y54*U54</f>
        <v>0</v>
      </c>
    </row>
    <row r="55" customFormat="false" ht="12.75" hidden="false" customHeight="false" outlineLevel="0" collapsed="false">
      <c r="A55" s="1" t="n">
        <v>6</v>
      </c>
      <c r="B55" s="1" t="n">
        <v>4</v>
      </c>
      <c r="C55" s="1" t="n">
        <v>3</v>
      </c>
      <c r="G55" s="1" t="str">
        <f aca="false">CONCATENATE(A55,"-",B55,"-",C55)</f>
        <v>6-4-3</v>
      </c>
      <c r="H55" s="1" t="n">
        <f aca="false">VLOOKUP(A55,Gladiators,3,-1)/2+D55</f>
        <v>5</v>
      </c>
      <c r="I55" s="1" t="n">
        <f aca="false">VLOOKUP(A55,Gladiators,4,-1)/2+E55</f>
        <v>5</v>
      </c>
      <c r="J55" s="1" t="n">
        <f aca="false">MAX(F55+VLOOKUP(A55,Gladiators,3,-1)-VLOOKUP(B55,Gladiators,4,-1),0)</f>
        <v>0</v>
      </c>
      <c r="L55" s="1" t="n">
        <v>6</v>
      </c>
      <c r="M55" s="1" t="n">
        <v>4</v>
      </c>
      <c r="N55" s="1" t="n">
        <v>3</v>
      </c>
      <c r="R55" s="1" t="str">
        <f aca="false">CONCATENATE(M55,"-",L55,"-",N55)</f>
        <v>4-6-3</v>
      </c>
      <c r="S55" s="1" t="n">
        <f aca="false">VLOOKUP(L55,Gladiators,3,-1)/2+O55</f>
        <v>5</v>
      </c>
      <c r="T55" s="1" t="n">
        <f aca="false">VLOOKUP(L55,Gladiators,4,-1)/2+P55</f>
        <v>5</v>
      </c>
      <c r="U55" s="1" t="n">
        <f aca="false">MAX(Q55+VLOOKUP(L55,Gladiators,3,-1)-VLOOKUP(M55,Gladiators,4,-1),0)</f>
        <v>0</v>
      </c>
      <c r="W55" s="1" t="n">
        <f aca="false">IF(H55&gt;T55,1,IF(H55=T55,1/2,0))</f>
        <v>0.5</v>
      </c>
      <c r="X55" s="1" t="n">
        <f aca="false">W55*J55</f>
        <v>0</v>
      </c>
      <c r="Y55" s="1" t="n">
        <f aca="false">IF(S55&gt;I55,1,IF(S55=I55,1/2,0))</f>
        <v>0.5</v>
      </c>
      <c r="Z55" s="1" t="n">
        <f aca="false">Y55*U55</f>
        <v>0</v>
      </c>
      <c r="AA55" s="1" t="n">
        <f aca="false">100-SUM(X53:X55)</f>
        <v>100</v>
      </c>
      <c r="AB55" s="1" t="n">
        <f aca="false">100-SUM(Z53:Z55)</f>
        <v>100</v>
      </c>
    </row>
    <row r="56" customFormat="false" ht="12.75" hidden="false" customHeight="false" outlineLevel="0" collapsed="false">
      <c r="A56" s="1" t="n">
        <v>7</v>
      </c>
      <c r="B56" s="1" t="n">
        <v>1</v>
      </c>
      <c r="C56" s="1" t="n">
        <v>1</v>
      </c>
      <c r="G56" s="1" t="str">
        <f aca="false">CONCATENATE(A56,"-",B56,"-",C56)</f>
        <v>7-1-1</v>
      </c>
      <c r="H56" s="1" t="n">
        <f aca="false">VLOOKUP(A56,Gladiators,3,-1)/2+D56</f>
        <v>6</v>
      </c>
      <c r="I56" s="1" t="n">
        <f aca="false">VLOOKUP(A56,Gladiators,4,-1)/2+E56</f>
        <v>4</v>
      </c>
      <c r="J56" s="1" t="n">
        <f aca="false">MAX(F56+VLOOKUP(A56,Gladiators,3,-1)-VLOOKUP(B56,Gladiators,4,-1),0)</f>
        <v>12</v>
      </c>
      <c r="L56" s="1" t="n">
        <v>7</v>
      </c>
      <c r="M56" s="1" t="n">
        <v>1</v>
      </c>
      <c r="N56" s="1" t="n">
        <v>1</v>
      </c>
      <c r="R56" s="1" t="str">
        <f aca="false">CONCATENATE(M56,"-",L56,"-",N56)</f>
        <v>1-7-1</v>
      </c>
      <c r="S56" s="1" t="n">
        <f aca="false">VLOOKUP(L56,Gladiators,3,-1)/2+O56</f>
        <v>6</v>
      </c>
      <c r="T56" s="1" t="n">
        <f aca="false">VLOOKUP(L56,Gladiators,4,-1)/2+P56</f>
        <v>4</v>
      </c>
      <c r="U56" s="1" t="n">
        <f aca="false">MAX(Q56+VLOOKUP(L56,Gladiators,3,-1)-VLOOKUP(M56,Gladiators,4,-1),0)</f>
        <v>12</v>
      </c>
      <c r="W56" s="1" t="n">
        <f aca="false">IF(H56&gt;T56,1,IF(H56=T56,1/2,0))</f>
        <v>1</v>
      </c>
      <c r="X56" s="1" t="n">
        <f aca="false">W56*J56</f>
        <v>12</v>
      </c>
      <c r="Y56" s="1" t="n">
        <f aca="false">IF(S56&gt;I56,1,IF(S56=I56,1/2,0))</f>
        <v>1</v>
      </c>
      <c r="Z56" s="1" t="n">
        <f aca="false">Y56*U56</f>
        <v>12</v>
      </c>
    </row>
    <row r="57" customFormat="false" ht="12.75" hidden="false" customHeight="false" outlineLevel="0" collapsed="false">
      <c r="A57" s="1" t="n">
        <v>7</v>
      </c>
      <c r="B57" s="1" t="n">
        <v>1</v>
      </c>
      <c r="C57" s="1" t="n">
        <v>2</v>
      </c>
      <c r="G57" s="1" t="str">
        <f aca="false">CONCATENATE(A57,"-",B57,"-",C57)</f>
        <v>7-1-2</v>
      </c>
      <c r="H57" s="1" t="n">
        <f aca="false">VLOOKUP(A57,Gladiators,3,-1)/2+D57</f>
        <v>6</v>
      </c>
      <c r="I57" s="1" t="n">
        <f aca="false">VLOOKUP(A57,Gladiators,4,-1)/2+E57</f>
        <v>4</v>
      </c>
      <c r="J57" s="1" t="n">
        <f aca="false">MAX(F57+VLOOKUP(A57,Gladiators,3,-1)-VLOOKUP(B57,Gladiators,4,-1),0)</f>
        <v>12</v>
      </c>
      <c r="L57" s="1" t="n">
        <v>7</v>
      </c>
      <c r="M57" s="1" t="n">
        <v>1</v>
      </c>
      <c r="N57" s="1" t="n">
        <v>2</v>
      </c>
      <c r="R57" s="1" t="str">
        <f aca="false">CONCATENATE(M57,"-",L57,"-",N57)</f>
        <v>1-7-2</v>
      </c>
      <c r="S57" s="1" t="n">
        <f aca="false">VLOOKUP(L57,Gladiators,3,-1)/2+O57</f>
        <v>6</v>
      </c>
      <c r="T57" s="1" t="n">
        <f aca="false">VLOOKUP(L57,Gladiators,4,-1)/2+P57</f>
        <v>4</v>
      </c>
      <c r="U57" s="1" t="n">
        <f aca="false">MAX(Q57+VLOOKUP(L57,Gladiators,3,-1)-VLOOKUP(M57,Gladiators,4,-1),0)</f>
        <v>12</v>
      </c>
      <c r="W57" s="1" t="n">
        <f aca="false">IF(H57&gt;T57,1,IF(H57=T57,1/2,0))</f>
        <v>1</v>
      </c>
      <c r="X57" s="1" t="n">
        <f aca="false">W57*J57</f>
        <v>12</v>
      </c>
      <c r="Y57" s="1" t="n">
        <f aca="false">IF(S57&gt;I57,1,IF(S57=I57,1/2,0))</f>
        <v>1</v>
      </c>
      <c r="Z57" s="1" t="n">
        <f aca="false">Y57*U57</f>
        <v>12</v>
      </c>
    </row>
    <row r="58" customFormat="false" ht="12.75" hidden="false" customHeight="false" outlineLevel="0" collapsed="false">
      <c r="A58" s="1" t="n">
        <v>7</v>
      </c>
      <c r="B58" s="1" t="n">
        <v>1</v>
      </c>
      <c r="C58" s="1" t="n">
        <v>3</v>
      </c>
      <c r="G58" s="1" t="str">
        <f aca="false">CONCATENATE(A58,"-",B58,"-",C58)</f>
        <v>7-1-3</v>
      </c>
      <c r="H58" s="1" t="n">
        <f aca="false">VLOOKUP(A58,Gladiators,3,-1)/2+D58</f>
        <v>6</v>
      </c>
      <c r="I58" s="1" t="n">
        <f aca="false">VLOOKUP(A58,Gladiators,4,-1)/2+E58</f>
        <v>4</v>
      </c>
      <c r="J58" s="1" t="n">
        <f aca="false">MAX(F58+VLOOKUP(A58,Gladiators,3,-1)-VLOOKUP(B58,Gladiators,4,-1),0)</f>
        <v>12</v>
      </c>
      <c r="L58" s="1" t="n">
        <v>7</v>
      </c>
      <c r="M58" s="1" t="n">
        <v>1</v>
      </c>
      <c r="N58" s="1" t="n">
        <v>3</v>
      </c>
      <c r="R58" s="1" t="str">
        <f aca="false">CONCATENATE(M58,"-",L58,"-",N58)</f>
        <v>1-7-3</v>
      </c>
      <c r="S58" s="1" t="n">
        <f aca="false">VLOOKUP(L58,Gladiators,3,-1)/2+O58</f>
        <v>6</v>
      </c>
      <c r="T58" s="1" t="n">
        <f aca="false">VLOOKUP(L58,Gladiators,4,-1)/2+P58</f>
        <v>4</v>
      </c>
      <c r="U58" s="1" t="n">
        <f aca="false">MAX(Q58+VLOOKUP(L58,Gladiators,3,-1)-VLOOKUP(M58,Gladiators,4,-1),0)</f>
        <v>12</v>
      </c>
      <c r="W58" s="1" t="n">
        <f aca="false">IF(H58&gt;T58,1,IF(H58=T58,1/2,0))</f>
        <v>1</v>
      </c>
      <c r="X58" s="1" t="n">
        <f aca="false">W58*J58</f>
        <v>12</v>
      </c>
      <c r="Y58" s="1" t="n">
        <f aca="false">IF(S58&gt;I58,1,IF(S58=I58,1/2,0))</f>
        <v>1</v>
      </c>
      <c r="Z58" s="1" t="n">
        <f aca="false">Y58*U58</f>
        <v>12</v>
      </c>
      <c r="AA58" s="1" t="n">
        <f aca="false">100-SUM(X56:X58)</f>
        <v>64</v>
      </c>
      <c r="AB58" s="1" t="n">
        <f aca="false">100-SUM(Z56:Z58)</f>
        <v>64</v>
      </c>
    </row>
    <row r="59" customFormat="false" ht="12.75" hidden="false" customHeight="false" outlineLevel="0" collapsed="false">
      <c r="A59" s="1" t="n">
        <v>7</v>
      </c>
      <c r="B59" s="1" t="n">
        <v>2</v>
      </c>
      <c r="C59" s="1" t="n">
        <v>1</v>
      </c>
      <c r="G59" s="1" t="str">
        <f aca="false">CONCATENATE(A59,"-",B59,"-",C59)</f>
        <v>7-2-1</v>
      </c>
      <c r="H59" s="1" t="n">
        <f aca="false">VLOOKUP(A59,Gladiators,3,-1)/2+D59</f>
        <v>6</v>
      </c>
      <c r="I59" s="1" t="n">
        <f aca="false">VLOOKUP(A59,Gladiators,4,-1)/2+E59</f>
        <v>4</v>
      </c>
      <c r="J59" s="1" t="n">
        <f aca="false">MAX(F59+VLOOKUP(A59,Gladiators,3,-1)-VLOOKUP(B59,Gladiators,4,-1),0)</f>
        <v>2</v>
      </c>
      <c r="L59" s="1" t="n">
        <v>7</v>
      </c>
      <c r="M59" s="1" t="n">
        <v>2</v>
      </c>
      <c r="N59" s="1" t="n">
        <v>1</v>
      </c>
      <c r="R59" s="1" t="str">
        <f aca="false">CONCATENATE(M59,"-",L59,"-",N59)</f>
        <v>2-7-1</v>
      </c>
      <c r="S59" s="1" t="n">
        <f aca="false">VLOOKUP(L59,Gladiators,3,-1)/2+O59</f>
        <v>6</v>
      </c>
      <c r="T59" s="1" t="n">
        <f aca="false">VLOOKUP(L59,Gladiators,4,-1)/2+P59</f>
        <v>4</v>
      </c>
      <c r="U59" s="1" t="n">
        <f aca="false">MAX(Q59+VLOOKUP(L59,Gladiators,3,-1)-VLOOKUP(M59,Gladiators,4,-1),0)</f>
        <v>2</v>
      </c>
      <c r="W59" s="1" t="n">
        <f aca="false">IF(H59&gt;T59,1,IF(H59=T59,1/2,0))</f>
        <v>1</v>
      </c>
      <c r="X59" s="1" t="n">
        <f aca="false">W59*J59</f>
        <v>2</v>
      </c>
      <c r="Y59" s="1" t="n">
        <f aca="false">IF(S59&gt;I59,1,IF(S59=I59,1/2,0))</f>
        <v>1</v>
      </c>
      <c r="Z59" s="1" t="n">
        <f aca="false">Y59*U59</f>
        <v>2</v>
      </c>
    </row>
    <row r="60" customFormat="false" ht="12.75" hidden="false" customHeight="false" outlineLevel="0" collapsed="false">
      <c r="A60" s="1" t="n">
        <v>7</v>
      </c>
      <c r="B60" s="1" t="n">
        <v>2</v>
      </c>
      <c r="C60" s="1" t="n">
        <v>2</v>
      </c>
      <c r="G60" s="1" t="str">
        <f aca="false">CONCATENATE(A60,"-",B60,"-",C60)</f>
        <v>7-2-2</v>
      </c>
      <c r="H60" s="1" t="n">
        <f aca="false">VLOOKUP(A60,Gladiators,3,-1)/2+D60</f>
        <v>6</v>
      </c>
      <c r="I60" s="1" t="n">
        <f aca="false">VLOOKUP(A60,Gladiators,4,-1)/2+E60</f>
        <v>4</v>
      </c>
      <c r="J60" s="1" t="n">
        <f aca="false">MAX(F60+VLOOKUP(A60,Gladiators,3,-1)-VLOOKUP(B60,Gladiators,4,-1),0)</f>
        <v>2</v>
      </c>
      <c r="L60" s="1" t="n">
        <v>7</v>
      </c>
      <c r="M60" s="1" t="n">
        <v>2</v>
      </c>
      <c r="N60" s="1" t="n">
        <v>2</v>
      </c>
      <c r="R60" s="1" t="str">
        <f aca="false">CONCATENATE(M60,"-",L60,"-",N60)</f>
        <v>2-7-2</v>
      </c>
      <c r="S60" s="1" t="n">
        <f aca="false">VLOOKUP(L60,Gladiators,3,-1)/2+O60</f>
        <v>6</v>
      </c>
      <c r="T60" s="1" t="n">
        <f aca="false">VLOOKUP(L60,Gladiators,4,-1)/2+P60</f>
        <v>4</v>
      </c>
      <c r="U60" s="1" t="n">
        <f aca="false">MAX(Q60+VLOOKUP(L60,Gladiators,3,-1)-VLOOKUP(M60,Gladiators,4,-1),0)</f>
        <v>2</v>
      </c>
      <c r="W60" s="1" t="n">
        <f aca="false">IF(H60&gt;T60,1,IF(H60=T60,1/2,0))</f>
        <v>1</v>
      </c>
      <c r="X60" s="1" t="n">
        <f aca="false">W60*J60</f>
        <v>2</v>
      </c>
      <c r="Y60" s="1" t="n">
        <f aca="false">IF(S60&gt;I60,1,IF(S60=I60,1/2,0))</f>
        <v>1</v>
      </c>
      <c r="Z60" s="1" t="n">
        <f aca="false">Y60*U60</f>
        <v>2</v>
      </c>
    </row>
    <row r="61" customFormat="false" ht="12.75" hidden="false" customHeight="false" outlineLevel="0" collapsed="false">
      <c r="A61" s="1" t="n">
        <v>7</v>
      </c>
      <c r="B61" s="1" t="n">
        <v>2</v>
      </c>
      <c r="C61" s="1" t="n">
        <v>3</v>
      </c>
      <c r="G61" s="1" t="str">
        <f aca="false">CONCATENATE(A61,"-",B61,"-",C61)</f>
        <v>7-2-3</v>
      </c>
      <c r="H61" s="1" t="n">
        <f aca="false">VLOOKUP(A61,Gladiators,3,-1)/2+D61</f>
        <v>6</v>
      </c>
      <c r="I61" s="1" t="n">
        <f aca="false">VLOOKUP(A61,Gladiators,4,-1)/2+E61</f>
        <v>4</v>
      </c>
      <c r="J61" s="1" t="n">
        <f aca="false">MAX(F61+VLOOKUP(A61,Gladiators,3,-1)-VLOOKUP(B61,Gladiators,4,-1),0)</f>
        <v>2</v>
      </c>
      <c r="L61" s="1" t="n">
        <v>7</v>
      </c>
      <c r="M61" s="1" t="n">
        <v>2</v>
      </c>
      <c r="N61" s="1" t="n">
        <v>3</v>
      </c>
      <c r="R61" s="1" t="str">
        <f aca="false">CONCATENATE(M61,"-",L61,"-",N61)</f>
        <v>2-7-3</v>
      </c>
      <c r="S61" s="1" t="n">
        <f aca="false">VLOOKUP(L61,Gladiators,3,-1)/2+O61</f>
        <v>6</v>
      </c>
      <c r="T61" s="1" t="n">
        <f aca="false">VLOOKUP(L61,Gladiators,4,-1)/2+P61</f>
        <v>4</v>
      </c>
      <c r="U61" s="1" t="n">
        <f aca="false">MAX(Q61+VLOOKUP(L61,Gladiators,3,-1)-VLOOKUP(M61,Gladiators,4,-1),0)</f>
        <v>2</v>
      </c>
      <c r="W61" s="1" t="n">
        <f aca="false">IF(H61&gt;T61,1,IF(H61=T61,1/2,0))</f>
        <v>1</v>
      </c>
      <c r="X61" s="1" t="n">
        <f aca="false">W61*J61</f>
        <v>2</v>
      </c>
      <c r="Y61" s="1" t="n">
        <f aca="false">IF(S61&gt;I61,1,IF(S61=I61,1/2,0))</f>
        <v>1</v>
      </c>
      <c r="Z61" s="1" t="n">
        <f aca="false">Y61*U61</f>
        <v>2</v>
      </c>
      <c r="AA61" s="1" t="n">
        <f aca="false">100-SUM(X59:X61)</f>
        <v>94</v>
      </c>
      <c r="AB61" s="1" t="n">
        <f aca="false">100-SUM(Z59:Z61)</f>
        <v>94</v>
      </c>
    </row>
    <row r="62" customFormat="false" ht="12.75" hidden="false" customHeight="false" outlineLevel="0" collapsed="false">
      <c r="A62" s="1" t="n">
        <v>7</v>
      </c>
      <c r="B62" s="1" t="n">
        <v>4</v>
      </c>
      <c r="C62" s="1" t="n">
        <v>1</v>
      </c>
      <c r="G62" s="1" t="str">
        <f aca="false">CONCATENATE(A62,"-",B62,"-",C62)</f>
        <v>7-4-1</v>
      </c>
      <c r="H62" s="1" t="n">
        <f aca="false">VLOOKUP(A62,Gladiators,3,-1)/2+D62</f>
        <v>6</v>
      </c>
      <c r="I62" s="1" t="n">
        <f aca="false">VLOOKUP(A62,Gladiators,4,-1)/2+E62</f>
        <v>4</v>
      </c>
      <c r="J62" s="1" t="n">
        <f aca="false">MAX(F62+VLOOKUP(A62,Gladiators,3,-1)-VLOOKUP(B62,Gladiators,4,-1),0)</f>
        <v>0</v>
      </c>
      <c r="L62" s="1" t="n">
        <v>7</v>
      </c>
      <c r="M62" s="1" t="n">
        <v>4</v>
      </c>
      <c r="N62" s="1" t="n">
        <v>1</v>
      </c>
      <c r="R62" s="1" t="str">
        <f aca="false">CONCATENATE(M62,"-",L62,"-",N62)</f>
        <v>4-7-1</v>
      </c>
      <c r="S62" s="1" t="n">
        <f aca="false">VLOOKUP(L62,Gladiators,3,-1)/2+O62</f>
        <v>6</v>
      </c>
      <c r="T62" s="1" t="n">
        <f aca="false">VLOOKUP(L62,Gladiators,4,-1)/2+P62</f>
        <v>4</v>
      </c>
      <c r="U62" s="1" t="n">
        <f aca="false">MAX(Q62+VLOOKUP(L62,Gladiators,3,-1)-VLOOKUP(M62,Gladiators,4,-1),0)</f>
        <v>0</v>
      </c>
      <c r="W62" s="1" t="n">
        <f aca="false">IF(H62&gt;T62,1,IF(H62=T62,1/2,0))</f>
        <v>1</v>
      </c>
      <c r="X62" s="1" t="n">
        <f aca="false">W62*J62</f>
        <v>0</v>
      </c>
      <c r="Y62" s="1" t="n">
        <f aca="false">IF(S62&gt;I62,1,IF(S62=I62,1/2,0))</f>
        <v>1</v>
      </c>
      <c r="Z62" s="1" t="n">
        <f aca="false">Y62*U62</f>
        <v>0</v>
      </c>
    </row>
    <row r="63" customFormat="false" ht="12.75" hidden="false" customHeight="false" outlineLevel="0" collapsed="false">
      <c r="A63" s="1" t="n">
        <v>7</v>
      </c>
      <c r="B63" s="1" t="n">
        <v>4</v>
      </c>
      <c r="C63" s="1" t="n">
        <v>2</v>
      </c>
      <c r="G63" s="1" t="str">
        <f aca="false">CONCATENATE(A63,"-",B63,"-",C63)</f>
        <v>7-4-2</v>
      </c>
      <c r="H63" s="1" t="n">
        <f aca="false">VLOOKUP(A63,Gladiators,3,-1)/2+D63</f>
        <v>6</v>
      </c>
      <c r="I63" s="1" t="n">
        <f aca="false">VLOOKUP(A63,Gladiators,4,-1)/2+E63</f>
        <v>4</v>
      </c>
      <c r="J63" s="1" t="n">
        <f aca="false">MAX(F63+VLOOKUP(A63,Gladiators,3,-1)-VLOOKUP(B63,Gladiators,4,-1),0)</f>
        <v>0</v>
      </c>
      <c r="L63" s="1" t="n">
        <v>7</v>
      </c>
      <c r="M63" s="1" t="n">
        <v>4</v>
      </c>
      <c r="N63" s="1" t="n">
        <v>2</v>
      </c>
      <c r="R63" s="1" t="str">
        <f aca="false">CONCATENATE(M63,"-",L63,"-",N63)</f>
        <v>4-7-2</v>
      </c>
      <c r="S63" s="1" t="n">
        <f aca="false">VLOOKUP(L63,Gladiators,3,-1)/2+O63</f>
        <v>6</v>
      </c>
      <c r="T63" s="1" t="n">
        <f aca="false">VLOOKUP(L63,Gladiators,4,-1)/2+P63</f>
        <v>4</v>
      </c>
      <c r="U63" s="1" t="n">
        <f aca="false">MAX(Q63+VLOOKUP(L63,Gladiators,3,-1)-VLOOKUP(M63,Gladiators,4,-1),0)</f>
        <v>0</v>
      </c>
      <c r="W63" s="1" t="n">
        <f aca="false">IF(H63&gt;T63,1,IF(H63=T63,1/2,0))</f>
        <v>1</v>
      </c>
      <c r="X63" s="1" t="n">
        <f aca="false">W63*J63</f>
        <v>0</v>
      </c>
      <c r="Y63" s="1" t="n">
        <f aca="false">IF(S63&gt;I63,1,IF(S63=I63,1/2,0))</f>
        <v>1</v>
      </c>
      <c r="Z63" s="1" t="n">
        <f aca="false">Y63*U63</f>
        <v>0</v>
      </c>
    </row>
    <row r="64" customFormat="false" ht="12.75" hidden="false" customHeight="false" outlineLevel="0" collapsed="false">
      <c r="A64" s="1" t="n">
        <v>7</v>
      </c>
      <c r="B64" s="1" t="n">
        <v>4</v>
      </c>
      <c r="C64" s="1" t="n">
        <v>3</v>
      </c>
      <c r="G64" s="1" t="str">
        <f aca="false">CONCATENATE(A64,"-",B64,"-",C64)</f>
        <v>7-4-3</v>
      </c>
      <c r="H64" s="1" t="n">
        <f aca="false">VLOOKUP(A64,Gladiators,3,-1)/2+D64</f>
        <v>6</v>
      </c>
      <c r="I64" s="1" t="n">
        <f aca="false">VLOOKUP(A64,Gladiators,4,-1)/2+E64</f>
        <v>4</v>
      </c>
      <c r="J64" s="1" t="n">
        <f aca="false">MAX(F64+VLOOKUP(A64,Gladiators,3,-1)-VLOOKUP(B64,Gladiators,4,-1),0)</f>
        <v>0</v>
      </c>
      <c r="L64" s="1" t="n">
        <v>7</v>
      </c>
      <c r="M64" s="1" t="n">
        <v>4</v>
      </c>
      <c r="N64" s="1" t="n">
        <v>3</v>
      </c>
      <c r="R64" s="1" t="str">
        <f aca="false">CONCATENATE(M64,"-",L64,"-",N64)</f>
        <v>4-7-3</v>
      </c>
      <c r="S64" s="1" t="n">
        <f aca="false">VLOOKUP(L64,Gladiators,3,-1)/2+O64</f>
        <v>6</v>
      </c>
      <c r="T64" s="1" t="n">
        <f aca="false">VLOOKUP(L64,Gladiators,4,-1)/2+P64</f>
        <v>4</v>
      </c>
      <c r="U64" s="1" t="n">
        <f aca="false">MAX(Q64+VLOOKUP(L64,Gladiators,3,-1)-VLOOKUP(M64,Gladiators,4,-1),0)</f>
        <v>0</v>
      </c>
      <c r="W64" s="1" t="n">
        <f aca="false">IF(H64&gt;T64,1,IF(H64=T64,1/2,0))</f>
        <v>1</v>
      </c>
      <c r="X64" s="1" t="n">
        <f aca="false">W64*J64</f>
        <v>0</v>
      </c>
      <c r="Y64" s="1" t="n">
        <f aca="false">IF(S64&gt;I64,1,IF(S64=I64,1/2,0))</f>
        <v>1</v>
      </c>
      <c r="Z64" s="1" t="n">
        <f aca="false">Y64*U64</f>
        <v>0</v>
      </c>
      <c r="AA64" s="1" t="n">
        <f aca="false">100-SUM(X62:X64)</f>
        <v>100</v>
      </c>
      <c r="AB64" s="1" t="n">
        <f aca="false">100-SUM(Z62:Z64)</f>
        <v>100</v>
      </c>
    </row>
    <row r="65" customFormat="false" ht="12.75" hidden="false" customHeight="false" outlineLevel="0" collapsed="false">
      <c r="A65" s="1" t="n">
        <v>8</v>
      </c>
      <c r="B65" s="1" t="n">
        <v>1</v>
      </c>
      <c r="C65" s="1" t="n">
        <v>1</v>
      </c>
      <c r="G65" s="1" t="str">
        <f aca="false">CONCATENATE(A65,"-",B65,"-",C65)</f>
        <v>8-1-1</v>
      </c>
      <c r="H65" s="1" t="n">
        <f aca="false">VLOOKUP(A65,Gladiators,3,-1)/2+D65</f>
        <v>4.5</v>
      </c>
      <c r="I65" s="1" t="n">
        <f aca="false">VLOOKUP(A65,Gladiators,4,-1)/2+E65</f>
        <v>5.5</v>
      </c>
      <c r="J65" s="1" t="n">
        <f aca="false">MAX(F65+VLOOKUP(A65,Gladiators,3,-1)-VLOOKUP(B65,Gladiators,4,-1),0)</f>
        <v>9</v>
      </c>
      <c r="L65" s="1" t="n">
        <v>8</v>
      </c>
      <c r="M65" s="1" t="n">
        <v>1</v>
      </c>
      <c r="N65" s="1" t="n">
        <v>1</v>
      </c>
      <c r="R65" s="1" t="str">
        <f aca="false">CONCATENATE(M65,"-",L65,"-",N65)</f>
        <v>1-8-1</v>
      </c>
      <c r="S65" s="1" t="n">
        <f aca="false">VLOOKUP(L65,Gladiators,3,-1)/2+O65</f>
        <v>4.5</v>
      </c>
      <c r="T65" s="1" t="n">
        <f aca="false">VLOOKUP(L65,Gladiators,4,-1)/2+P65</f>
        <v>5.5</v>
      </c>
      <c r="U65" s="1" t="n">
        <f aca="false">MAX(Q65+VLOOKUP(L65,Gladiators,3,-1)-VLOOKUP(M65,Gladiators,4,-1),0)</f>
        <v>9</v>
      </c>
      <c r="W65" s="1" t="n">
        <f aca="false">IF(H65&gt;T65,1,IF(H65=T65,1/2,0))</f>
        <v>0</v>
      </c>
      <c r="X65" s="1" t="n">
        <f aca="false">W65*J65</f>
        <v>0</v>
      </c>
      <c r="Y65" s="1" t="n">
        <f aca="false">IF(S65&gt;I65,1,IF(S65=I65,1/2,0))</f>
        <v>0</v>
      </c>
      <c r="Z65" s="1" t="n">
        <f aca="false">Y65*U65</f>
        <v>0</v>
      </c>
    </row>
    <row r="66" customFormat="false" ht="12.75" hidden="false" customHeight="false" outlineLevel="0" collapsed="false">
      <c r="A66" s="1" t="n">
        <v>8</v>
      </c>
      <c r="B66" s="1" t="n">
        <v>1</v>
      </c>
      <c r="C66" s="1" t="n">
        <v>2</v>
      </c>
      <c r="G66" s="1" t="str">
        <f aca="false">CONCATENATE(A66,"-",B66,"-",C66)</f>
        <v>8-1-2</v>
      </c>
      <c r="H66" s="1" t="n">
        <f aca="false">VLOOKUP(A66,Gladiators,3,-1)/2+D66</f>
        <v>4.5</v>
      </c>
      <c r="I66" s="1" t="n">
        <f aca="false">VLOOKUP(A66,Gladiators,4,-1)/2+E66</f>
        <v>5.5</v>
      </c>
      <c r="J66" s="1" t="n">
        <f aca="false">MAX(F66+VLOOKUP(A66,Gladiators,3,-1)-VLOOKUP(B66,Gladiators,4,-1),0)</f>
        <v>9</v>
      </c>
      <c r="L66" s="1" t="n">
        <v>8</v>
      </c>
      <c r="M66" s="1" t="n">
        <v>1</v>
      </c>
      <c r="N66" s="1" t="n">
        <v>2</v>
      </c>
      <c r="R66" s="1" t="str">
        <f aca="false">CONCATENATE(M66,"-",L66,"-",N66)</f>
        <v>1-8-2</v>
      </c>
      <c r="S66" s="1" t="n">
        <f aca="false">VLOOKUP(L66,Gladiators,3,-1)/2+O66</f>
        <v>4.5</v>
      </c>
      <c r="T66" s="1" t="n">
        <f aca="false">VLOOKUP(L66,Gladiators,4,-1)/2+P66</f>
        <v>5.5</v>
      </c>
      <c r="U66" s="1" t="n">
        <f aca="false">MAX(Q66+VLOOKUP(L66,Gladiators,3,-1)-VLOOKUP(M66,Gladiators,4,-1),0)</f>
        <v>9</v>
      </c>
      <c r="W66" s="1" t="n">
        <f aca="false">IF(H66&gt;T66,1,IF(H66=T66,1/2,0))</f>
        <v>0</v>
      </c>
      <c r="X66" s="1" t="n">
        <f aca="false">W66*J66</f>
        <v>0</v>
      </c>
      <c r="Y66" s="1" t="n">
        <f aca="false">IF(S66&gt;I66,1,IF(S66=I66,1/2,0))</f>
        <v>0</v>
      </c>
      <c r="Z66" s="1" t="n">
        <f aca="false">Y66*U66</f>
        <v>0</v>
      </c>
    </row>
    <row r="67" customFormat="false" ht="12.75" hidden="false" customHeight="false" outlineLevel="0" collapsed="false">
      <c r="A67" s="1" t="n">
        <v>8</v>
      </c>
      <c r="B67" s="1" t="n">
        <v>1</v>
      </c>
      <c r="C67" s="1" t="n">
        <v>3</v>
      </c>
      <c r="G67" s="1" t="str">
        <f aca="false">CONCATENATE(A67,"-",B67,"-",C67)</f>
        <v>8-1-3</v>
      </c>
      <c r="H67" s="1" t="n">
        <f aca="false">VLOOKUP(A67,Gladiators,3,-1)/2+D67</f>
        <v>4.5</v>
      </c>
      <c r="I67" s="1" t="n">
        <f aca="false">VLOOKUP(A67,Gladiators,4,-1)/2+E67</f>
        <v>5.5</v>
      </c>
      <c r="J67" s="1" t="n">
        <f aca="false">MAX(F67+VLOOKUP(A67,Gladiators,3,-1)-VLOOKUP(B67,Gladiators,4,-1),0)</f>
        <v>9</v>
      </c>
      <c r="L67" s="1" t="n">
        <v>8</v>
      </c>
      <c r="M67" s="1" t="n">
        <v>1</v>
      </c>
      <c r="N67" s="1" t="n">
        <v>3</v>
      </c>
      <c r="R67" s="1" t="str">
        <f aca="false">CONCATENATE(M67,"-",L67,"-",N67)</f>
        <v>1-8-3</v>
      </c>
      <c r="S67" s="1" t="n">
        <f aca="false">VLOOKUP(L67,Gladiators,3,-1)/2+O67</f>
        <v>4.5</v>
      </c>
      <c r="T67" s="1" t="n">
        <f aca="false">VLOOKUP(L67,Gladiators,4,-1)/2+P67</f>
        <v>5.5</v>
      </c>
      <c r="U67" s="1" t="n">
        <f aca="false">MAX(Q67+VLOOKUP(L67,Gladiators,3,-1)-VLOOKUP(M67,Gladiators,4,-1),0)</f>
        <v>9</v>
      </c>
      <c r="W67" s="1" t="n">
        <f aca="false">IF(H67&gt;T67,1,IF(H67=T67,1/2,0))</f>
        <v>0</v>
      </c>
      <c r="X67" s="1" t="n">
        <f aca="false">W67*J67</f>
        <v>0</v>
      </c>
      <c r="Y67" s="1" t="n">
        <f aca="false">IF(S67&gt;I67,1,IF(S67=I67,1/2,0))</f>
        <v>0</v>
      </c>
      <c r="Z67" s="1" t="n">
        <f aca="false">Y67*U67</f>
        <v>0</v>
      </c>
      <c r="AA67" s="1" t="n">
        <f aca="false">100-SUM(X65:X67)</f>
        <v>100</v>
      </c>
      <c r="AB67" s="1" t="n">
        <f aca="false">100-SUM(Z65:Z67)</f>
        <v>100</v>
      </c>
    </row>
    <row r="68" customFormat="false" ht="12.75" hidden="false" customHeight="false" outlineLevel="0" collapsed="false">
      <c r="A68" s="1" t="n">
        <v>8</v>
      </c>
      <c r="B68" s="1" t="n">
        <v>2</v>
      </c>
      <c r="C68" s="1" t="n">
        <v>1</v>
      </c>
      <c r="G68" s="1" t="str">
        <f aca="false">CONCATENATE(A68,"-",B68,"-",C68)</f>
        <v>8-2-1</v>
      </c>
      <c r="H68" s="1" t="n">
        <f aca="false">VLOOKUP(A68,Gladiators,3,-1)/2+D68</f>
        <v>4.5</v>
      </c>
      <c r="I68" s="1" t="n">
        <f aca="false">VLOOKUP(A68,Gladiators,4,-1)/2+E68</f>
        <v>5.5</v>
      </c>
      <c r="J68" s="1" t="n">
        <f aca="false">MAX(F68+VLOOKUP(A68,Gladiators,3,-1)-VLOOKUP(B68,Gladiators,4,-1),0)</f>
        <v>0</v>
      </c>
      <c r="L68" s="1" t="n">
        <v>8</v>
      </c>
      <c r="M68" s="1" t="n">
        <v>2</v>
      </c>
      <c r="N68" s="1" t="n">
        <v>1</v>
      </c>
      <c r="R68" s="1" t="str">
        <f aca="false">CONCATENATE(M68,"-",L68,"-",N68)</f>
        <v>2-8-1</v>
      </c>
      <c r="S68" s="1" t="n">
        <f aca="false">VLOOKUP(L68,Gladiators,3,-1)/2+O68</f>
        <v>4.5</v>
      </c>
      <c r="T68" s="1" t="n">
        <f aca="false">VLOOKUP(L68,Gladiators,4,-1)/2+P68</f>
        <v>5.5</v>
      </c>
      <c r="U68" s="1" t="n">
        <f aca="false">MAX(Q68+VLOOKUP(L68,Gladiators,3,-1)-VLOOKUP(M68,Gladiators,4,-1),0)</f>
        <v>0</v>
      </c>
      <c r="W68" s="1" t="n">
        <f aca="false">IF(H68&gt;T68,1,IF(H68=T68,1/2,0))</f>
        <v>0</v>
      </c>
      <c r="X68" s="1" t="n">
        <f aca="false">W68*J68</f>
        <v>0</v>
      </c>
      <c r="Y68" s="1" t="n">
        <f aca="false">IF(S68&gt;I68,1,IF(S68=I68,1/2,0))</f>
        <v>0</v>
      </c>
      <c r="Z68" s="1" t="n">
        <f aca="false">Y68*U68</f>
        <v>0</v>
      </c>
    </row>
    <row r="69" customFormat="false" ht="12.75" hidden="false" customHeight="false" outlineLevel="0" collapsed="false">
      <c r="A69" s="1" t="n">
        <v>8</v>
      </c>
      <c r="B69" s="1" t="n">
        <v>2</v>
      </c>
      <c r="C69" s="1" t="n">
        <v>2</v>
      </c>
      <c r="G69" s="1" t="str">
        <f aca="false">CONCATENATE(A69,"-",B69,"-",C69)</f>
        <v>8-2-2</v>
      </c>
      <c r="H69" s="1" t="n">
        <f aca="false">VLOOKUP(A69,Gladiators,3,-1)/2+D69</f>
        <v>4.5</v>
      </c>
      <c r="I69" s="1" t="n">
        <f aca="false">VLOOKUP(A69,Gladiators,4,-1)/2+E69</f>
        <v>5.5</v>
      </c>
      <c r="J69" s="1" t="n">
        <f aca="false">MAX(F69+VLOOKUP(A69,Gladiators,3,-1)-VLOOKUP(B69,Gladiators,4,-1),0)</f>
        <v>0</v>
      </c>
      <c r="L69" s="1" t="n">
        <v>8</v>
      </c>
      <c r="M69" s="1" t="n">
        <v>2</v>
      </c>
      <c r="N69" s="1" t="n">
        <v>2</v>
      </c>
      <c r="R69" s="1" t="str">
        <f aca="false">CONCATENATE(M69,"-",L69,"-",N69)</f>
        <v>2-8-2</v>
      </c>
      <c r="S69" s="1" t="n">
        <f aca="false">VLOOKUP(L69,Gladiators,3,-1)/2+O69</f>
        <v>4.5</v>
      </c>
      <c r="T69" s="1" t="n">
        <f aca="false">VLOOKUP(L69,Gladiators,4,-1)/2+P69</f>
        <v>5.5</v>
      </c>
      <c r="U69" s="1" t="n">
        <f aca="false">MAX(Q69+VLOOKUP(L69,Gladiators,3,-1)-VLOOKUP(M69,Gladiators,4,-1),0)</f>
        <v>0</v>
      </c>
      <c r="W69" s="1" t="n">
        <f aca="false">IF(H69&gt;T69,1,IF(H69=T69,1/2,0))</f>
        <v>0</v>
      </c>
      <c r="X69" s="1" t="n">
        <f aca="false">W69*J69</f>
        <v>0</v>
      </c>
      <c r="Y69" s="1" t="n">
        <f aca="false">IF(S69&gt;I69,1,IF(S69=I69,1/2,0))</f>
        <v>0</v>
      </c>
      <c r="Z69" s="1" t="n">
        <f aca="false">Y69*U69</f>
        <v>0</v>
      </c>
    </row>
    <row r="70" customFormat="false" ht="12.75" hidden="false" customHeight="false" outlineLevel="0" collapsed="false">
      <c r="A70" s="1" t="n">
        <v>8</v>
      </c>
      <c r="B70" s="1" t="n">
        <v>2</v>
      </c>
      <c r="C70" s="1" t="n">
        <v>3</v>
      </c>
      <c r="G70" s="1" t="str">
        <f aca="false">CONCATENATE(A70,"-",B70,"-",C70)</f>
        <v>8-2-3</v>
      </c>
      <c r="H70" s="1" t="n">
        <f aca="false">VLOOKUP(A70,Gladiators,3,-1)/2+D70</f>
        <v>4.5</v>
      </c>
      <c r="I70" s="1" t="n">
        <f aca="false">VLOOKUP(A70,Gladiators,4,-1)/2+E70</f>
        <v>5.5</v>
      </c>
      <c r="J70" s="1" t="n">
        <f aca="false">MAX(F70+VLOOKUP(A70,Gladiators,3,-1)-VLOOKUP(B70,Gladiators,4,-1),0)</f>
        <v>0</v>
      </c>
      <c r="L70" s="1" t="n">
        <v>8</v>
      </c>
      <c r="M70" s="1" t="n">
        <v>2</v>
      </c>
      <c r="N70" s="1" t="n">
        <v>3</v>
      </c>
      <c r="R70" s="1" t="str">
        <f aca="false">CONCATENATE(M70,"-",L70,"-",N70)</f>
        <v>2-8-3</v>
      </c>
      <c r="S70" s="1" t="n">
        <f aca="false">VLOOKUP(L70,Gladiators,3,-1)/2+O70</f>
        <v>4.5</v>
      </c>
      <c r="T70" s="1" t="n">
        <f aca="false">VLOOKUP(L70,Gladiators,4,-1)/2+P70</f>
        <v>5.5</v>
      </c>
      <c r="U70" s="1" t="n">
        <f aca="false">MAX(Q70+VLOOKUP(L70,Gladiators,3,-1)-VLOOKUP(M70,Gladiators,4,-1),0)</f>
        <v>0</v>
      </c>
      <c r="W70" s="1" t="n">
        <f aca="false">IF(H70&gt;T70,1,IF(H70=T70,1/2,0))</f>
        <v>0</v>
      </c>
      <c r="X70" s="1" t="n">
        <f aca="false">W70*J70</f>
        <v>0</v>
      </c>
      <c r="Y70" s="1" t="n">
        <f aca="false">IF(S70&gt;I70,1,IF(S70=I70,1/2,0))</f>
        <v>0</v>
      </c>
      <c r="Z70" s="1" t="n">
        <f aca="false">Y70*U70</f>
        <v>0</v>
      </c>
      <c r="AA70" s="1" t="n">
        <f aca="false">100-SUM(X68:X70)</f>
        <v>100</v>
      </c>
      <c r="AB70" s="1" t="n">
        <f aca="false">100-SUM(Z68:Z70)</f>
        <v>100</v>
      </c>
    </row>
    <row r="71" customFormat="false" ht="12.75" hidden="false" customHeight="false" outlineLevel="0" collapsed="false">
      <c r="A71" s="1" t="n">
        <v>8</v>
      </c>
      <c r="B71" s="1" t="n">
        <v>3</v>
      </c>
      <c r="C71" s="1" t="n">
        <v>1</v>
      </c>
      <c r="G71" s="1" t="str">
        <f aca="false">CONCATENATE(A71,"-",B71,"-",C71)</f>
        <v>8-3-1</v>
      </c>
      <c r="H71" s="1" t="n">
        <f aca="false">VLOOKUP(A71,Gladiators,3,-1)/2+D71</f>
        <v>4.5</v>
      </c>
      <c r="I71" s="1" t="n">
        <f aca="false">VLOOKUP(A71,Gladiators,4,-1)/2+E71</f>
        <v>5.5</v>
      </c>
      <c r="J71" s="1" t="n">
        <f aca="false">MAX(F71+VLOOKUP(A71,Gladiators,3,-1)-VLOOKUP(B71,Gladiators,4,-1),0)</f>
        <v>0</v>
      </c>
      <c r="L71" s="1" t="n">
        <v>8</v>
      </c>
      <c r="M71" s="1" t="n">
        <v>3</v>
      </c>
      <c r="N71" s="1" t="n">
        <v>1</v>
      </c>
      <c r="R71" s="1" t="str">
        <f aca="false">CONCATENATE(M71,"-",L71,"-",N71)</f>
        <v>3-8-1</v>
      </c>
      <c r="S71" s="1" t="n">
        <f aca="false">VLOOKUP(L71,Gladiators,3,-1)/2+O71</f>
        <v>4.5</v>
      </c>
      <c r="T71" s="1" t="n">
        <f aca="false">VLOOKUP(L71,Gladiators,4,-1)/2+P71</f>
        <v>5.5</v>
      </c>
      <c r="U71" s="1" t="n">
        <f aca="false">MAX(Q71+VLOOKUP(L71,Gladiators,3,-1)-VLOOKUP(M71,Gladiators,4,-1),0)</f>
        <v>0</v>
      </c>
      <c r="W71" s="1" t="n">
        <f aca="false">IF(H71&gt;T71,1,IF(H71=T71,1/2,0))</f>
        <v>0</v>
      </c>
      <c r="X71" s="1" t="n">
        <f aca="false">W71*J71</f>
        <v>0</v>
      </c>
      <c r="Y71" s="1" t="n">
        <f aca="false">IF(S71&gt;I71,1,IF(S71=I71,1/2,0))</f>
        <v>0</v>
      </c>
      <c r="Z71" s="1" t="n">
        <f aca="false">Y71*U71</f>
        <v>0</v>
      </c>
    </row>
    <row r="72" customFormat="false" ht="12.75" hidden="false" customHeight="false" outlineLevel="0" collapsed="false">
      <c r="A72" s="1" t="n">
        <v>8</v>
      </c>
      <c r="B72" s="1" t="n">
        <v>3</v>
      </c>
      <c r="C72" s="1" t="n">
        <v>2</v>
      </c>
      <c r="G72" s="1" t="str">
        <f aca="false">CONCATENATE(A72,"-",B72,"-",C72)</f>
        <v>8-3-2</v>
      </c>
      <c r="H72" s="1" t="n">
        <f aca="false">VLOOKUP(A72,Gladiators,3,-1)/2+D72</f>
        <v>4.5</v>
      </c>
      <c r="I72" s="1" t="n">
        <f aca="false">VLOOKUP(A72,Gladiators,4,-1)/2+E72</f>
        <v>5.5</v>
      </c>
      <c r="J72" s="1" t="n">
        <f aca="false">MAX(F72+VLOOKUP(A72,Gladiators,3,-1)-VLOOKUP(B72,Gladiators,4,-1),0)</f>
        <v>0</v>
      </c>
      <c r="L72" s="1" t="n">
        <v>8</v>
      </c>
      <c r="M72" s="1" t="n">
        <v>3</v>
      </c>
      <c r="N72" s="1" t="n">
        <v>2</v>
      </c>
      <c r="R72" s="1" t="str">
        <f aca="false">CONCATENATE(M72,"-",L72,"-",N72)</f>
        <v>3-8-2</v>
      </c>
      <c r="S72" s="1" t="n">
        <f aca="false">VLOOKUP(L72,Gladiators,3,-1)/2+O72</f>
        <v>4.5</v>
      </c>
      <c r="T72" s="1" t="n">
        <f aca="false">VLOOKUP(L72,Gladiators,4,-1)/2+P72</f>
        <v>5.5</v>
      </c>
      <c r="U72" s="1" t="n">
        <f aca="false">MAX(Q72+VLOOKUP(L72,Gladiators,3,-1)-VLOOKUP(M72,Gladiators,4,-1),0)</f>
        <v>0</v>
      </c>
      <c r="W72" s="1" t="n">
        <f aca="false">IF(H72&gt;T72,1,IF(H72=T72,1/2,0))</f>
        <v>0</v>
      </c>
      <c r="X72" s="1" t="n">
        <f aca="false">W72*J72</f>
        <v>0</v>
      </c>
      <c r="Y72" s="1" t="n">
        <f aca="false">IF(S72&gt;I72,1,IF(S72=I72,1/2,0))</f>
        <v>0</v>
      </c>
      <c r="Z72" s="1" t="n">
        <f aca="false">Y72*U72</f>
        <v>0</v>
      </c>
    </row>
    <row r="73" customFormat="false" ht="12.75" hidden="false" customHeight="false" outlineLevel="0" collapsed="false">
      <c r="A73" s="1" t="n">
        <v>8</v>
      </c>
      <c r="B73" s="1" t="n">
        <v>3</v>
      </c>
      <c r="C73" s="1" t="n">
        <v>3</v>
      </c>
      <c r="G73" s="1" t="str">
        <f aca="false">CONCATENATE(A73,"-",B73,"-",C73)</f>
        <v>8-3-3</v>
      </c>
      <c r="H73" s="1" t="n">
        <f aca="false">VLOOKUP(A73,Gladiators,3,-1)/2+D73</f>
        <v>4.5</v>
      </c>
      <c r="I73" s="1" t="n">
        <f aca="false">VLOOKUP(A73,Gladiators,4,-1)/2+E73</f>
        <v>5.5</v>
      </c>
      <c r="J73" s="1" t="n">
        <f aca="false">MAX(F73+VLOOKUP(A73,Gladiators,3,-1)-VLOOKUP(B73,Gladiators,4,-1),0)</f>
        <v>0</v>
      </c>
      <c r="L73" s="1" t="n">
        <v>8</v>
      </c>
      <c r="M73" s="1" t="n">
        <v>3</v>
      </c>
      <c r="N73" s="1" t="n">
        <v>3</v>
      </c>
      <c r="R73" s="1" t="str">
        <f aca="false">CONCATENATE(M73,"-",L73,"-",N73)</f>
        <v>3-8-3</v>
      </c>
      <c r="S73" s="1" t="n">
        <f aca="false">VLOOKUP(L73,Gladiators,3,-1)/2+O73</f>
        <v>4.5</v>
      </c>
      <c r="T73" s="1" t="n">
        <f aca="false">VLOOKUP(L73,Gladiators,4,-1)/2+P73</f>
        <v>5.5</v>
      </c>
      <c r="U73" s="1" t="n">
        <f aca="false">MAX(Q73+VLOOKUP(L73,Gladiators,3,-1)-VLOOKUP(M73,Gladiators,4,-1),0)</f>
        <v>0</v>
      </c>
      <c r="W73" s="1" t="n">
        <f aca="false">IF(H73&gt;T73,1,IF(H73=T73,1/2,0))</f>
        <v>0</v>
      </c>
      <c r="X73" s="1" t="n">
        <f aca="false">W73*J73</f>
        <v>0</v>
      </c>
      <c r="Y73" s="1" t="n">
        <f aca="false">IF(S73&gt;I73,1,IF(S73=I73,1/2,0))</f>
        <v>0</v>
      </c>
      <c r="Z73" s="1" t="n">
        <f aca="false">Y73*U73</f>
        <v>0</v>
      </c>
      <c r="AA73" s="1" t="n">
        <f aca="false">100-SUM(X71:X73)</f>
        <v>100</v>
      </c>
      <c r="AB73" s="1" t="n">
        <f aca="false">100-SUM(Z71:Z73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</v>
      </c>
      <c r="B1" s="1" t="s">
        <v>16</v>
      </c>
    </row>
    <row r="2" customFormat="false" ht="12.75" hidden="false" customHeight="false" outlineLevel="0" collapsed="false">
      <c r="A2" s="1" t="n">
        <v>2</v>
      </c>
      <c r="B2" s="1" t="s">
        <v>17</v>
      </c>
    </row>
    <row r="3" customFormat="false" ht="12.75" hidden="false" customHeight="false" outlineLevel="0" collapsed="false">
      <c r="A3" s="1" t="n">
        <v>3</v>
      </c>
      <c r="B3" s="1" t="s">
        <v>18</v>
      </c>
    </row>
    <row r="4" customFormat="false" ht="12.75" hidden="false" customHeight="false" outlineLevel="0" collapsed="false">
      <c r="A4" s="1" t="n">
        <v>4</v>
      </c>
      <c r="B4" s="1" t="s">
        <v>19</v>
      </c>
    </row>
    <row r="5" customFormat="false" ht="12.75" hidden="false" customHeight="false" outlineLevel="0" collapsed="false">
      <c r="A5" s="1" t="n">
        <v>5</v>
      </c>
      <c r="B5" s="1" t="s">
        <v>20</v>
      </c>
    </row>
    <row r="7" customFormat="false" ht="12.75" hidden="false" customHeight="false" outlineLevel="0" collapsed="false">
      <c r="A7" s="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6.99"/>
  </cols>
  <sheetData>
    <row r="1" customFormat="false" ht="12.75" hidden="false" customHeight="false" outlineLevel="0" collapsed="false">
      <c r="A1" s="2" t="s">
        <v>22</v>
      </c>
      <c r="B1" s="2" t="s">
        <v>23</v>
      </c>
      <c r="C1" s="2" t="s">
        <v>24</v>
      </c>
      <c r="D1" s="2" t="s">
        <v>25</v>
      </c>
    </row>
    <row r="2" customFormat="false" ht="12.75" hidden="false" customHeight="false" outlineLevel="0" collapsed="false">
      <c r="A2" s="3" t="n">
        <v>1</v>
      </c>
      <c r="B2" s="4" t="s">
        <v>26</v>
      </c>
      <c r="C2" s="3" t="n">
        <v>20</v>
      </c>
      <c r="D2" s="3" t="n">
        <v>0</v>
      </c>
    </row>
    <row r="3" customFormat="false" ht="12.75" hidden="false" customHeight="false" outlineLevel="0" collapsed="false">
      <c r="A3" s="3" t="n">
        <v>2</v>
      </c>
      <c r="B3" s="4" t="s">
        <v>27</v>
      </c>
      <c r="C3" s="3" t="n">
        <v>10</v>
      </c>
      <c r="D3" s="3" t="n">
        <v>10</v>
      </c>
    </row>
    <row r="4" customFormat="false" ht="12.75" hidden="false" customHeight="false" outlineLevel="0" collapsed="false">
      <c r="A4" s="3" t="n">
        <v>3</v>
      </c>
      <c r="B4" s="4" t="s">
        <v>28</v>
      </c>
      <c r="C4" s="3" t="n">
        <v>0</v>
      </c>
      <c r="D4" s="3" t="n">
        <v>20</v>
      </c>
    </row>
    <row r="5" customFormat="false" ht="12.75" hidden="false" customHeight="false" outlineLevel="0" collapsed="false">
      <c r="A5" s="3" t="n">
        <v>4</v>
      </c>
      <c r="B5" s="4" t="s">
        <v>29</v>
      </c>
      <c r="C5" s="3" t="n">
        <v>0</v>
      </c>
      <c r="D5" s="3" t="n">
        <v>20</v>
      </c>
    </row>
    <row r="6" customFormat="false" ht="12.75" hidden="false" customHeight="false" outlineLevel="0" collapsed="false">
      <c r="A6" s="3" t="n">
        <v>5</v>
      </c>
      <c r="B6" s="4" t="s">
        <v>30</v>
      </c>
      <c r="C6" s="3" t="n">
        <v>5</v>
      </c>
      <c r="D6" s="3" t="n">
        <v>15</v>
      </c>
    </row>
    <row r="7" customFormat="false" ht="12.75" hidden="false" customHeight="false" outlineLevel="0" collapsed="false">
      <c r="A7" s="3" t="n">
        <v>6</v>
      </c>
      <c r="B7" s="4" t="s">
        <v>31</v>
      </c>
      <c r="C7" s="3" t="n">
        <v>10</v>
      </c>
      <c r="D7" s="3" t="n">
        <v>10</v>
      </c>
    </row>
    <row r="8" customFormat="false" ht="12.75" hidden="false" customHeight="false" outlineLevel="0" collapsed="false">
      <c r="A8" s="3" t="n">
        <v>7</v>
      </c>
      <c r="B8" s="4" t="s">
        <v>32</v>
      </c>
      <c r="C8" s="3" t="n">
        <v>12</v>
      </c>
      <c r="D8" s="3" t="n">
        <v>8</v>
      </c>
    </row>
    <row r="9" customFormat="false" ht="12.75" hidden="false" customHeight="false" outlineLevel="0" collapsed="false">
      <c r="A9" s="3" t="n">
        <v>8</v>
      </c>
      <c r="B9" s="4" t="s">
        <v>33</v>
      </c>
      <c r="C9" s="3" t="n">
        <v>9</v>
      </c>
      <c r="D9" s="3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7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A2" activeCellId="0" sqref="AA2:AB22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1" width="1.56"/>
    <col collapsed="false" customWidth="true" hidden="false" outlineLevel="0" max="22" min="22" style="1" width="1.56"/>
    <col collapsed="false" customWidth="true" hidden="false" outlineLevel="0" max="23" min="23" style="1" width="10.41"/>
    <col collapsed="false" customWidth="true" hidden="false" outlineLevel="0" max="24" min="24" style="1" width="11.85"/>
    <col collapsed="false" customWidth="true" hidden="false" outlineLevel="0" max="25" min="25" style="1" width="10.13"/>
    <col collapsed="false" customWidth="true" hidden="false" outlineLevel="0" max="26" min="26" style="1" width="12.42"/>
    <col collapsed="false" customWidth="true" hidden="false" outlineLevel="0" max="28" min="27" style="1" width="10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L1" s="1" t="s">
        <v>0</v>
      </c>
      <c r="M1" s="1" t="s">
        <v>1</v>
      </c>
      <c r="N1" s="1" t="s">
        <v>2</v>
      </c>
      <c r="O1" s="1" t="s">
        <v>3</v>
      </c>
      <c r="P1" s="1" t="s">
        <v>4</v>
      </c>
      <c r="Q1" s="1" t="s">
        <v>5</v>
      </c>
      <c r="R1" s="1" t="s">
        <v>6</v>
      </c>
      <c r="S1" s="1" t="s">
        <v>7</v>
      </c>
      <c r="T1" s="1" t="s">
        <v>8</v>
      </c>
      <c r="U1" s="1" t="s">
        <v>9</v>
      </c>
      <c r="W1" s="1" t="s">
        <v>10</v>
      </c>
      <c r="X1" s="1" t="s">
        <v>11</v>
      </c>
      <c r="Y1" s="1" t="s">
        <v>12</v>
      </c>
      <c r="Z1" s="1" t="s">
        <v>13</v>
      </c>
      <c r="AA1" s="1" t="s">
        <v>14</v>
      </c>
      <c r="AB1" s="1" t="s">
        <v>15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1</v>
      </c>
      <c r="G2" s="1" t="str">
        <f aca="false">CONCATENATE(A2,"-",B2,"-",C2)</f>
        <v>1-2-1</v>
      </c>
      <c r="H2" s="1" t="n">
        <f aca="false">VLOOKUP(A2,Gladiators,3,-1)/2+D2</f>
        <v>10</v>
      </c>
      <c r="I2" s="1" t="n">
        <f aca="false">VLOOKUP(A2,Gladiators,4,-1)/2+E2</f>
        <v>0</v>
      </c>
      <c r="J2" s="1" t="n">
        <f aca="false">MAX(F2+VLOOKUP(A2,Gladiators,3,-1)-VLOOKUP(B2,Gladiators,4,-1),0)</f>
        <v>10</v>
      </c>
      <c r="L2" s="1" t="n">
        <v>1</v>
      </c>
      <c r="M2" s="1" t="n">
        <v>2</v>
      </c>
      <c r="N2" s="1" t="n">
        <v>1</v>
      </c>
      <c r="R2" s="1" t="str">
        <f aca="false">CONCATENATE(M2,"-",L2,"-",N2)</f>
        <v>2-1-1</v>
      </c>
      <c r="S2" s="1" t="n">
        <f aca="false">VLOOKUP(L2,Gladiators,3,-1)/2+O2</f>
        <v>10</v>
      </c>
      <c r="T2" s="1" t="n">
        <f aca="false">VLOOKUP(L2,Gladiators,4,-1)/2+P2</f>
        <v>0</v>
      </c>
      <c r="U2" s="1" t="n">
        <f aca="false">MAX(Q2+VLOOKUP(L2,Gladiators,3,-1)-VLOOKUP(M2,Gladiators,4,-1),0)</f>
        <v>10</v>
      </c>
      <c r="W2" s="1" t="n">
        <f aca="false">IF(H2&gt;T2,1,IF(H2=T2,1/2,0))</f>
        <v>1</v>
      </c>
      <c r="X2" s="1" t="n">
        <f aca="false">W2*J2</f>
        <v>10</v>
      </c>
      <c r="Y2" s="1" t="n">
        <f aca="false">IF(S2&gt;I2,1,IF(S2=I2,1/2,0))</f>
        <v>1</v>
      </c>
      <c r="Z2" s="1" t="n">
        <f aca="false">Y2*U2</f>
        <v>10</v>
      </c>
    </row>
    <row r="3" customFormat="false" ht="12.75" hidden="false" customHeight="false" outlineLevel="0" collapsed="false">
      <c r="A3" s="1" t="n">
        <v>1</v>
      </c>
      <c r="B3" s="1" t="n">
        <v>2</v>
      </c>
      <c r="C3" s="1" t="n">
        <v>2</v>
      </c>
      <c r="G3" s="1" t="str">
        <f aca="false">CONCATENATE(A3,"-",B3,"-",C3)</f>
        <v>1-2-2</v>
      </c>
      <c r="H3" s="1" t="n">
        <f aca="false">VLOOKUP(A3,Gladiators,3,-1)/2+D3</f>
        <v>10</v>
      </c>
      <c r="I3" s="1" t="n">
        <f aca="false">VLOOKUP(A3,Gladiators,4,-1)/2+E3</f>
        <v>0</v>
      </c>
      <c r="J3" s="1" t="n">
        <f aca="false">MAX(F3+VLOOKUP(A3,Gladiators,3,-1)-VLOOKUP(B3,Gladiators,4,-1),0)</f>
        <v>10</v>
      </c>
      <c r="L3" s="1" t="n">
        <v>1</v>
      </c>
      <c r="M3" s="1" t="n">
        <v>2</v>
      </c>
      <c r="N3" s="1" t="n">
        <v>2</v>
      </c>
      <c r="R3" s="1" t="str">
        <f aca="false">CONCATENATE(M3,"-",L3,"-",N3)</f>
        <v>2-1-2</v>
      </c>
      <c r="S3" s="1" t="n">
        <f aca="false">VLOOKUP(L3,Gladiators,3,-1)/2+O3</f>
        <v>10</v>
      </c>
      <c r="T3" s="1" t="n">
        <f aca="false">VLOOKUP(L3,Gladiators,4,-1)/2+P3</f>
        <v>0</v>
      </c>
      <c r="U3" s="1" t="n">
        <f aca="false">MAX(Q3+VLOOKUP(L3,Gladiators,3,-1)-VLOOKUP(M3,Gladiators,4,-1),0)</f>
        <v>10</v>
      </c>
      <c r="W3" s="1" t="n">
        <f aca="false">IF(H3&gt;T3,1,IF(H3=T3,1/2,0))</f>
        <v>1</v>
      </c>
      <c r="X3" s="1" t="n">
        <f aca="false">W3*J3</f>
        <v>10</v>
      </c>
      <c r="Y3" s="1" t="n">
        <f aca="false">IF(S3&gt;I3,1,IF(S3=I3,1/2,0))</f>
        <v>1</v>
      </c>
      <c r="Z3" s="1" t="n">
        <f aca="false">Y3*U3</f>
        <v>10</v>
      </c>
    </row>
    <row r="4" customFormat="false" ht="12.75" hidden="false" customHeight="false" outlineLevel="0" collapsed="false">
      <c r="A4" s="1" t="n">
        <v>1</v>
      </c>
      <c r="B4" s="1" t="n">
        <v>2</v>
      </c>
      <c r="C4" s="1" t="n">
        <v>3</v>
      </c>
      <c r="G4" s="1" t="str">
        <f aca="false">CONCATENATE(A4,"-",B4,"-",C4)</f>
        <v>1-2-3</v>
      </c>
      <c r="H4" s="1" t="n">
        <f aca="false">VLOOKUP(A4,Gladiators,3,-1)/2+D4</f>
        <v>10</v>
      </c>
      <c r="I4" s="1" t="n">
        <f aca="false">VLOOKUP(A4,Gladiators,4,-1)/2+E4</f>
        <v>0</v>
      </c>
      <c r="J4" s="1" t="n">
        <f aca="false">MAX(F4+VLOOKUP(A4,Gladiators,3,-1)-VLOOKUP(B4,Gladiators,4,-1),0)</f>
        <v>10</v>
      </c>
      <c r="L4" s="1" t="n">
        <v>1</v>
      </c>
      <c r="M4" s="1" t="n">
        <v>2</v>
      </c>
      <c r="N4" s="1" t="n">
        <v>3</v>
      </c>
      <c r="R4" s="1" t="str">
        <f aca="false">CONCATENATE(M4,"-",L4,"-",N4)</f>
        <v>2-1-3</v>
      </c>
      <c r="S4" s="1" t="n">
        <f aca="false">VLOOKUP(L4,Gladiators,3,-1)/2+O4</f>
        <v>10</v>
      </c>
      <c r="T4" s="1" t="n">
        <f aca="false">VLOOKUP(L4,Gladiators,4,-1)/2+P4</f>
        <v>0</v>
      </c>
      <c r="U4" s="1" t="n">
        <f aca="false">MAX(Q4+VLOOKUP(L4,Gladiators,3,-1)-VLOOKUP(M4,Gladiators,4,-1),0)</f>
        <v>10</v>
      </c>
      <c r="W4" s="1" t="n">
        <f aca="false">IF(H4&gt;T4,1,IF(H4=T4,1/2,0))</f>
        <v>1</v>
      </c>
      <c r="X4" s="1" t="n">
        <f aca="false">W4*J4</f>
        <v>10</v>
      </c>
      <c r="Y4" s="1" t="n">
        <f aca="false">IF(S4&gt;I4,1,IF(S4=I4,1/2,0))</f>
        <v>1</v>
      </c>
      <c r="Z4" s="1" t="n">
        <f aca="false">Y4*U4</f>
        <v>10</v>
      </c>
      <c r="AA4" s="1" t="n">
        <f aca="false">100-SUM(X2:X4)</f>
        <v>70</v>
      </c>
      <c r="AB4" s="1" t="n">
        <f aca="false">100-SUM(Z2:Z4)</f>
        <v>70</v>
      </c>
    </row>
    <row r="5" customFormat="false" ht="12.75" hidden="false" customHeight="false" outlineLevel="0" collapsed="false">
      <c r="A5" s="1" t="n">
        <v>1</v>
      </c>
      <c r="B5" s="1" t="n">
        <v>3</v>
      </c>
      <c r="C5" s="1" t="n">
        <v>1</v>
      </c>
      <c r="G5" s="1" t="str">
        <f aca="false">CONCATENATE(A5,"-",B5,"-",C5)</f>
        <v>1-3-1</v>
      </c>
      <c r="H5" s="1" t="n">
        <f aca="false">VLOOKUP(A5,Gladiators,3,-1)/2+D5</f>
        <v>10</v>
      </c>
      <c r="I5" s="1" t="n">
        <f aca="false">VLOOKUP(A5,Gladiators,4,-1)/2+E5</f>
        <v>0</v>
      </c>
      <c r="J5" s="1" t="n">
        <f aca="false">MAX(F5+VLOOKUP(A5,Gladiators,3,-1)-VLOOKUP(B5,Gladiators,4,-1),0)</f>
        <v>0</v>
      </c>
      <c r="L5" s="1" t="n">
        <v>1</v>
      </c>
      <c r="M5" s="1" t="n">
        <v>3</v>
      </c>
      <c r="N5" s="1" t="n">
        <v>1</v>
      </c>
      <c r="R5" s="1" t="str">
        <f aca="false">CONCATENATE(M5,"-",L5,"-",N5)</f>
        <v>3-1-1</v>
      </c>
      <c r="S5" s="1" t="n">
        <f aca="false">VLOOKUP(L5,Gladiators,3,-1)/2+O5</f>
        <v>10</v>
      </c>
      <c r="T5" s="1" t="n">
        <f aca="false">VLOOKUP(L5,Gladiators,4,-1)/2+P5</f>
        <v>0</v>
      </c>
      <c r="U5" s="1" t="n">
        <f aca="false">MAX(Q5+VLOOKUP(L5,Gladiators,3,-1)-VLOOKUP(M5,Gladiators,4,-1),0)</f>
        <v>0</v>
      </c>
      <c r="W5" s="1" t="n">
        <f aca="false">IF(H5&gt;T5,1,IF(H5=T5,1/2,0))</f>
        <v>1</v>
      </c>
      <c r="X5" s="1" t="n">
        <f aca="false">W5*J5</f>
        <v>0</v>
      </c>
      <c r="Y5" s="1" t="n">
        <f aca="false">IF(S5&gt;I5,1,IF(S5=I5,1/2,0))</f>
        <v>1</v>
      </c>
      <c r="Z5" s="1" t="n">
        <f aca="false">Y5*U5</f>
        <v>0</v>
      </c>
    </row>
    <row r="6" customFormat="false" ht="12.75" hidden="false" customHeight="false" outlineLevel="0" collapsed="false">
      <c r="A6" s="1" t="n">
        <v>1</v>
      </c>
      <c r="B6" s="1" t="n">
        <v>3</v>
      </c>
      <c r="C6" s="1" t="n">
        <v>2</v>
      </c>
      <c r="G6" s="1" t="str">
        <f aca="false">CONCATENATE(A6,"-",B6,"-",C6)</f>
        <v>1-3-2</v>
      </c>
      <c r="H6" s="1" t="n">
        <f aca="false">VLOOKUP(A6,Gladiators,3,-1)/2+D6</f>
        <v>10</v>
      </c>
      <c r="I6" s="1" t="n">
        <f aca="false">VLOOKUP(A6,Gladiators,4,-1)/2+E6</f>
        <v>0</v>
      </c>
      <c r="J6" s="1" t="n">
        <f aca="false">MAX(F6+VLOOKUP(A6,Gladiators,3,-1)-VLOOKUP(B6,Gladiators,4,-1),0)</f>
        <v>0</v>
      </c>
      <c r="L6" s="1" t="n">
        <v>1</v>
      </c>
      <c r="M6" s="1" t="n">
        <v>3</v>
      </c>
      <c r="N6" s="1" t="n">
        <v>2</v>
      </c>
      <c r="R6" s="1" t="str">
        <f aca="false">CONCATENATE(M6,"-",L6,"-",N6)</f>
        <v>3-1-2</v>
      </c>
      <c r="S6" s="1" t="n">
        <f aca="false">VLOOKUP(L6,Gladiators,3,-1)/2+O6</f>
        <v>10</v>
      </c>
      <c r="T6" s="1" t="n">
        <f aca="false">VLOOKUP(L6,Gladiators,4,-1)/2+P6</f>
        <v>0</v>
      </c>
      <c r="U6" s="1" t="n">
        <f aca="false">MAX(Q6+VLOOKUP(L6,Gladiators,3,-1)-VLOOKUP(M6,Gladiators,4,-1),0)</f>
        <v>0</v>
      </c>
      <c r="W6" s="1" t="n">
        <f aca="false">IF(H6&gt;T6,1,IF(H6=T6,1/2,0))</f>
        <v>1</v>
      </c>
      <c r="X6" s="1" t="n">
        <f aca="false">W6*J6</f>
        <v>0</v>
      </c>
      <c r="Y6" s="1" t="n">
        <f aca="false">IF(S6&gt;I6,1,IF(S6=I6,1/2,0))</f>
        <v>1</v>
      </c>
      <c r="Z6" s="1" t="n">
        <f aca="false">Y6*U6</f>
        <v>0</v>
      </c>
    </row>
    <row r="7" customFormat="false" ht="12.75" hidden="false" customHeight="false" outlineLevel="0" collapsed="false">
      <c r="A7" s="1" t="n">
        <v>1</v>
      </c>
      <c r="B7" s="1" t="n">
        <v>3</v>
      </c>
      <c r="C7" s="1" t="n">
        <v>3</v>
      </c>
      <c r="G7" s="1" t="str">
        <f aca="false">CONCATENATE(A7,"-",B7,"-",C7)</f>
        <v>1-3-3</v>
      </c>
      <c r="H7" s="1" t="n">
        <f aca="false">VLOOKUP(A7,Gladiators,3,-1)/2+D7</f>
        <v>10</v>
      </c>
      <c r="I7" s="1" t="n">
        <f aca="false">VLOOKUP(A7,Gladiators,4,-1)/2+E7</f>
        <v>0</v>
      </c>
      <c r="J7" s="1" t="n">
        <f aca="false">MAX(F7+VLOOKUP(A7,Gladiators,3,-1)-VLOOKUP(B7,Gladiators,4,-1),0)</f>
        <v>0</v>
      </c>
      <c r="L7" s="1" t="n">
        <v>1</v>
      </c>
      <c r="M7" s="1" t="n">
        <v>3</v>
      </c>
      <c r="N7" s="1" t="n">
        <v>3</v>
      </c>
      <c r="R7" s="1" t="str">
        <f aca="false">CONCATENATE(M7,"-",L7,"-",N7)</f>
        <v>3-1-3</v>
      </c>
      <c r="S7" s="1" t="n">
        <f aca="false">VLOOKUP(L7,Gladiators,3,-1)/2+O7</f>
        <v>10</v>
      </c>
      <c r="T7" s="1" t="n">
        <f aca="false">VLOOKUP(L7,Gladiators,4,-1)/2+P7</f>
        <v>0</v>
      </c>
      <c r="U7" s="1" t="n">
        <f aca="false">MAX(Q7+VLOOKUP(L7,Gladiators,3,-1)-VLOOKUP(M7,Gladiators,4,-1),0)</f>
        <v>0</v>
      </c>
      <c r="W7" s="1" t="n">
        <f aca="false">IF(H7&gt;T7,1,IF(H7=T7,1/2,0))</f>
        <v>1</v>
      </c>
      <c r="X7" s="1" t="n">
        <f aca="false">W7*J7</f>
        <v>0</v>
      </c>
      <c r="Y7" s="1" t="n">
        <f aca="false">IF(S7&gt;I7,1,IF(S7=I7,1/2,0))</f>
        <v>1</v>
      </c>
      <c r="Z7" s="1" t="n">
        <f aca="false">Y7*U7</f>
        <v>0</v>
      </c>
      <c r="AA7" s="1" t="n">
        <f aca="false">100-SUM(X5:X7)</f>
        <v>100</v>
      </c>
      <c r="AB7" s="1" t="n">
        <f aca="false">100-SUM(Z5:Z7)</f>
        <v>100</v>
      </c>
    </row>
    <row r="8" customFormat="false" ht="12.75" hidden="false" customHeight="false" outlineLevel="0" collapsed="false">
      <c r="A8" s="1" t="n">
        <v>1</v>
      </c>
      <c r="B8" s="1" t="n">
        <v>4</v>
      </c>
      <c r="C8" s="1" t="n">
        <v>1</v>
      </c>
      <c r="G8" s="1" t="str">
        <f aca="false">CONCATENATE(A8,"-",B8,"-",C8)</f>
        <v>1-4-1</v>
      </c>
      <c r="H8" s="1" t="n">
        <f aca="false">VLOOKUP(A8,Gladiators,3,-1)/2+D8</f>
        <v>10</v>
      </c>
      <c r="I8" s="1" t="n">
        <f aca="false">VLOOKUP(A8,Gladiators,4,-1)/2+E8</f>
        <v>0</v>
      </c>
      <c r="J8" s="1" t="n">
        <f aca="false">MAX(F8+VLOOKUP(A8,Gladiators,3,-1)-VLOOKUP(B8,Gladiators,4,-1),0)</f>
        <v>0</v>
      </c>
      <c r="L8" s="1" t="n">
        <v>1</v>
      </c>
      <c r="M8" s="1" t="n">
        <v>4</v>
      </c>
      <c r="N8" s="1" t="n">
        <v>1</v>
      </c>
      <c r="R8" s="1" t="str">
        <f aca="false">CONCATENATE(M8,"-",L8,"-",N8)</f>
        <v>4-1-1</v>
      </c>
      <c r="S8" s="1" t="n">
        <f aca="false">VLOOKUP(L8,Gladiators,3,-1)/2+O8</f>
        <v>10</v>
      </c>
      <c r="T8" s="1" t="n">
        <f aca="false">VLOOKUP(L8,Gladiators,4,-1)/2+P8</f>
        <v>0</v>
      </c>
      <c r="U8" s="1" t="n">
        <f aca="false">MAX(Q8+VLOOKUP(L8,Gladiators,3,-1)-VLOOKUP(M8,Gladiators,4,-1),0)</f>
        <v>0</v>
      </c>
      <c r="W8" s="1" t="n">
        <f aca="false">IF(H8&gt;T8,1,IF(H8=T8,1/2,0))</f>
        <v>1</v>
      </c>
      <c r="X8" s="1" t="n">
        <f aca="false">W8*J8</f>
        <v>0</v>
      </c>
      <c r="Y8" s="1" t="n">
        <f aca="false">IF(S8&gt;I8,1,IF(S8=I8,1/2,0))</f>
        <v>1</v>
      </c>
      <c r="Z8" s="1" t="n">
        <f aca="false">Y8*U8</f>
        <v>0</v>
      </c>
    </row>
    <row r="9" customFormat="false" ht="12.75" hidden="false" customHeight="false" outlineLevel="0" collapsed="false">
      <c r="A9" s="1" t="n">
        <v>1</v>
      </c>
      <c r="B9" s="1" t="n">
        <v>4</v>
      </c>
      <c r="C9" s="1" t="n">
        <v>2</v>
      </c>
      <c r="G9" s="1" t="str">
        <f aca="false">CONCATENATE(A9,"-",B9,"-",C9)</f>
        <v>1-4-2</v>
      </c>
      <c r="H9" s="1" t="n">
        <f aca="false">VLOOKUP(A9,Gladiators,3,-1)/2+D9</f>
        <v>10</v>
      </c>
      <c r="I9" s="1" t="n">
        <f aca="false">VLOOKUP(A9,Gladiators,4,-1)/2+E9</f>
        <v>0</v>
      </c>
      <c r="J9" s="1" t="n">
        <f aca="false">MAX(F9+VLOOKUP(A9,Gladiators,3,-1)-VLOOKUP(B9,Gladiators,4,-1),0)</f>
        <v>0</v>
      </c>
      <c r="L9" s="1" t="n">
        <v>1</v>
      </c>
      <c r="M9" s="1" t="n">
        <v>4</v>
      </c>
      <c r="N9" s="1" t="n">
        <v>2</v>
      </c>
      <c r="R9" s="1" t="str">
        <f aca="false">CONCATENATE(M9,"-",L9,"-",N9)</f>
        <v>4-1-2</v>
      </c>
      <c r="S9" s="1" t="n">
        <f aca="false">VLOOKUP(L9,Gladiators,3,-1)/2+O9</f>
        <v>10</v>
      </c>
      <c r="T9" s="1" t="n">
        <f aca="false">VLOOKUP(L9,Gladiators,4,-1)/2+P9</f>
        <v>0</v>
      </c>
      <c r="U9" s="1" t="n">
        <f aca="false">MAX(Q9+VLOOKUP(L9,Gladiators,3,-1)-VLOOKUP(M9,Gladiators,4,-1),0)</f>
        <v>0</v>
      </c>
      <c r="W9" s="1" t="n">
        <f aca="false">IF(H9&gt;T9,1,IF(H9=T9,1/2,0))</f>
        <v>1</v>
      </c>
      <c r="X9" s="1" t="n">
        <f aca="false">W9*J9</f>
        <v>0</v>
      </c>
      <c r="Y9" s="1" t="n">
        <f aca="false">IF(S9&gt;I9,1,IF(S9=I9,1/2,0))</f>
        <v>1</v>
      </c>
      <c r="Z9" s="1" t="n">
        <f aca="false">Y9*U9</f>
        <v>0</v>
      </c>
    </row>
    <row r="10" customFormat="false" ht="12.75" hidden="false" customHeight="false" outlineLevel="0" collapsed="false">
      <c r="A10" s="1" t="n">
        <v>1</v>
      </c>
      <c r="B10" s="1" t="n">
        <v>4</v>
      </c>
      <c r="C10" s="1" t="n">
        <v>3</v>
      </c>
      <c r="G10" s="1" t="str">
        <f aca="false">CONCATENATE(A10,"-",B10,"-",C10)</f>
        <v>1-4-3</v>
      </c>
      <c r="H10" s="1" t="n">
        <f aca="false">VLOOKUP(A10,Gladiators,3,-1)/2+D10</f>
        <v>10</v>
      </c>
      <c r="I10" s="1" t="n">
        <f aca="false">VLOOKUP(A10,Gladiators,4,-1)/2+E10</f>
        <v>0</v>
      </c>
      <c r="J10" s="1" t="n">
        <f aca="false">MAX(F10+VLOOKUP(A10,Gladiators,3,-1)-VLOOKUP(B10,Gladiators,4,-1),0)</f>
        <v>0</v>
      </c>
      <c r="L10" s="1" t="n">
        <v>1</v>
      </c>
      <c r="M10" s="1" t="n">
        <v>4</v>
      </c>
      <c r="N10" s="1" t="n">
        <v>3</v>
      </c>
      <c r="R10" s="1" t="str">
        <f aca="false">CONCATENATE(M10,"-",L10,"-",N10)</f>
        <v>4-1-3</v>
      </c>
      <c r="S10" s="1" t="n">
        <f aca="false">VLOOKUP(L10,Gladiators,3,-1)/2+O10</f>
        <v>10</v>
      </c>
      <c r="T10" s="1" t="n">
        <f aca="false">VLOOKUP(L10,Gladiators,4,-1)/2+P10</f>
        <v>0</v>
      </c>
      <c r="U10" s="1" t="n">
        <f aca="false">MAX(Q10+VLOOKUP(L10,Gladiators,3,-1)-VLOOKUP(M10,Gladiators,4,-1),0)</f>
        <v>0</v>
      </c>
      <c r="W10" s="1" t="n">
        <f aca="false">IF(H10&gt;T10,1,IF(H10=T10,1/2,0))</f>
        <v>1</v>
      </c>
      <c r="X10" s="1" t="n">
        <f aca="false">W10*J10</f>
        <v>0</v>
      </c>
      <c r="Y10" s="1" t="n">
        <f aca="false">IF(S10&gt;I10,1,IF(S10=I10,1/2,0))</f>
        <v>1</v>
      </c>
      <c r="Z10" s="1" t="n">
        <f aca="false">Y10*U10</f>
        <v>0</v>
      </c>
      <c r="AA10" s="1" t="n">
        <f aca="false">100-SUM(X8:X10)</f>
        <v>100</v>
      </c>
      <c r="AB10" s="1" t="n">
        <f aca="false">100-SUM(Z8:Z10)</f>
        <v>100</v>
      </c>
    </row>
    <row r="11" customFormat="false" ht="12.75" hidden="false" customHeight="false" outlineLevel="0" collapsed="false">
      <c r="A11" s="1" t="n">
        <v>1</v>
      </c>
      <c r="B11" s="1" t="n">
        <v>5</v>
      </c>
      <c r="C11" s="1" t="n">
        <v>1</v>
      </c>
      <c r="G11" s="1" t="str">
        <f aca="false">CONCATENATE(A11,"-",B11,"-",C11)</f>
        <v>1-5-1</v>
      </c>
      <c r="H11" s="1" t="n">
        <f aca="false">VLOOKUP(A11,Gladiators,3,-1)/2+D11</f>
        <v>10</v>
      </c>
      <c r="I11" s="1" t="n">
        <f aca="false">VLOOKUP(A11,Gladiators,4,-1)/2+E11</f>
        <v>0</v>
      </c>
      <c r="J11" s="1" t="n">
        <f aca="false">MAX(F11+VLOOKUP(A11,Gladiators,3,-1)-VLOOKUP(B11,Gladiators,4,-1),0)</f>
        <v>5</v>
      </c>
      <c r="L11" s="1" t="n">
        <v>1</v>
      </c>
      <c r="M11" s="1" t="n">
        <v>5</v>
      </c>
      <c r="N11" s="1" t="n">
        <v>1</v>
      </c>
      <c r="R11" s="1" t="str">
        <f aca="false">CONCATENATE(M11,"-",L11,"-",N11)</f>
        <v>5-1-1</v>
      </c>
      <c r="S11" s="1" t="n">
        <f aca="false">VLOOKUP(L11,Gladiators,3,-1)/2+O11</f>
        <v>10</v>
      </c>
      <c r="T11" s="1" t="n">
        <f aca="false">VLOOKUP(L11,Gladiators,4,-1)/2+P11</f>
        <v>0</v>
      </c>
      <c r="U11" s="1" t="n">
        <f aca="false">MAX(Q11+VLOOKUP(L11,Gladiators,3,-1)-VLOOKUP(M11,Gladiators,4,-1),0)</f>
        <v>5</v>
      </c>
      <c r="W11" s="1" t="n">
        <f aca="false">IF(H11&gt;T11,1,IF(H11=T11,1/2,0))</f>
        <v>1</v>
      </c>
      <c r="X11" s="1" t="n">
        <f aca="false">W11*J11</f>
        <v>5</v>
      </c>
      <c r="Y11" s="1" t="n">
        <f aca="false">IF(S11&gt;I11,1,IF(S11=I11,1/2,0))</f>
        <v>1</v>
      </c>
      <c r="Z11" s="1" t="n">
        <f aca="false">Y11*U11</f>
        <v>5</v>
      </c>
    </row>
    <row r="12" customFormat="false" ht="12.75" hidden="false" customHeight="false" outlineLevel="0" collapsed="false">
      <c r="A12" s="1" t="n">
        <v>1</v>
      </c>
      <c r="B12" s="1" t="n">
        <v>5</v>
      </c>
      <c r="C12" s="1" t="n">
        <v>2</v>
      </c>
      <c r="G12" s="1" t="str">
        <f aca="false">CONCATENATE(A12,"-",B12,"-",C12)</f>
        <v>1-5-2</v>
      </c>
      <c r="H12" s="1" t="n">
        <f aca="false">VLOOKUP(A12,Gladiators,3,-1)/2+D12</f>
        <v>10</v>
      </c>
      <c r="I12" s="1" t="n">
        <f aca="false">VLOOKUP(A12,Gladiators,4,-1)/2+E12</f>
        <v>0</v>
      </c>
      <c r="J12" s="1" t="n">
        <f aca="false">MAX(F12+VLOOKUP(A12,Gladiators,3,-1)-VLOOKUP(B12,Gladiators,4,-1),0)</f>
        <v>5</v>
      </c>
      <c r="L12" s="1" t="n">
        <v>1</v>
      </c>
      <c r="M12" s="1" t="n">
        <v>5</v>
      </c>
      <c r="N12" s="1" t="n">
        <v>2</v>
      </c>
      <c r="R12" s="1" t="str">
        <f aca="false">CONCATENATE(M12,"-",L12,"-",N12)</f>
        <v>5-1-2</v>
      </c>
      <c r="S12" s="1" t="n">
        <f aca="false">VLOOKUP(L12,Gladiators,3,-1)/2+O12</f>
        <v>10</v>
      </c>
      <c r="T12" s="1" t="n">
        <f aca="false">VLOOKUP(L12,Gladiators,4,-1)/2+P12</f>
        <v>0</v>
      </c>
      <c r="U12" s="1" t="n">
        <f aca="false">MAX(Q12+VLOOKUP(L12,Gladiators,3,-1)-VLOOKUP(M12,Gladiators,4,-1),0)</f>
        <v>5</v>
      </c>
      <c r="W12" s="1" t="n">
        <f aca="false">IF(H12&gt;T12,1,IF(H12=T12,1/2,0))</f>
        <v>1</v>
      </c>
      <c r="X12" s="1" t="n">
        <f aca="false">W12*J12</f>
        <v>5</v>
      </c>
      <c r="Y12" s="1" t="n">
        <f aca="false">IF(S12&gt;I12,1,IF(S12=I12,1/2,0))</f>
        <v>1</v>
      </c>
      <c r="Z12" s="1" t="n">
        <f aca="false">Y12*U12</f>
        <v>5</v>
      </c>
    </row>
    <row r="13" customFormat="false" ht="12.75" hidden="false" customHeight="false" outlineLevel="0" collapsed="false">
      <c r="A13" s="1" t="n">
        <v>1</v>
      </c>
      <c r="B13" s="1" t="n">
        <v>5</v>
      </c>
      <c r="C13" s="1" t="n">
        <v>3</v>
      </c>
      <c r="G13" s="1" t="str">
        <f aca="false">CONCATENATE(A13,"-",B13,"-",C13)</f>
        <v>1-5-3</v>
      </c>
      <c r="H13" s="1" t="n">
        <f aca="false">VLOOKUP(A13,Gladiators,3,-1)/2+D13</f>
        <v>10</v>
      </c>
      <c r="I13" s="1" t="n">
        <f aca="false">VLOOKUP(A13,Gladiators,4,-1)/2+E13</f>
        <v>0</v>
      </c>
      <c r="J13" s="1" t="n">
        <f aca="false">MAX(F13+VLOOKUP(A13,Gladiators,3,-1)-VLOOKUP(B13,Gladiators,4,-1),0)</f>
        <v>5</v>
      </c>
      <c r="L13" s="1" t="n">
        <v>1</v>
      </c>
      <c r="M13" s="1" t="n">
        <v>5</v>
      </c>
      <c r="N13" s="1" t="n">
        <v>3</v>
      </c>
      <c r="R13" s="1" t="str">
        <f aca="false">CONCATENATE(M13,"-",L13,"-",N13)</f>
        <v>5-1-3</v>
      </c>
      <c r="S13" s="1" t="n">
        <f aca="false">VLOOKUP(L13,Gladiators,3,-1)/2+O13</f>
        <v>10</v>
      </c>
      <c r="T13" s="1" t="n">
        <f aca="false">VLOOKUP(L13,Gladiators,4,-1)/2+P13</f>
        <v>0</v>
      </c>
      <c r="U13" s="1" t="n">
        <f aca="false">MAX(Q13+VLOOKUP(L13,Gladiators,3,-1)-VLOOKUP(M13,Gladiators,4,-1),0)</f>
        <v>5</v>
      </c>
      <c r="W13" s="1" t="n">
        <f aca="false">IF(H13&gt;T13,1,IF(H13=T13,1/2,0))</f>
        <v>1</v>
      </c>
      <c r="X13" s="1" t="n">
        <f aca="false">W13*J13</f>
        <v>5</v>
      </c>
      <c r="Y13" s="1" t="n">
        <f aca="false">IF(S13&gt;I13,1,IF(S13=I13,1/2,0))</f>
        <v>1</v>
      </c>
      <c r="Z13" s="1" t="n">
        <f aca="false">Y13*U13</f>
        <v>5</v>
      </c>
      <c r="AA13" s="1" t="n">
        <f aca="false">100-SUM(X11:X13)</f>
        <v>85</v>
      </c>
      <c r="AB13" s="1" t="n">
        <f aca="false">100-SUM(Z11:Z13)</f>
        <v>85</v>
      </c>
    </row>
    <row r="14" customFormat="false" ht="12.75" hidden="false" customHeight="false" outlineLevel="0" collapsed="false">
      <c r="A14" s="1" t="n">
        <v>2</v>
      </c>
      <c r="B14" s="1" t="n">
        <v>3</v>
      </c>
      <c r="C14" s="1" t="n">
        <v>1</v>
      </c>
      <c r="G14" s="1" t="str">
        <f aca="false">CONCATENATE(A14,"-",B14,"-",C14)</f>
        <v>2-3-1</v>
      </c>
      <c r="H14" s="1" t="n">
        <f aca="false">VLOOKUP(A14,Gladiators,3,-1)/2+D14</f>
        <v>5</v>
      </c>
      <c r="I14" s="1" t="n">
        <f aca="false">VLOOKUP(A14,Gladiators,4,-1)/2+E14</f>
        <v>5</v>
      </c>
      <c r="J14" s="1" t="n">
        <f aca="false">MAX(F14+VLOOKUP(A14,Gladiators,3,-1)-VLOOKUP(B14,Gladiators,4,-1),0)</f>
        <v>0</v>
      </c>
      <c r="L14" s="1" t="n">
        <v>2</v>
      </c>
      <c r="M14" s="1" t="n">
        <v>3</v>
      </c>
      <c r="N14" s="1" t="n">
        <v>1</v>
      </c>
      <c r="R14" s="1" t="str">
        <f aca="false">CONCATENATE(M14,"-",L14,"-",N14)</f>
        <v>3-2-1</v>
      </c>
      <c r="S14" s="1" t="n">
        <f aca="false">VLOOKUP(L14,Gladiators,3,-1)/2+O14</f>
        <v>5</v>
      </c>
      <c r="T14" s="1" t="n">
        <f aca="false">VLOOKUP(L14,Gladiators,4,-1)/2+P14</f>
        <v>5</v>
      </c>
      <c r="U14" s="1" t="n">
        <f aca="false">MAX(Q14+VLOOKUP(L14,Gladiators,3,-1)-VLOOKUP(M14,Gladiators,4,-1),0)</f>
        <v>0</v>
      </c>
      <c r="W14" s="1" t="n">
        <f aca="false">IF(H14&gt;T14,1,IF(H14=T14,1/2,0))</f>
        <v>0.5</v>
      </c>
      <c r="X14" s="1" t="n">
        <f aca="false">W14*J14</f>
        <v>0</v>
      </c>
      <c r="Y14" s="1" t="n">
        <f aca="false">IF(S14&gt;I14,1,IF(S14=I14,1/2,0))</f>
        <v>0.5</v>
      </c>
      <c r="Z14" s="1" t="n">
        <f aca="false">Y14*U14</f>
        <v>0</v>
      </c>
    </row>
    <row r="15" customFormat="false" ht="12.75" hidden="false" customHeight="false" outlineLevel="0" collapsed="false">
      <c r="A15" s="1" t="n">
        <v>2</v>
      </c>
      <c r="B15" s="1" t="n">
        <v>3</v>
      </c>
      <c r="C15" s="1" t="n">
        <v>2</v>
      </c>
      <c r="G15" s="1" t="str">
        <f aca="false">CONCATENATE(A15,"-",B15,"-",C15)</f>
        <v>2-3-2</v>
      </c>
      <c r="H15" s="1" t="n">
        <f aca="false">VLOOKUP(A15,Gladiators,3,-1)/2+D15</f>
        <v>5</v>
      </c>
      <c r="I15" s="1" t="n">
        <f aca="false">VLOOKUP(A15,Gladiators,4,-1)/2+E15</f>
        <v>5</v>
      </c>
      <c r="J15" s="1" t="n">
        <f aca="false">MAX(F15+VLOOKUP(A15,Gladiators,3,-1)-VLOOKUP(B15,Gladiators,4,-1),0)</f>
        <v>0</v>
      </c>
      <c r="L15" s="1" t="n">
        <v>2</v>
      </c>
      <c r="M15" s="1" t="n">
        <v>3</v>
      </c>
      <c r="N15" s="1" t="n">
        <v>2</v>
      </c>
      <c r="R15" s="1" t="str">
        <f aca="false">CONCATENATE(M15,"-",L15,"-",N15)</f>
        <v>3-2-2</v>
      </c>
      <c r="S15" s="1" t="n">
        <f aca="false">VLOOKUP(L15,Gladiators,3,-1)/2+O15</f>
        <v>5</v>
      </c>
      <c r="T15" s="1" t="n">
        <f aca="false">VLOOKUP(L15,Gladiators,4,-1)/2+P15</f>
        <v>5</v>
      </c>
      <c r="U15" s="1" t="n">
        <f aca="false">MAX(Q15+VLOOKUP(L15,Gladiators,3,-1)-VLOOKUP(M15,Gladiators,4,-1),0)</f>
        <v>0</v>
      </c>
      <c r="W15" s="1" t="n">
        <f aca="false">IF(H15&gt;T15,1,IF(H15=T15,1/2,0))</f>
        <v>0.5</v>
      </c>
      <c r="X15" s="1" t="n">
        <f aca="false">W15*J15</f>
        <v>0</v>
      </c>
      <c r="Y15" s="1" t="n">
        <f aca="false">IF(S15&gt;I15,1,IF(S15=I15,1/2,0))</f>
        <v>0.5</v>
      </c>
      <c r="Z15" s="1" t="n">
        <f aca="false">Y15*U15</f>
        <v>0</v>
      </c>
    </row>
    <row r="16" customFormat="false" ht="12.75" hidden="false" customHeight="false" outlineLevel="0" collapsed="false">
      <c r="A16" s="1" t="n">
        <v>2</v>
      </c>
      <c r="B16" s="1" t="n">
        <v>3</v>
      </c>
      <c r="C16" s="1" t="n">
        <v>3</v>
      </c>
      <c r="G16" s="1" t="str">
        <f aca="false">CONCATENATE(A16,"-",B16,"-",C16)</f>
        <v>2-3-3</v>
      </c>
      <c r="H16" s="1" t="n">
        <f aca="false">VLOOKUP(A16,Gladiators,3,-1)/2+D16</f>
        <v>5</v>
      </c>
      <c r="I16" s="1" t="n">
        <f aca="false">VLOOKUP(A16,Gladiators,4,-1)/2+E16</f>
        <v>5</v>
      </c>
      <c r="J16" s="1" t="n">
        <f aca="false">MAX(F16+VLOOKUP(A16,Gladiators,3,-1)-VLOOKUP(B16,Gladiators,4,-1),0)</f>
        <v>0</v>
      </c>
      <c r="L16" s="1" t="n">
        <v>2</v>
      </c>
      <c r="M16" s="1" t="n">
        <v>3</v>
      </c>
      <c r="N16" s="1" t="n">
        <v>3</v>
      </c>
      <c r="R16" s="1" t="str">
        <f aca="false">CONCATENATE(M16,"-",L16,"-",N16)</f>
        <v>3-2-3</v>
      </c>
      <c r="S16" s="1" t="n">
        <f aca="false">VLOOKUP(L16,Gladiators,3,-1)/2+O16</f>
        <v>5</v>
      </c>
      <c r="T16" s="1" t="n">
        <f aca="false">VLOOKUP(L16,Gladiators,4,-1)/2+P16</f>
        <v>5</v>
      </c>
      <c r="U16" s="1" t="n">
        <f aca="false">MAX(Q16+VLOOKUP(L16,Gladiators,3,-1)-VLOOKUP(M16,Gladiators,4,-1),0)</f>
        <v>0</v>
      </c>
      <c r="W16" s="1" t="n">
        <f aca="false">IF(H16&gt;T16,1,IF(H16=T16,1/2,0))</f>
        <v>0.5</v>
      </c>
      <c r="X16" s="1" t="n">
        <f aca="false">W16*J16</f>
        <v>0</v>
      </c>
      <c r="Y16" s="1" t="n">
        <f aca="false">IF(S16&gt;I16,1,IF(S16=I16,1/2,0))</f>
        <v>0.5</v>
      </c>
      <c r="Z16" s="1" t="n">
        <f aca="false">Y16*U16</f>
        <v>0</v>
      </c>
      <c r="AA16" s="1" t="n">
        <f aca="false">100-SUM(X14:X16)</f>
        <v>100</v>
      </c>
      <c r="AB16" s="1" t="n">
        <f aca="false">100-SUM(Z14:Z16)</f>
        <v>100</v>
      </c>
    </row>
    <row r="17" customFormat="false" ht="12.75" hidden="false" customHeight="false" outlineLevel="0" collapsed="false">
      <c r="A17" s="1" t="n">
        <v>2</v>
      </c>
      <c r="B17" s="1" t="n">
        <v>4</v>
      </c>
      <c r="C17" s="1" t="n">
        <v>1</v>
      </c>
      <c r="G17" s="1" t="str">
        <f aca="false">CONCATENATE(A17,"-",B17,"-",C17)</f>
        <v>2-4-1</v>
      </c>
      <c r="H17" s="1" t="n">
        <f aca="false">VLOOKUP(A17,Gladiators,3,-1)/2+D17</f>
        <v>5</v>
      </c>
      <c r="I17" s="1" t="n">
        <f aca="false">VLOOKUP(A17,Gladiators,4,-1)/2+E17</f>
        <v>5</v>
      </c>
      <c r="J17" s="1" t="n">
        <f aca="false">MAX(F17+VLOOKUP(A17,Gladiators,3,-1)-VLOOKUP(B17,Gladiators,4,-1),0)</f>
        <v>0</v>
      </c>
      <c r="L17" s="1" t="n">
        <v>2</v>
      </c>
      <c r="M17" s="1" t="n">
        <v>4</v>
      </c>
      <c r="N17" s="1" t="n">
        <v>1</v>
      </c>
      <c r="R17" s="1" t="str">
        <f aca="false">CONCATENATE(M17,"-",L17,"-",N17)</f>
        <v>4-2-1</v>
      </c>
      <c r="S17" s="1" t="n">
        <f aca="false">VLOOKUP(L17,Gladiators,3,-1)/2+O17</f>
        <v>5</v>
      </c>
      <c r="T17" s="1" t="n">
        <f aca="false">VLOOKUP(L17,Gladiators,4,-1)/2+P17</f>
        <v>5</v>
      </c>
      <c r="U17" s="1" t="n">
        <f aca="false">MAX(Q17+VLOOKUP(L17,Gladiators,3,-1)-VLOOKUP(M17,Gladiators,4,-1),0)</f>
        <v>0</v>
      </c>
      <c r="W17" s="1" t="n">
        <f aca="false">IF(H17&gt;T17,1,IF(H17=T17,1/2,0))</f>
        <v>0.5</v>
      </c>
      <c r="X17" s="1" t="n">
        <f aca="false">W17*J17</f>
        <v>0</v>
      </c>
      <c r="Y17" s="1" t="n">
        <f aca="false">IF(S17&gt;I17,1,IF(S17=I17,1/2,0))</f>
        <v>0.5</v>
      </c>
      <c r="Z17" s="1" t="n">
        <f aca="false">Y17*U17</f>
        <v>0</v>
      </c>
    </row>
    <row r="18" customFormat="false" ht="12.75" hidden="false" customHeight="false" outlineLevel="0" collapsed="false">
      <c r="A18" s="1" t="n">
        <v>2</v>
      </c>
      <c r="B18" s="1" t="n">
        <v>4</v>
      </c>
      <c r="C18" s="1" t="n">
        <v>2</v>
      </c>
      <c r="G18" s="1" t="str">
        <f aca="false">CONCATENATE(A18,"-",B18,"-",C18)</f>
        <v>2-4-2</v>
      </c>
      <c r="H18" s="1" t="n">
        <f aca="false">VLOOKUP(A18,Gladiators,3,-1)/2+D18</f>
        <v>5</v>
      </c>
      <c r="I18" s="1" t="n">
        <f aca="false">VLOOKUP(A18,Gladiators,4,-1)/2+E18</f>
        <v>5</v>
      </c>
      <c r="J18" s="1" t="n">
        <f aca="false">MAX(F18+VLOOKUP(A18,Gladiators,3,-1)-VLOOKUP(B18,Gladiators,4,-1),0)</f>
        <v>0</v>
      </c>
      <c r="L18" s="1" t="n">
        <v>2</v>
      </c>
      <c r="M18" s="1" t="n">
        <v>4</v>
      </c>
      <c r="N18" s="1" t="n">
        <v>2</v>
      </c>
      <c r="R18" s="1" t="str">
        <f aca="false">CONCATENATE(M18,"-",L18,"-",N18)</f>
        <v>4-2-2</v>
      </c>
      <c r="S18" s="1" t="n">
        <f aca="false">VLOOKUP(L18,Gladiators,3,-1)/2+O18</f>
        <v>5</v>
      </c>
      <c r="T18" s="1" t="n">
        <f aca="false">VLOOKUP(L18,Gladiators,4,-1)/2+P18</f>
        <v>5</v>
      </c>
      <c r="U18" s="1" t="n">
        <f aca="false">MAX(Q18+VLOOKUP(L18,Gladiators,3,-1)-VLOOKUP(M18,Gladiators,4,-1),0)</f>
        <v>0</v>
      </c>
      <c r="W18" s="1" t="n">
        <f aca="false">IF(H18&gt;T18,1,IF(H18=T18,1/2,0))</f>
        <v>0.5</v>
      </c>
      <c r="X18" s="1" t="n">
        <f aca="false">W18*J18</f>
        <v>0</v>
      </c>
      <c r="Y18" s="1" t="n">
        <f aca="false">IF(S18&gt;I18,1,IF(S18=I18,1/2,0))</f>
        <v>0.5</v>
      </c>
      <c r="Z18" s="1" t="n">
        <f aca="false">Y18*U18</f>
        <v>0</v>
      </c>
    </row>
    <row r="19" customFormat="false" ht="12.75" hidden="false" customHeight="false" outlineLevel="0" collapsed="false">
      <c r="A19" s="1" t="n">
        <v>2</v>
      </c>
      <c r="B19" s="1" t="n">
        <v>4</v>
      </c>
      <c r="C19" s="1" t="n">
        <v>3</v>
      </c>
      <c r="G19" s="1" t="str">
        <f aca="false">CONCATENATE(A19,"-",B19,"-",C19)</f>
        <v>2-4-3</v>
      </c>
      <c r="H19" s="1" t="n">
        <f aca="false">VLOOKUP(A19,Gladiators,3,-1)/2+D19</f>
        <v>5</v>
      </c>
      <c r="I19" s="1" t="n">
        <f aca="false">VLOOKUP(A19,Gladiators,4,-1)/2+E19</f>
        <v>5</v>
      </c>
      <c r="J19" s="1" t="n">
        <f aca="false">MAX(F19+VLOOKUP(A19,Gladiators,3,-1)-VLOOKUP(B19,Gladiators,4,-1),0)</f>
        <v>0</v>
      </c>
      <c r="L19" s="1" t="n">
        <v>2</v>
      </c>
      <c r="M19" s="1" t="n">
        <v>4</v>
      </c>
      <c r="N19" s="1" t="n">
        <v>3</v>
      </c>
      <c r="R19" s="1" t="str">
        <f aca="false">CONCATENATE(M19,"-",L19,"-",N19)</f>
        <v>4-2-3</v>
      </c>
      <c r="S19" s="1" t="n">
        <f aca="false">VLOOKUP(L19,Gladiators,3,-1)/2+O19</f>
        <v>5</v>
      </c>
      <c r="T19" s="1" t="n">
        <f aca="false">VLOOKUP(L19,Gladiators,4,-1)/2+P19</f>
        <v>5</v>
      </c>
      <c r="U19" s="1" t="n">
        <f aca="false">MAX(Q19+VLOOKUP(L19,Gladiators,3,-1)-VLOOKUP(M19,Gladiators,4,-1),0)</f>
        <v>0</v>
      </c>
      <c r="W19" s="1" t="n">
        <f aca="false">IF(H19&gt;T19,1,IF(H19=T19,1/2,0))</f>
        <v>0.5</v>
      </c>
      <c r="X19" s="1" t="n">
        <f aca="false">W19*J19</f>
        <v>0</v>
      </c>
      <c r="Y19" s="1" t="n">
        <f aca="false">IF(S19&gt;I19,1,IF(S19=I19,1/2,0))</f>
        <v>0.5</v>
      </c>
      <c r="Z19" s="1" t="n">
        <f aca="false">Y19*U19</f>
        <v>0</v>
      </c>
      <c r="AA19" s="1" t="n">
        <f aca="false">100-SUM(X17:X19)</f>
        <v>100</v>
      </c>
      <c r="AB19" s="1" t="n">
        <f aca="false">100-SUM(Z17:Z19)</f>
        <v>100</v>
      </c>
    </row>
    <row r="20" customFormat="false" ht="12.75" hidden="false" customHeight="false" outlineLevel="0" collapsed="false">
      <c r="A20" s="1" t="n">
        <v>2</v>
      </c>
      <c r="B20" s="1" t="n">
        <v>1</v>
      </c>
      <c r="C20" s="1" t="n">
        <v>1</v>
      </c>
      <c r="G20" s="1" t="str">
        <f aca="false">CONCATENATE(A20,"-",B20,"-",C20)</f>
        <v>2-1-1</v>
      </c>
      <c r="H20" s="1" t="n">
        <f aca="false">VLOOKUP(A20,Gladiators,3,-1)/2+D20</f>
        <v>5</v>
      </c>
      <c r="I20" s="1" t="n">
        <f aca="false">VLOOKUP(A20,Gladiators,4,-1)/2+E20</f>
        <v>5</v>
      </c>
      <c r="J20" s="1" t="n">
        <f aca="false">MAX(F20+VLOOKUP(A20,Gladiators,3,-1)-VLOOKUP(B20,Gladiators,4,-1),0)</f>
        <v>10</v>
      </c>
      <c r="L20" s="1" t="n">
        <v>2</v>
      </c>
      <c r="M20" s="1" t="n">
        <v>1</v>
      </c>
      <c r="N20" s="1" t="n">
        <v>1</v>
      </c>
      <c r="R20" s="1" t="str">
        <f aca="false">CONCATENATE(M20,"-",L20,"-",N20)</f>
        <v>1-2-1</v>
      </c>
      <c r="S20" s="1" t="n">
        <f aca="false">VLOOKUP(L20,Gladiators,3,-1)/2+O20</f>
        <v>5</v>
      </c>
      <c r="T20" s="1" t="n">
        <f aca="false">VLOOKUP(L20,Gladiators,4,-1)/2+P20</f>
        <v>5</v>
      </c>
      <c r="U20" s="1" t="n">
        <f aca="false">MAX(Q20+VLOOKUP(L20,Gladiators,3,-1)-VLOOKUP(M20,Gladiators,4,-1),0)</f>
        <v>10</v>
      </c>
      <c r="W20" s="1" t="n">
        <f aca="false">IF(H20&gt;T20,1,IF(H20=T20,1/2,0))</f>
        <v>0.5</v>
      </c>
      <c r="X20" s="1" t="n">
        <f aca="false">W20*J20</f>
        <v>5</v>
      </c>
      <c r="Y20" s="1" t="n">
        <f aca="false">IF(S20&gt;I20,1,IF(S20=I20,1/2,0))</f>
        <v>0.5</v>
      </c>
      <c r="Z20" s="1" t="n">
        <f aca="false">Y20*U20</f>
        <v>5</v>
      </c>
    </row>
    <row r="21" customFormat="false" ht="12.75" hidden="false" customHeight="false" outlineLevel="0" collapsed="false">
      <c r="A21" s="1" t="n">
        <v>2</v>
      </c>
      <c r="B21" s="1" t="n">
        <v>1</v>
      </c>
      <c r="C21" s="1" t="n">
        <v>2</v>
      </c>
      <c r="G21" s="1" t="str">
        <f aca="false">CONCATENATE(A21,"-",B21,"-",C21)</f>
        <v>2-1-2</v>
      </c>
      <c r="H21" s="1" t="n">
        <f aca="false">VLOOKUP(A21,Gladiators,3,-1)/2+D21</f>
        <v>5</v>
      </c>
      <c r="I21" s="1" t="n">
        <f aca="false">VLOOKUP(A21,Gladiators,4,-1)/2+E21</f>
        <v>5</v>
      </c>
      <c r="J21" s="1" t="n">
        <f aca="false">MAX(F21+VLOOKUP(A21,Gladiators,3,-1)-VLOOKUP(B21,Gladiators,4,-1),0)</f>
        <v>10</v>
      </c>
      <c r="L21" s="1" t="n">
        <v>2</v>
      </c>
      <c r="M21" s="1" t="n">
        <v>1</v>
      </c>
      <c r="N21" s="1" t="n">
        <v>2</v>
      </c>
      <c r="R21" s="1" t="str">
        <f aca="false">CONCATENATE(M21,"-",L21,"-",N21)</f>
        <v>1-2-2</v>
      </c>
      <c r="S21" s="1" t="n">
        <f aca="false">VLOOKUP(L21,Gladiators,3,-1)/2+O21</f>
        <v>5</v>
      </c>
      <c r="T21" s="1" t="n">
        <f aca="false">VLOOKUP(L21,Gladiators,4,-1)/2+P21</f>
        <v>5</v>
      </c>
      <c r="U21" s="1" t="n">
        <f aca="false">MAX(Q21+VLOOKUP(L21,Gladiators,3,-1)-VLOOKUP(M21,Gladiators,4,-1),0)</f>
        <v>10</v>
      </c>
      <c r="W21" s="1" t="n">
        <f aca="false">IF(H21&gt;T21,1,IF(H21=T21,1/2,0))</f>
        <v>0.5</v>
      </c>
      <c r="X21" s="1" t="n">
        <f aca="false">W21*J21</f>
        <v>5</v>
      </c>
      <c r="Y21" s="1" t="n">
        <f aca="false">IF(S21&gt;I21,1,IF(S21=I21,1/2,0))</f>
        <v>0.5</v>
      </c>
      <c r="Z21" s="1" t="n">
        <f aca="false">Y21*U21</f>
        <v>5</v>
      </c>
    </row>
    <row r="22" customFormat="false" ht="12.75" hidden="false" customHeight="false" outlineLevel="0" collapsed="false">
      <c r="A22" s="1" t="n">
        <v>2</v>
      </c>
      <c r="B22" s="1" t="n">
        <v>1</v>
      </c>
      <c r="C22" s="1" t="n">
        <v>3</v>
      </c>
      <c r="G22" s="1" t="str">
        <f aca="false">CONCATENATE(A22,"-",B22,"-",C22)</f>
        <v>2-1-3</v>
      </c>
      <c r="H22" s="1" t="n">
        <f aca="false">VLOOKUP(A22,Gladiators,3,-1)/2+D22</f>
        <v>5</v>
      </c>
      <c r="I22" s="1" t="n">
        <f aca="false">VLOOKUP(A22,Gladiators,4,-1)/2+E22</f>
        <v>5</v>
      </c>
      <c r="J22" s="1" t="n">
        <f aca="false">MAX(F22+VLOOKUP(A22,Gladiators,3,-1)-VLOOKUP(B22,Gladiators,4,-1),0)</f>
        <v>10</v>
      </c>
      <c r="L22" s="1" t="n">
        <v>2</v>
      </c>
      <c r="M22" s="1" t="n">
        <v>1</v>
      </c>
      <c r="N22" s="1" t="n">
        <v>3</v>
      </c>
      <c r="R22" s="1" t="str">
        <f aca="false">CONCATENATE(M22,"-",L22,"-",N22)</f>
        <v>1-2-3</v>
      </c>
      <c r="S22" s="1" t="n">
        <f aca="false">VLOOKUP(L22,Gladiators,3,-1)/2+O22</f>
        <v>5</v>
      </c>
      <c r="T22" s="1" t="n">
        <f aca="false">VLOOKUP(L22,Gladiators,4,-1)/2+P22</f>
        <v>5</v>
      </c>
      <c r="U22" s="1" t="n">
        <f aca="false">MAX(Q22+VLOOKUP(L22,Gladiators,3,-1)-VLOOKUP(M22,Gladiators,4,-1),0)</f>
        <v>10</v>
      </c>
      <c r="W22" s="1" t="n">
        <f aca="false">IF(H22&gt;T22,1,IF(H22=T22,1/2,0))</f>
        <v>0.5</v>
      </c>
      <c r="X22" s="1" t="n">
        <f aca="false">W22*J22</f>
        <v>5</v>
      </c>
      <c r="Y22" s="1" t="n">
        <f aca="false">IF(S22&gt;I22,1,IF(S22=I22,1/2,0))</f>
        <v>0.5</v>
      </c>
      <c r="Z22" s="1" t="n">
        <f aca="false">Y22*U22</f>
        <v>5</v>
      </c>
      <c r="AA22" s="1" t="n">
        <f aca="false">100-SUM(X20:X22)</f>
        <v>85</v>
      </c>
      <c r="AB22" s="1" t="n">
        <f aca="false">100-SUM(Z20:Z22)</f>
        <v>85</v>
      </c>
    </row>
    <row r="23" customFormat="false" ht="12.75" hidden="false" customHeight="false" outlineLevel="0" collapsed="false">
      <c r="A23" s="1" t="n">
        <v>2</v>
      </c>
      <c r="B23" s="1" t="n">
        <v>6</v>
      </c>
      <c r="C23" s="1" t="n">
        <v>1</v>
      </c>
      <c r="G23" s="1" t="str">
        <f aca="false">CONCATENATE(A23,"-",B23,"-",C23)</f>
        <v>2-6-1</v>
      </c>
      <c r="H23" s="1" t="n">
        <f aca="false">VLOOKUP(A23,Gladiators,3,-1)/2+D23</f>
        <v>5</v>
      </c>
      <c r="I23" s="1" t="n">
        <f aca="false">VLOOKUP(A23,Gladiators,4,-1)/2+E23</f>
        <v>5</v>
      </c>
      <c r="J23" s="1" t="n">
        <f aca="false">MAX(F23+VLOOKUP(A23,Gladiators,3,-1)-VLOOKUP(B23,Gladiators,4,-1),0)</f>
        <v>0</v>
      </c>
      <c r="L23" s="1" t="n">
        <v>2</v>
      </c>
      <c r="M23" s="1" t="n">
        <v>6</v>
      </c>
      <c r="N23" s="1" t="n">
        <v>1</v>
      </c>
      <c r="R23" s="1" t="str">
        <f aca="false">CONCATENATE(M23,"-",L23,"-",N23)</f>
        <v>6-2-1</v>
      </c>
      <c r="S23" s="1" t="n">
        <f aca="false">VLOOKUP(L23,Gladiators,3,-1)/2+O23</f>
        <v>5</v>
      </c>
      <c r="T23" s="1" t="n">
        <f aca="false">VLOOKUP(L23,Gladiators,4,-1)/2+P23</f>
        <v>5</v>
      </c>
      <c r="U23" s="1" t="n">
        <f aca="false">MAX(Q23+VLOOKUP(L23,Gladiators,3,-1)-VLOOKUP(M23,Gladiators,4,-1),0)</f>
        <v>0</v>
      </c>
      <c r="W23" s="1" t="n">
        <f aca="false">IF(H23&gt;T23,1,IF(H23=T23,1/2,0))</f>
        <v>0.5</v>
      </c>
      <c r="X23" s="1" t="n">
        <f aca="false">W23*J23</f>
        <v>0</v>
      </c>
      <c r="Y23" s="1" t="n">
        <f aca="false">IF(S23&gt;I23,1,IF(S23=I23,1/2,0))</f>
        <v>0.5</v>
      </c>
      <c r="Z23" s="1" t="n">
        <f aca="false">Y23*U23</f>
        <v>0</v>
      </c>
    </row>
    <row r="24" customFormat="false" ht="12.75" hidden="false" customHeight="false" outlineLevel="0" collapsed="false">
      <c r="A24" s="1" t="n">
        <v>2</v>
      </c>
      <c r="B24" s="1" t="n">
        <v>6</v>
      </c>
      <c r="C24" s="1" t="n">
        <v>2</v>
      </c>
      <c r="G24" s="1" t="str">
        <f aca="false">CONCATENATE(A24,"-",B24,"-",C24)</f>
        <v>2-6-2</v>
      </c>
      <c r="H24" s="1" t="n">
        <f aca="false">VLOOKUP(A24,Gladiators,3,-1)/2+D24</f>
        <v>5</v>
      </c>
      <c r="I24" s="1" t="n">
        <f aca="false">VLOOKUP(A24,Gladiators,4,-1)/2+E24</f>
        <v>5</v>
      </c>
      <c r="J24" s="1" t="n">
        <f aca="false">MAX(F24+VLOOKUP(A24,Gladiators,3,-1)-VLOOKUP(B24,Gladiators,4,-1),0)</f>
        <v>0</v>
      </c>
      <c r="L24" s="1" t="n">
        <v>2</v>
      </c>
      <c r="M24" s="1" t="n">
        <v>6</v>
      </c>
      <c r="N24" s="1" t="n">
        <v>2</v>
      </c>
      <c r="R24" s="1" t="str">
        <f aca="false">CONCATENATE(M24,"-",L24,"-",N24)</f>
        <v>6-2-2</v>
      </c>
      <c r="S24" s="1" t="n">
        <f aca="false">VLOOKUP(L24,Gladiators,3,-1)/2+O24</f>
        <v>5</v>
      </c>
      <c r="T24" s="1" t="n">
        <f aca="false">VLOOKUP(L24,Gladiators,4,-1)/2+P24</f>
        <v>5</v>
      </c>
      <c r="U24" s="1" t="n">
        <f aca="false">MAX(Q24+VLOOKUP(L24,Gladiators,3,-1)-VLOOKUP(M24,Gladiators,4,-1),0)</f>
        <v>0</v>
      </c>
      <c r="W24" s="1" t="n">
        <f aca="false">IF(H24&gt;T24,1,IF(H24=T24,1/2,0))</f>
        <v>0.5</v>
      </c>
      <c r="X24" s="1" t="n">
        <f aca="false">W24*J24</f>
        <v>0</v>
      </c>
      <c r="Y24" s="1" t="n">
        <f aca="false">IF(S24&gt;I24,1,IF(S24=I24,1/2,0))</f>
        <v>0.5</v>
      </c>
      <c r="Z24" s="1" t="n">
        <f aca="false">Y24*U24</f>
        <v>0</v>
      </c>
    </row>
    <row r="25" customFormat="false" ht="12.75" hidden="false" customHeight="false" outlineLevel="0" collapsed="false">
      <c r="A25" s="1" t="n">
        <v>2</v>
      </c>
      <c r="B25" s="1" t="n">
        <v>6</v>
      </c>
      <c r="C25" s="1" t="n">
        <v>3</v>
      </c>
      <c r="G25" s="1" t="str">
        <f aca="false">CONCATENATE(A25,"-",B25,"-",C25)</f>
        <v>2-6-3</v>
      </c>
      <c r="H25" s="1" t="n">
        <f aca="false">VLOOKUP(A25,Gladiators,3,-1)/2+D25</f>
        <v>5</v>
      </c>
      <c r="I25" s="1" t="n">
        <f aca="false">VLOOKUP(A25,Gladiators,4,-1)/2+E25</f>
        <v>5</v>
      </c>
      <c r="J25" s="1" t="n">
        <f aca="false">MAX(F25+VLOOKUP(A25,Gladiators,3,-1)-VLOOKUP(B25,Gladiators,4,-1),0)</f>
        <v>0</v>
      </c>
      <c r="L25" s="1" t="n">
        <v>2</v>
      </c>
      <c r="M25" s="1" t="n">
        <v>6</v>
      </c>
      <c r="N25" s="1" t="n">
        <v>3</v>
      </c>
      <c r="R25" s="1" t="str">
        <f aca="false">CONCATENATE(M25,"-",L25,"-",N25)</f>
        <v>6-2-3</v>
      </c>
      <c r="S25" s="1" t="n">
        <f aca="false">VLOOKUP(L25,Gladiators,3,-1)/2+O25</f>
        <v>5</v>
      </c>
      <c r="T25" s="1" t="n">
        <f aca="false">VLOOKUP(L25,Gladiators,4,-1)/2+P25</f>
        <v>5</v>
      </c>
      <c r="U25" s="1" t="n">
        <f aca="false">MAX(Q25+VLOOKUP(L25,Gladiators,3,-1)-VLOOKUP(M25,Gladiators,4,-1),0)</f>
        <v>0</v>
      </c>
      <c r="W25" s="1" t="n">
        <f aca="false">IF(H25&gt;T25,1,IF(H25=T25,1/2,0))</f>
        <v>0.5</v>
      </c>
      <c r="X25" s="1" t="n">
        <f aca="false">W25*J25</f>
        <v>0</v>
      </c>
      <c r="Y25" s="1" t="n">
        <f aca="false">IF(S25&gt;I25,1,IF(S25=I25,1/2,0))</f>
        <v>0.5</v>
      </c>
      <c r="Z25" s="1" t="n">
        <f aca="false">Y25*U25</f>
        <v>0</v>
      </c>
      <c r="AA25" s="1" t="n">
        <f aca="false">100-SUM(X23:X25)</f>
        <v>100</v>
      </c>
      <c r="AB25" s="1" t="n">
        <f aca="false">100-SUM(Z23:Z25)</f>
        <v>100</v>
      </c>
    </row>
    <row r="26" customFormat="false" ht="12.75" hidden="false" customHeight="false" outlineLevel="0" collapsed="false">
      <c r="A26" s="1" t="n">
        <v>3</v>
      </c>
      <c r="B26" s="1" t="n">
        <v>4</v>
      </c>
      <c r="C26" s="1" t="n">
        <v>1</v>
      </c>
      <c r="G26" s="1" t="str">
        <f aca="false">CONCATENATE(A26,"-",B26,"-",C26)</f>
        <v>3-4-1</v>
      </c>
      <c r="H26" s="1" t="n">
        <f aca="false">VLOOKUP(A26,Gladiators,3,-1)/2+D26</f>
        <v>0</v>
      </c>
      <c r="I26" s="1" t="n">
        <f aca="false">VLOOKUP(A26,Gladiators,4,-1)/2+E26</f>
        <v>10</v>
      </c>
      <c r="J26" s="1" t="n">
        <f aca="false">MAX(F26+VLOOKUP(A26,Gladiators,3,-1)-VLOOKUP(B26,Gladiators,4,-1),0)</f>
        <v>0</v>
      </c>
      <c r="L26" s="1" t="n">
        <v>3</v>
      </c>
      <c r="M26" s="1" t="n">
        <v>4</v>
      </c>
      <c r="N26" s="1" t="n">
        <v>1</v>
      </c>
      <c r="R26" s="1" t="str">
        <f aca="false">CONCATENATE(M26,"-",L26,"-",N26)</f>
        <v>4-3-1</v>
      </c>
      <c r="S26" s="1" t="n">
        <f aca="false">VLOOKUP(L26,Gladiators,3,-1)/2+O26</f>
        <v>0</v>
      </c>
      <c r="T26" s="1" t="n">
        <f aca="false">VLOOKUP(L26,Gladiators,4,-1)/2+P26</f>
        <v>10</v>
      </c>
      <c r="U26" s="1" t="n">
        <f aca="false">MAX(Q26+VLOOKUP(L26,Gladiators,3,-1)-VLOOKUP(M26,Gladiators,4,-1),0)</f>
        <v>0</v>
      </c>
      <c r="W26" s="1" t="n">
        <f aca="false">IF(H26&gt;T26,1,IF(H26=T26,1/2,0))</f>
        <v>0</v>
      </c>
      <c r="X26" s="1" t="n">
        <f aca="false">W26*J26</f>
        <v>0</v>
      </c>
      <c r="Y26" s="1" t="n">
        <f aca="false">IF(S26&gt;I26,1,IF(S26=I26,1/2,0))</f>
        <v>0</v>
      </c>
      <c r="Z26" s="1" t="n">
        <f aca="false">Y26*U26</f>
        <v>0</v>
      </c>
    </row>
    <row r="27" customFormat="false" ht="12.75" hidden="false" customHeight="false" outlineLevel="0" collapsed="false">
      <c r="A27" s="1" t="n">
        <v>3</v>
      </c>
      <c r="B27" s="1" t="n">
        <v>4</v>
      </c>
      <c r="C27" s="1" t="n">
        <v>2</v>
      </c>
      <c r="G27" s="1" t="str">
        <f aca="false">CONCATENATE(A27,"-",B27,"-",C27)</f>
        <v>3-4-2</v>
      </c>
      <c r="H27" s="1" t="n">
        <f aca="false">VLOOKUP(A27,Gladiators,3,-1)/2+D27</f>
        <v>0</v>
      </c>
      <c r="I27" s="1" t="n">
        <f aca="false">VLOOKUP(A27,Gladiators,4,-1)/2+E27</f>
        <v>10</v>
      </c>
      <c r="J27" s="1" t="n">
        <f aca="false">MAX(F27+VLOOKUP(A27,Gladiators,3,-1)-VLOOKUP(B27,Gladiators,4,-1),0)</f>
        <v>0</v>
      </c>
      <c r="L27" s="1" t="n">
        <v>3</v>
      </c>
      <c r="M27" s="1" t="n">
        <v>4</v>
      </c>
      <c r="N27" s="1" t="n">
        <v>2</v>
      </c>
      <c r="R27" s="1" t="str">
        <f aca="false">CONCATENATE(M27,"-",L27,"-",N27)</f>
        <v>4-3-2</v>
      </c>
      <c r="S27" s="1" t="n">
        <f aca="false">VLOOKUP(L27,Gladiators,3,-1)/2+O27</f>
        <v>0</v>
      </c>
      <c r="T27" s="1" t="n">
        <f aca="false">VLOOKUP(L27,Gladiators,4,-1)/2+P27</f>
        <v>10</v>
      </c>
      <c r="U27" s="1" t="n">
        <f aca="false">MAX(Q27+VLOOKUP(L27,Gladiators,3,-1)-VLOOKUP(M27,Gladiators,4,-1),0)</f>
        <v>0</v>
      </c>
      <c r="W27" s="1" t="n">
        <f aca="false">IF(H27&gt;T27,1,IF(H27=T27,1/2,0))</f>
        <v>0</v>
      </c>
      <c r="X27" s="1" t="n">
        <f aca="false">W27*J27</f>
        <v>0</v>
      </c>
      <c r="Y27" s="1" t="n">
        <f aca="false">IF(S27&gt;I27,1,IF(S27=I27,1/2,0))</f>
        <v>0</v>
      </c>
      <c r="Z27" s="1" t="n">
        <f aca="false">Y27*U27</f>
        <v>0</v>
      </c>
    </row>
    <row r="28" customFormat="false" ht="12.75" hidden="false" customHeight="false" outlineLevel="0" collapsed="false">
      <c r="A28" s="1" t="n">
        <v>3</v>
      </c>
      <c r="B28" s="1" t="n">
        <v>4</v>
      </c>
      <c r="C28" s="1" t="n">
        <v>3</v>
      </c>
      <c r="G28" s="1" t="str">
        <f aca="false">CONCATENATE(A28,"-",B28,"-",C28)</f>
        <v>3-4-3</v>
      </c>
      <c r="H28" s="1" t="n">
        <f aca="false">VLOOKUP(A28,Gladiators,3,-1)/2+D28</f>
        <v>0</v>
      </c>
      <c r="I28" s="1" t="n">
        <f aca="false">VLOOKUP(A28,Gladiators,4,-1)/2+E28</f>
        <v>10</v>
      </c>
      <c r="J28" s="1" t="n">
        <f aca="false">MAX(F28+VLOOKUP(A28,Gladiators,3,-1)-VLOOKUP(B28,Gladiators,4,-1),0)</f>
        <v>0</v>
      </c>
      <c r="L28" s="1" t="n">
        <v>3</v>
      </c>
      <c r="M28" s="1" t="n">
        <v>4</v>
      </c>
      <c r="N28" s="1" t="n">
        <v>3</v>
      </c>
      <c r="R28" s="1" t="str">
        <f aca="false">CONCATENATE(M28,"-",L28,"-",N28)</f>
        <v>4-3-3</v>
      </c>
      <c r="S28" s="1" t="n">
        <f aca="false">VLOOKUP(L28,Gladiators,3,-1)/2+O28</f>
        <v>0</v>
      </c>
      <c r="T28" s="1" t="n">
        <f aca="false">VLOOKUP(L28,Gladiators,4,-1)/2+P28</f>
        <v>10</v>
      </c>
      <c r="U28" s="1" t="n">
        <f aca="false">MAX(Q28+VLOOKUP(L28,Gladiators,3,-1)-VLOOKUP(M28,Gladiators,4,-1),0)</f>
        <v>0</v>
      </c>
      <c r="W28" s="1" t="n">
        <f aca="false">IF(H28&gt;T28,1,IF(H28=T28,1/2,0))</f>
        <v>0</v>
      </c>
      <c r="X28" s="1" t="n">
        <f aca="false">W28*J28</f>
        <v>0</v>
      </c>
      <c r="Y28" s="1" t="n">
        <f aca="false">IF(S28&gt;I28,1,IF(S28=I28,1/2,0))</f>
        <v>0</v>
      </c>
      <c r="Z28" s="1" t="n">
        <f aca="false">Y28*U28</f>
        <v>0</v>
      </c>
      <c r="AA28" s="1" t="n">
        <f aca="false">100-SUM(X26:X28)</f>
        <v>100</v>
      </c>
      <c r="AB28" s="1" t="n">
        <f aca="false">100-SUM(Z26:Z28)</f>
        <v>100</v>
      </c>
    </row>
    <row r="29" customFormat="false" ht="12.75" hidden="false" customHeight="false" outlineLevel="0" collapsed="false">
      <c r="A29" s="1" t="n">
        <v>3</v>
      </c>
      <c r="B29" s="1" t="n">
        <v>1</v>
      </c>
      <c r="C29" s="1" t="n">
        <v>1</v>
      </c>
      <c r="G29" s="1" t="str">
        <f aca="false">CONCATENATE(A29,"-",B29,"-",C29)</f>
        <v>3-1-1</v>
      </c>
      <c r="H29" s="1" t="n">
        <f aca="false">VLOOKUP(A29,Gladiators,3,-1)/2+D29</f>
        <v>0</v>
      </c>
      <c r="I29" s="1" t="n">
        <f aca="false">VLOOKUP(A29,Gladiators,4,-1)/2+E29</f>
        <v>10</v>
      </c>
      <c r="J29" s="1" t="n">
        <f aca="false">MAX(F29+VLOOKUP(A29,Gladiators,3,-1)-VLOOKUP(B29,Gladiators,4,-1),0)</f>
        <v>0</v>
      </c>
      <c r="L29" s="1" t="n">
        <v>3</v>
      </c>
      <c r="M29" s="1" t="n">
        <v>1</v>
      </c>
      <c r="N29" s="1" t="n">
        <v>1</v>
      </c>
      <c r="R29" s="1" t="str">
        <f aca="false">CONCATENATE(M29,"-",L29,"-",N29)</f>
        <v>1-3-1</v>
      </c>
      <c r="S29" s="1" t="n">
        <f aca="false">VLOOKUP(L29,Gladiators,3,-1)/2+O29</f>
        <v>0</v>
      </c>
      <c r="T29" s="1" t="n">
        <f aca="false">VLOOKUP(L29,Gladiators,4,-1)/2+P29</f>
        <v>10</v>
      </c>
      <c r="U29" s="1" t="n">
        <f aca="false">MAX(Q29+VLOOKUP(L29,Gladiators,3,-1)-VLOOKUP(M29,Gladiators,4,-1),0)</f>
        <v>0</v>
      </c>
      <c r="W29" s="1" t="n">
        <f aca="false">IF(H29&gt;T29,1,IF(H29=T29,1/2,0))</f>
        <v>0</v>
      </c>
      <c r="X29" s="1" t="n">
        <f aca="false">W29*J29</f>
        <v>0</v>
      </c>
      <c r="Y29" s="1" t="n">
        <f aca="false">IF(S29&gt;I29,1,IF(S29=I29,1/2,0))</f>
        <v>0</v>
      </c>
      <c r="Z29" s="1" t="n">
        <f aca="false">Y29*U29</f>
        <v>0</v>
      </c>
    </row>
    <row r="30" customFormat="false" ht="12.75" hidden="false" customHeight="false" outlineLevel="0" collapsed="false">
      <c r="A30" s="1" t="n">
        <v>3</v>
      </c>
      <c r="B30" s="1" t="n">
        <v>1</v>
      </c>
      <c r="C30" s="1" t="n">
        <v>2</v>
      </c>
      <c r="G30" s="1" t="str">
        <f aca="false">CONCATENATE(A30,"-",B30,"-",C30)</f>
        <v>3-1-2</v>
      </c>
      <c r="H30" s="1" t="n">
        <f aca="false">VLOOKUP(A30,Gladiators,3,-1)/2+D30</f>
        <v>0</v>
      </c>
      <c r="I30" s="1" t="n">
        <f aca="false">VLOOKUP(A30,Gladiators,4,-1)/2+E30</f>
        <v>10</v>
      </c>
      <c r="J30" s="1" t="n">
        <f aca="false">MAX(F30+VLOOKUP(A30,Gladiators,3,-1)-VLOOKUP(B30,Gladiators,4,-1),0)</f>
        <v>0</v>
      </c>
      <c r="L30" s="1" t="n">
        <v>3</v>
      </c>
      <c r="M30" s="1" t="n">
        <v>1</v>
      </c>
      <c r="N30" s="1" t="n">
        <v>2</v>
      </c>
      <c r="R30" s="1" t="str">
        <f aca="false">CONCATENATE(M30,"-",L30,"-",N30)</f>
        <v>1-3-2</v>
      </c>
      <c r="S30" s="1" t="n">
        <f aca="false">VLOOKUP(L30,Gladiators,3,-1)/2+O30</f>
        <v>0</v>
      </c>
      <c r="T30" s="1" t="n">
        <f aca="false">VLOOKUP(L30,Gladiators,4,-1)/2+P30</f>
        <v>10</v>
      </c>
      <c r="U30" s="1" t="n">
        <f aca="false">MAX(Q30+VLOOKUP(L30,Gladiators,3,-1)-VLOOKUP(M30,Gladiators,4,-1),0)</f>
        <v>0</v>
      </c>
      <c r="W30" s="1" t="n">
        <f aca="false">IF(H30&gt;T30,1,IF(H30=T30,1/2,0))</f>
        <v>0</v>
      </c>
      <c r="X30" s="1" t="n">
        <f aca="false">W30*J30</f>
        <v>0</v>
      </c>
      <c r="Y30" s="1" t="n">
        <f aca="false">IF(S30&gt;I30,1,IF(S30=I30,1/2,0))</f>
        <v>0</v>
      </c>
      <c r="Z30" s="1" t="n">
        <f aca="false">Y30*U30</f>
        <v>0</v>
      </c>
    </row>
    <row r="31" customFormat="false" ht="12.75" hidden="false" customHeight="false" outlineLevel="0" collapsed="false">
      <c r="A31" s="1" t="n">
        <v>3</v>
      </c>
      <c r="B31" s="1" t="n">
        <v>1</v>
      </c>
      <c r="C31" s="1" t="n">
        <v>3</v>
      </c>
      <c r="G31" s="1" t="str">
        <f aca="false">CONCATENATE(A31,"-",B31,"-",C31)</f>
        <v>3-1-3</v>
      </c>
      <c r="H31" s="1" t="n">
        <f aca="false">VLOOKUP(A31,Gladiators,3,-1)/2+D31</f>
        <v>0</v>
      </c>
      <c r="I31" s="1" t="n">
        <f aca="false">VLOOKUP(A31,Gladiators,4,-1)/2+E31</f>
        <v>10</v>
      </c>
      <c r="J31" s="1" t="n">
        <f aca="false">MAX(F31+VLOOKUP(A31,Gladiators,3,-1)-VLOOKUP(B31,Gladiators,4,-1),0)</f>
        <v>0</v>
      </c>
      <c r="L31" s="1" t="n">
        <v>3</v>
      </c>
      <c r="M31" s="1" t="n">
        <v>1</v>
      </c>
      <c r="N31" s="1" t="n">
        <v>3</v>
      </c>
      <c r="R31" s="1" t="str">
        <f aca="false">CONCATENATE(M31,"-",L31,"-",N31)</f>
        <v>1-3-3</v>
      </c>
      <c r="S31" s="1" t="n">
        <f aca="false">VLOOKUP(L31,Gladiators,3,-1)/2+O31</f>
        <v>0</v>
      </c>
      <c r="T31" s="1" t="n">
        <f aca="false">VLOOKUP(L31,Gladiators,4,-1)/2+P31</f>
        <v>10</v>
      </c>
      <c r="U31" s="1" t="n">
        <f aca="false">MAX(Q31+VLOOKUP(L31,Gladiators,3,-1)-VLOOKUP(M31,Gladiators,4,-1),0)</f>
        <v>0</v>
      </c>
      <c r="W31" s="1" t="n">
        <f aca="false">IF(H31&gt;T31,1,IF(H31=T31,1/2,0))</f>
        <v>0</v>
      </c>
      <c r="X31" s="1" t="n">
        <f aca="false">W31*J31</f>
        <v>0</v>
      </c>
      <c r="Y31" s="1" t="n">
        <f aca="false">IF(S31&gt;I31,1,IF(S31=I31,1/2,0))</f>
        <v>0</v>
      </c>
      <c r="Z31" s="1" t="n">
        <f aca="false">Y31*U31</f>
        <v>0</v>
      </c>
      <c r="AA31" s="1" t="n">
        <f aca="false">100-SUM(X29:X31)</f>
        <v>100</v>
      </c>
      <c r="AB31" s="1" t="n">
        <f aca="false">100-SUM(Z29:Z31)</f>
        <v>100</v>
      </c>
    </row>
    <row r="32" customFormat="false" ht="12.75" hidden="false" customHeight="false" outlineLevel="0" collapsed="false">
      <c r="A32" s="1" t="n">
        <v>3</v>
      </c>
      <c r="B32" s="1" t="n">
        <v>2</v>
      </c>
      <c r="C32" s="1" t="n">
        <v>1</v>
      </c>
      <c r="G32" s="1" t="str">
        <f aca="false">CONCATENATE(A32,"-",B32,"-",C32)</f>
        <v>3-2-1</v>
      </c>
      <c r="H32" s="1" t="n">
        <f aca="false">VLOOKUP(A32,Gladiators,3,-1)/2+D32</f>
        <v>0</v>
      </c>
      <c r="I32" s="1" t="n">
        <f aca="false">VLOOKUP(A32,Gladiators,4,-1)/2+E32</f>
        <v>10</v>
      </c>
      <c r="J32" s="1" t="n">
        <f aca="false">MAX(F32+VLOOKUP(A32,Gladiators,3,-1)-VLOOKUP(B32,Gladiators,4,-1),0)</f>
        <v>0</v>
      </c>
      <c r="L32" s="1" t="n">
        <v>3</v>
      </c>
      <c r="M32" s="1" t="n">
        <v>2</v>
      </c>
      <c r="N32" s="1" t="n">
        <v>1</v>
      </c>
      <c r="R32" s="1" t="str">
        <f aca="false">CONCATENATE(M32,"-",L32,"-",N32)</f>
        <v>2-3-1</v>
      </c>
      <c r="S32" s="1" t="n">
        <f aca="false">VLOOKUP(L32,Gladiators,3,-1)/2+O32</f>
        <v>0</v>
      </c>
      <c r="T32" s="1" t="n">
        <f aca="false">VLOOKUP(L32,Gladiators,4,-1)/2+P32</f>
        <v>10</v>
      </c>
      <c r="U32" s="1" t="n">
        <f aca="false">MAX(Q32+VLOOKUP(L32,Gladiators,3,-1)-VLOOKUP(M32,Gladiators,4,-1),0)</f>
        <v>0</v>
      </c>
      <c r="W32" s="1" t="n">
        <f aca="false">IF(H32&gt;T32,1,IF(H32=T32,1/2,0))</f>
        <v>0</v>
      </c>
      <c r="X32" s="1" t="n">
        <f aca="false">W32*J32</f>
        <v>0</v>
      </c>
      <c r="Y32" s="1" t="n">
        <f aca="false">IF(S32&gt;I32,1,IF(S32=I32,1/2,0))</f>
        <v>0</v>
      </c>
      <c r="Z32" s="1" t="n">
        <f aca="false">Y32*U32</f>
        <v>0</v>
      </c>
    </row>
    <row r="33" customFormat="false" ht="12.75" hidden="false" customHeight="false" outlineLevel="0" collapsed="false">
      <c r="A33" s="1" t="n">
        <v>3</v>
      </c>
      <c r="B33" s="1" t="n">
        <v>2</v>
      </c>
      <c r="C33" s="1" t="n">
        <v>2</v>
      </c>
      <c r="G33" s="1" t="str">
        <f aca="false">CONCATENATE(A33,"-",B33,"-",C33)</f>
        <v>3-2-2</v>
      </c>
      <c r="H33" s="1" t="n">
        <f aca="false">VLOOKUP(A33,Gladiators,3,-1)/2+D33</f>
        <v>0</v>
      </c>
      <c r="I33" s="1" t="n">
        <f aca="false">VLOOKUP(A33,Gladiators,4,-1)/2+E33</f>
        <v>10</v>
      </c>
      <c r="J33" s="1" t="n">
        <f aca="false">MAX(F33+VLOOKUP(A33,Gladiators,3,-1)-VLOOKUP(B33,Gladiators,4,-1),0)</f>
        <v>0</v>
      </c>
      <c r="L33" s="1" t="n">
        <v>3</v>
      </c>
      <c r="M33" s="1" t="n">
        <v>2</v>
      </c>
      <c r="N33" s="1" t="n">
        <v>2</v>
      </c>
      <c r="R33" s="1" t="str">
        <f aca="false">CONCATENATE(M33,"-",L33,"-",N33)</f>
        <v>2-3-2</v>
      </c>
      <c r="S33" s="1" t="n">
        <f aca="false">VLOOKUP(L33,Gladiators,3,-1)/2+O33</f>
        <v>0</v>
      </c>
      <c r="T33" s="1" t="n">
        <f aca="false">VLOOKUP(L33,Gladiators,4,-1)/2+P33</f>
        <v>10</v>
      </c>
      <c r="U33" s="1" t="n">
        <f aca="false">MAX(Q33+VLOOKUP(L33,Gladiators,3,-1)-VLOOKUP(M33,Gladiators,4,-1),0)</f>
        <v>0</v>
      </c>
      <c r="W33" s="1" t="n">
        <f aca="false">IF(H33&gt;T33,1,IF(H33=T33,1/2,0))</f>
        <v>0</v>
      </c>
      <c r="X33" s="1" t="n">
        <f aca="false">W33*J33</f>
        <v>0</v>
      </c>
      <c r="Y33" s="1" t="n">
        <f aca="false">IF(S33&gt;I33,1,IF(S33=I33,1/2,0))</f>
        <v>0</v>
      </c>
      <c r="Z33" s="1" t="n">
        <f aca="false">Y33*U33</f>
        <v>0</v>
      </c>
    </row>
    <row r="34" customFormat="false" ht="12.75" hidden="false" customHeight="false" outlineLevel="0" collapsed="false">
      <c r="A34" s="1" t="n">
        <v>3</v>
      </c>
      <c r="B34" s="1" t="n">
        <v>2</v>
      </c>
      <c r="C34" s="1" t="n">
        <v>3</v>
      </c>
      <c r="G34" s="1" t="str">
        <f aca="false">CONCATENATE(A34,"-",B34,"-",C34)</f>
        <v>3-2-3</v>
      </c>
      <c r="H34" s="1" t="n">
        <f aca="false">VLOOKUP(A34,Gladiators,3,-1)/2+D34</f>
        <v>0</v>
      </c>
      <c r="I34" s="1" t="n">
        <f aca="false">VLOOKUP(A34,Gladiators,4,-1)/2+E34</f>
        <v>10</v>
      </c>
      <c r="J34" s="1" t="n">
        <f aca="false">MAX(F34+VLOOKUP(A34,Gladiators,3,-1)-VLOOKUP(B34,Gladiators,4,-1),0)</f>
        <v>0</v>
      </c>
      <c r="L34" s="1" t="n">
        <v>3</v>
      </c>
      <c r="M34" s="1" t="n">
        <v>2</v>
      </c>
      <c r="N34" s="1" t="n">
        <v>3</v>
      </c>
      <c r="R34" s="1" t="str">
        <f aca="false">CONCATENATE(M34,"-",L34,"-",N34)</f>
        <v>2-3-3</v>
      </c>
      <c r="S34" s="1" t="n">
        <f aca="false">VLOOKUP(L34,Gladiators,3,-1)/2+O34</f>
        <v>0</v>
      </c>
      <c r="T34" s="1" t="n">
        <f aca="false">VLOOKUP(L34,Gladiators,4,-1)/2+P34</f>
        <v>10</v>
      </c>
      <c r="U34" s="1" t="n">
        <f aca="false">MAX(Q34+VLOOKUP(L34,Gladiators,3,-1)-VLOOKUP(M34,Gladiators,4,-1),0)</f>
        <v>0</v>
      </c>
      <c r="W34" s="1" t="n">
        <f aca="false">IF(H34&gt;T34,1,IF(H34=T34,1/2,0))</f>
        <v>0</v>
      </c>
      <c r="X34" s="1" t="n">
        <f aca="false">W34*J34</f>
        <v>0</v>
      </c>
      <c r="Y34" s="1" t="n">
        <f aca="false">IF(S34&gt;I34,1,IF(S34=I34,1/2,0))</f>
        <v>0</v>
      </c>
      <c r="Z34" s="1" t="n">
        <f aca="false">Y34*U34</f>
        <v>0</v>
      </c>
      <c r="AA34" s="1" t="n">
        <f aca="false">100-SUM(X32:X34)</f>
        <v>100</v>
      </c>
      <c r="AB34" s="1" t="n">
        <f aca="false">100-SUM(Z32:Z34)</f>
        <v>100</v>
      </c>
    </row>
    <row r="35" customFormat="false" ht="12.75" hidden="false" customHeight="false" outlineLevel="0" collapsed="false">
      <c r="A35" s="1" t="n">
        <v>3</v>
      </c>
      <c r="B35" s="1" t="n">
        <v>7</v>
      </c>
      <c r="C35" s="1" t="n">
        <v>1</v>
      </c>
      <c r="G35" s="1" t="str">
        <f aca="false">CONCATENATE(A35,"-",B35,"-",C35)</f>
        <v>3-7-1</v>
      </c>
      <c r="H35" s="1" t="n">
        <f aca="false">VLOOKUP(A35,Gladiators,3,-1)/2+D35</f>
        <v>0</v>
      </c>
      <c r="I35" s="1" t="n">
        <f aca="false">VLOOKUP(A35,Gladiators,4,-1)/2+E35</f>
        <v>10</v>
      </c>
      <c r="J35" s="1" t="n">
        <f aca="false">MAX(F35+VLOOKUP(A35,Gladiators,3,-1)-VLOOKUP(B35,Gladiators,4,-1),0)</f>
        <v>0</v>
      </c>
      <c r="L35" s="1" t="n">
        <v>3</v>
      </c>
      <c r="M35" s="1" t="n">
        <v>7</v>
      </c>
      <c r="N35" s="1" t="n">
        <v>1</v>
      </c>
      <c r="R35" s="1" t="str">
        <f aca="false">CONCATENATE(M35,"-",L35,"-",N35)</f>
        <v>7-3-1</v>
      </c>
      <c r="S35" s="1" t="n">
        <f aca="false">VLOOKUP(L35,Gladiators,3,-1)/2+O35</f>
        <v>0</v>
      </c>
      <c r="T35" s="1" t="n">
        <f aca="false">VLOOKUP(L35,Gladiators,4,-1)/2+P35</f>
        <v>10</v>
      </c>
      <c r="U35" s="1" t="n">
        <f aca="false">MAX(Q35+VLOOKUP(L35,Gladiators,3,-1)-VLOOKUP(M35,Gladiators,4,-1),0)</f>
        <v>0</v>
      </c>
      <c r="W35" s="1" t="n">
        <f aca="false">IF(H35&gt;T35,1,IF(H35=T35,1/2,0))</f>
        <v>0</v>
      </c>
      <c r="X35" s="1" t="n">
        <f aca="false">W35*J35</f>
        <v>0</v>
      </c>
      <c r="Y35" s="1" t="n">
        <f aca="false">IF(S35&gt;I35,1,IF(S35=I35,1/2,0))</f>
        <v>0</v>
      </c>
      <c r="Z35" s="1" t="n">
        <f aca="false">Y35*U35</f>
        <v>0</v>
      </c>
    </row>
    <row r="36" customFormat="false" ht="12.75" hidden="false" customHeight="false" outlineLevel="0" collapsed="false">
      <c r="A36" s="1" t="n">
        <v>3</v>
      </c>
      <c r="B36" s="1" t="n">
        <v>7</v>
      </c>
      <c r="C36" s="1" t="n">
        <v>2</v>
      </c>
      <c r="G36" s="1" t="str">
        <f aca="false">CONCATENATE(A36,"-",B36,"-",C36)</f>
        <v>3-7-2</v>
      </c>
      <c r="H36" s="1" t="n">
        <f aca="false">VLOOKUP(A36,Gladiators,3,-1)/2+D36</f>
        <v>0</v>
      </c>
      <c r="I36" s="1" t="n">
        <f aca="false">VLOOKUP(A36,Gladiators,4,-1)/2+E36</f>
        <v>10</v>
      </c>
      <c r="J36" s="1" t="n">
        <f aca="false">MAX(F36+VLOOKUP(A36,Gladiators,3,-1)-VLOOKUP(B36,Gladiators,4,-1),0)</f>
        <v>0</v>
      </c>
      <c r="L36" s="1" t="n">
        <v>3</v>
      </c>
      <c r="M36" s="1" t="n">
        <v>7</v>
      </c>
      <c r="N36" s="1" t="n">
        <v>2</v>
      </c>
      <c r="R36" s="1" t="str">
        <f aca="false">CONCATENATE(M36,"-",L36,"-",N36)</f>
        <v>7-3-2</v>
      </c>
      <c r="S36" s="1" t="n">
        <f aca="false">VLOOKUP(L36,Gladiators,3,-1)/2+O36</f>
        <v>0</v>
      </c>
      <c r="T36" s="1" t="n">
        <f aca="false">VLOOKUP(L36,Gladiators,4,-1)/2+P36</f>
        <v>10</v>
      </c>
      <c r="U36" s="1" t="n">
        <f aca="false">MAX(Q36+VLOOKUP(L36,Gladiators,3,-1)-VLOOKUP(M36,Gladiators,4,-1),0)</f>
        <v>0</v>
      </c>
      <c r="W36" s="1" t="n">
        <f aca="false">IF(H36&gt;T36,1,IF(H36=T36,1/2,0))</f>
        <v>0</v>
      </c>
      <c r="X36" s="1" t="n">
        <f aca="false">W36*J36</f>
        <v>0</v>
      </c>
      <c r="Y36" s="1" t="n">
        <f aca="false">IF(S36&gt;I36,1,IF(S36=I36,1/2,0))</f>
        <v>0</v>
      </c>
      <c r="Z36" s="1" t="n">
        <f aca="false">Y36*U36</f>
        <v>0</v>
      </c>
    </row>
    <row r="37" customFormat="false" ht="12.75" hidden="false" customHeight="false" outlineLevel="0" collapsed="false">
      <c r="A37" s="1" t="n">
        <v>3</v>
      </c>
      <c r="B37" s="1" t="n">
        <v>7</v>
      </c>
      <c r="C37" s="1" t="n">
        <v>3</v>
      </c>
      <c r="G37" s="1" t="str">
        <f aca="false">CONCATENATE(A37,"-",B37,"-",C37)</f>
        <v>3-7-3</v>
      </c>
      <c r="H37" s="1" t="n">
        <f aca="false">VLOOKUP(A37,Gladiators,3,-1)/2+D37</f>
        <v>0</v>
      </c>
      <c r="I37" s="1" t="n">
        <f aca="false">VLOOKUP(A37,Gladiators,4,-1)/2+E37</f>
        <v>10</v>
      </c>
      <c r="J37" s="1" t="n">
        <f aca="false">MAX(F37+VLOOKUP(A37,Gladiators,3,-1)-VLOOKUP(B37,Gladiators,4,-1),0)</f>
        <v>0</v>
      </c>
      <c r="L37" s="1" t="n">
        <v>3</v>
      </c>
      <c r="M37" s="1" t="n">
        <v>7</v>
      </c>
      <c r="N37" s="1" t="n">
        <v>3</v>
      </c>
      <c r="R37" s="1" t="str">
        <f aca="false">CONCATENATE(M37,"-",L37,"-",N37)</f>
        <v>7-3-3</v>
      </c>
      <c r="S37" s="1" t="n">
        <f aca="false">VLOOKUP(L37,Gladiators,3,-1)/2+O37</f>
        <v>0</v>
      </c>
      <c r="T37" s="1" t="n">
        <f aca="false">VLOOKUP(L37,Gladiators,4,-1)/2+P37</f>
        <v>10</v>
      </c>
      <c r="U37" s="1" t="n">
        <f aca="false">MAX(Q37+VLOOKUP(L37,Gladiators,3,-1)-VLOOKUP(M37,Gladiators,4,-1),0)</f>
        <v>0</v>
      </c>
      <c r="W37" s="1" t="n">
        <f aca="false">IF(H37&gt;T37,1,IF(H37=T37,1/2,0))</f>
        <v>0</v>
      </c>
      <c r="X37" s="1" t="n">
        <f aca="false">W37*J37</f>
        <v>0</v>
      </c>
      <c r="Y37" s="1" t="n">
        <f aca="false">IF(S37&gt;I37,1,IF(S37=I37,1/2,0))</f>
        <v>0</v>
      </c>
      <c r="Z37" s="1" t="n">
        <f aca="false">Y37*U37</f>
        <v>0</v>
      </c>
      <c r="AA37" s="1" t="n">
        <f aca="false">100-SUM(X35:X37)</f>
        <v>100</v>
      </c>
      <c r="AB37" s="1" t="n">
        <f aca="false">100-SUM(Z35:Z37)</f>
        <v>100</v>
      </c>
    </row>
    <row r="38" customFormat="false" ht="12.75" hidden="false" customHeight="false" outlineLevel="0" collapsed="false">
      <c r="A38" s="1" t="n">
        <v>4</v>
      </c>
      <c r="B38" s="1" t="n">
        <v>1</v>
      </c>
      <c r="C38" s="1" t="n">
        <v>1</v>
      </c>
      <c r="G38" s="1" t="str">
        <f aca="false">CONCATENATE(A38,"-",B38,"-",C38)</f>
        <v>4-1-1</v>
      </c>
      <c r="H38" s="1" t="n">
        <f aca="false">VLOOKUP(A38,Gladiators,3,-1)/2+D38</f>
        <v>0</v>
      </c>
      <c r="I38" s="1" t="n">
        <f aca="false">VLOOKUP(A38,Gladiators,4,-1)/2+E38</f>
        <v>10</v>
      </c>
      <c r="J38" s="1" t="n">
        <f aca="false">MAX(F38+VLOOKUP(A38,Gladiators,3,-1)-VLOOKUP(B38,Gladiators,4,-1),0)</f>
        <v>0</v>
      </c>
      <c r="L38" s="1" t="n">
        <v>4</v>
      </c>
      <c r="M38" s="1" t="n">
        <v>1</v>
      </c>
      <c r="N38" s="1" t="n">
        <v>1</v>
      </c>
      <c r="R38" s="1" t="str">
        <f aca="false">CONCATENATE(M38,"-",L38,"-",N38)</f>
        <v>1-4-1</v>
      </c>
      <c r="S38" s="1" t="n">
        <f aca="false">VLOOKUP(L38,Gladiators,3,-1)/2+O38</f>
        <v>0</v>
      </c>
      <c r="T38" s="1" t="n">
        <f aca="false">VLOOKUP(L38,Gladiators,4,-1)/2+P38</f>
        <v>10</v>
      </c>
      <c r="U38" s="1" t="n">
        <f aca="false">MAX(Q38+VLOOKUP(L38,Gladiators,3,-1)-VLOOKUP(M38,Gladiators,4,-1),0)</f>
        <v>0</v>
      </c>
      <c r="W38" s="1" t="n">
        <f aca="false">IF(H38&gt;T38,1,IF(H38=T38,1/2,0))</f>
        <v>0</v>
      </c>
      <c r="X38" s="1" t="n">
        <f aca="false">W38*J38</f>
        <v>0</v>
      </c>
      <c r="Y38" s="1" t="n">
        <f aca="false">IF(S38&gt;I38,1,IF(S38=I38,1/2,0))</f>
        <v>0</v>
      </c>
      <c r="Z38" s="1" t="n">
        <f aca="false">Y38*U38</f>
        <v>0</v>
      </c>
    </row>
    <row r="39" customFormat="false" ht="12.75" hidden="false" customHeight="false" outlineLevel="0" collapsed="false">
      <c r="A39" s="1" t="n">
        <v>4</v>
      </c>
      <c r="B39" s="1" t="n">
        <v>1</v>
      </c>
      <c r="C39" s="1" t="n">
        <v>2</v>
      </c>
      <c r="G39" s="1" t="str">
        <f aca="false">CONCATENATE(A39,"-",B39,"-",C39)</f>
        <v>4-1-2</v>
      </c>
      <c r="H39" s="1" t="n">
        <f aca="false">VLOOKUP(A39,Gladiators,3,-1)/2+D39</f>
        <v>0</v>
      </c>
      <c r="I39" s="1" t="n">
        <f aca="false">VLOOKUP(A39,Gladiators,4,-1)/2+E39</f>
        <v>10</v>
      </c>
      <c r="J39" s="1" t="n">
        <f aca="false">MAX(F39+VLOOKUP(A39,Gladiators,3,-1)-VLOOKUP(B39,Gladiators,4,-1),0)</f>
        <v>0</v>
      </c>
      <c r="L39" s="1" t="n">
        <v>4</v>
      </c>
      <c r="M39" s="1" t="n">
        <v>1</v>
      </c>
      <c r="N39" s="1" t="n">
        <v>2</v>
      </c>
      <c r="R39" s="1" t="str">
        <f aca="false">CONCATENATE(M39,"-",L39,"-",N39)</f>
        <v>1-4-2</v>
      </c>
      <c r="S39" s="1" t="n">
        <f aca="false">VLOOKUP(L39,Gladiators,3,-1)/2+O39</f>
        <v>0</v>
      </c>
      <c r="T39" s="1" t="n">
        <f aca="false">VLOOKUP(L39,Gladiators,4,-1)/2+P39</f>
        <v>10</v>
      </c>
      <c r="U39" s="1" t="n">
        <f aca="false">MAX(Q39+VLOOKUP(L39,Gladiators,3,-1)-VLOOKUP(M39,Gladiators,4,-1),0)</f>
        <v>0</v>
      </c>
      <c r="W39" s="1" t="n">
        <f aca="false">IF(H39&gt;T39,1,IF(H39=T39,1/2,0))</f>
        <v>0</v>
      </c>
      <c r="X39" s="1" t="n">
        <f aca="false">W39*J39</f>
        <v>0</v>
      </c>
      <c r="Y39" s="1" t="n">
        <f aca="false">IF(S39&gt;I39,1,IF(S39=I39,1/2,0))</f>
        <v>0</v>
      </c>
      <c r="Z39" s="1" t="n">
        <f aca="false">Y39*U39</f>
        <v>0</v>
      </c>
    </row>
    <row r="40" customFormat="false" ht="12.75" hidden="false" customHeight="false" outlineLevel="0" collapsed="false">
      <c r="A40" s="1" t="n">
        <v>4</v>
      </c>
      <c r="B40" s="1" t="n">
        <v>1</v>
      </c>
      <c r="C40" s="1" t="n">
        <v>3</v>
      </c>
      <c r="G40" s="1" t="str">
        <f aca="false">CONCATENATE(A40,"-",B40,"-",C40)</f>
        <v>4-1-3</v>
      </c>
      <c r="H40" s="1" t="n">
        <f aca="false">VLOOKUP(A40,Gladiators,3,-1)/2+D40</f>
        <v>0</v>
      </c>
      <c r="I40" s="1" t="n">
        <f aca="false">VLOOKUP(A40,Gladiators,4,-1)/2+E40</f>
        <v>10</v>
      </c>
      <c r="J40" s="1" t="n">
        <f aca="false">MAX(F40+VLOOKUP(A40,Gladiators,3,-1)-VLOOKUP(B40,Gladiators,4,-1),0)</f>
        <v>0</v>
      </c>
      <c r="L40" s="1" t="n">
        <v>4</v>
      </c>
      <c r="M40" s="1" t="n">
        <v>1</v>
      </c>
      <c r="N40" s="1" t="n">
        <v>3</v>
      </c>
      <c r="R40" s="1" t="str">
        <f aca="false">CONCATENATE(M40,"-",L40,"-",N40)</f>
        <v>1-4-3</v>
      </c>
      <c r="S40" s="1" t="n">
        <f aca="false">VLOOKUP(L40,Gladiators,3,-1)/2+O40</f>
        <v>0</v>
      </c>
      <c r="T40" s="1" t="n">
        <f aca="false">VLOOKUP(L40,Gladiators,4,-1)/2+P40</f>
        <v>10</v>
      </c>
      <c r="U40" s="1" t="n">
        <f aca="false">MAX(Q40+VLOOKUP(L40,Gladiators,3,-1)-VLOOKUP(M40,Gladiators,4,-1),0)</f>
        <v>0</v>
      </c>
      <c r="W40" s="1" t="n">
        <f aca="false">IF(H40&gt;T40,1,IF(H40=T40,1/2,0))</f>
        <v>0</v>
      </c>
      <c r="X40" s="1" t="n">
        <f aca="false">W40*J40</f>
        <v>0</v>
      </c>
      <c r="Y40" s="1" t="n">
        <f aca="false">IF(S40&gt;I40,1,IF(S40=I40,1/2,0))</f>
        <v>0</v>
      </c>
      <c r="Z40" s="1" t="n">
        <f aca="false">Y40*U40</f>
        <v>0</v>
      </c>
      <c r="AA40" s="1" t="n">
        <f aca="false">100-SUM(X38:X40)</f>
        <v>100</v>
      </c>
      <c r="AB40" s="1" t="n">
        <f aca="false">100-SUM(Z38:Z40)</f>
        <v>100</v>
      </c>
    </row>
    <row r="41" customFormat="false" ht="12.75" hidden="false" customHeight="false" outlineLevel="0" collapsed="false">
      <c r="A41" s="1" t="n">
        <v>4</v>
      </c>
      <c r="B41" s="1" t="n">
        <v>2</v>
      </c>
      <c r="C41" s="1" t="n">
        <v>1</v>
      </c>
      <c r="G41" s="1" t="str">
        <f aca="false">CONCATENATE(A41,"-",B41,"-",C41)</f>
        <v>4-2-1</v>
      </c>
      <c r="H41" s="1" t="n">
        <f aca="false">VLOOKUP(A41,Gladiators,3,-1)/2+D41</f>
        <v>0</v>
      </c>
      <c r="I41" s="1" t="n">
        <f aca="false">VLOOKUP(A41,Gladiators,4,-1)/2+E41</f>
        <v>10</v>
      </c>
      <c r="J41" s="1" t="n">
        <f aca="false">MAX(F41+VLOOKUP(A41,Gladiators,3,-1)-VLOOKUP(B41,Gladiators,4,-1),0)</f>
        <v>0</v>
      </c>
      <c r="L41" s="1" t="n">
        <v>4</v>
      </c>
      <c r="M41" s="1" t="n">
        <v>2</v>
      </c>
      <c r="N41" s="1" t="n">
        <v>1</v>
      </c>
      <c r="R41" s="1" t="str">
        <f aca="false">CONCATENATE(M41,"-",L41,"-",N41)</f>
        <v>2-4-1</v>
      </c>
      <c r="S41" s="1" t="n">
        <f aca="false">VLOOKUP(L41,Gladiators,3,-1)/2+O41</f>
        <v>0</v>
      </c>
      <c r="T41" s="1" t="n">
        <f aca="false">VLOOKUP(L41,Gladiators,4,-1)/2+P41</f>
        <v>10</v>
      </c>
      <c r="U41" s="1" t="n">
        <f aca="false">MAX(Q41+VLOOKUP(L41,Gladiators,3,-1)-VLOOKUP(M41,Gladiators,4,-1),0)</f>
        <v>0</v>
      </c>
      <c r="W41" s="1" t="n">
        <f aca="false">IF(H41&gt;T41,1,IF(H41=T41,1/2,0))</f>
        <v>0</v>
      </c>
      <c r="X41" s="1" t="n">
        <f aca="false">W41*J41</f>
        <v>0</v>
      </c>
      <c r="Y41" s="1" t="n">
        <f aca="false">IF(S41&gt;I41,1,IF(S41=I41,1/2,0))</f>
        <v>0</v>
      </c>
      <c r="Z41" s="1" t="n">
        <f aca="false">Y41*U41</f>
        <v>0</v>
      </c>
    </row>
    <row r="42" customFormat="false" ht="12.75" hidden="false" customHeight="false" outlineLevel="0" collapsed="false">
      <c r="A42" s="1" t="n">
        <v>4</v>
      </c>
      <c r="B42" s="1" t="n">
        <v>2</v>
      </c>
      <c r="C42" s="1" t="n">
        <v>2</v>
      </c>
      <c r="G42" s="1" t="str">
        <f aca="false">CONCATENATE(A42,"-",B42,"-",C42)</f>
        <v>4-2-2</v>
      </c>
      <c r="H42" s="1" t="n">
        <f aca="false">VLOOKUP(A42,Gladiators,3,-1)/2+D42</f>
        <v>0</v>
      </c>
      <c r="I42" s="1" t="n">
        <f aca="false">VLOOKUP(A42,Gladiators,4,-1)/2+E42</f>
        <v>10</v>
      </c>
      <c r="J42" s="1" t="n">
        <f aca="false">MAX(F42+VLOOKUP(A42,Gladiators,3,-1)-VLOOKUP(B42,Gladiators,4,-1),0)</f>
        <v>0</v>
      </c>
      <c r="L42" s="1" t="n">
        <v>4</v>
      </c>
      <c r="M42" s="1" t="n">
        <v>2</v>
      </c>
      <c r="N42" s="1" t="n">
        <v>2</v>
      </c>
      <c r="R42" s="1" t="str">
        <f aca="false">CONCATENATE(M42,"-",L42,"-",N42)</f>
        <v>2-4-2</v>
      </c>
      <c r="S42" s="1" t="n">
        <f aca="false">VLOOKUP(L42,Gladiators,3,-1)/2+O42</f>
        <v>0</v>
      </c>
      <c r="T42" s="1" t="n">
        <f aca="false">VLOOKUP(L42,Gladiators,4,-1)/2+P42</f>
        <v>10</v>
      </c>
      <c r="U42" s="1" t="n">
        <f aca="false">MAX(Q42+VLOOKUP(L42,Gladiators,3,-1)-VLOOKUP(M42,Gladiators,4,-1),0)</f>
        <v>0</v>
      </c>
      <c r="W42" s="1" t="n">
        <f aca="false">IF(H42&gt;T42,1,IF(H42=T42,1/2,0))</f>
        <v>0</v>
      </c>
      <c r="X42" s="1" t="n">
        <f aca="false">W42*J42</f>
        <v>0</v>
      </c>
      <c r="Y42" s="1" t="n">
        <f aca="false">IF(S42&gt;I42,1,IF(S42=I42,1/2,0))</f>
        <v>0</v>
      </c>
      <c r="Z42" s="1" t="n">
        <f aca="false">Y42*U42</f>
        <v>0</v>
      </c>
    </row>
    <row r="43" customFormat="false" ht="12.75" hidden="false" customHeight="false" outlineLevel="0" collapsed="false">
      <c r="A43" s="1" t="n">
        <v>4</v>
      </c>
      <c r="B43" s="1" t="n">
        <v>2</v>
      </c>
      <c r="C43" s="1" t="n">
        <v>3</v>
      </c>
      <c r="G43" s="1" t="str">
        <f aca="false">CONCATENATE(A43,"-",B43,"-",C43)</f>
        <v>4-2-3</v>
      </c>
      <c r="H43" s="1" t="n">
        <f aca="false">VLOOKUP(A43,Gladiators,3,-1)/2+D43</f>
        <v>0</v>
      </c>
      <c r="I43" s="1" t="n">
        <f aca="false">VLOOKUP(A43,Gladiators,4,-1)/2+E43</f>
        <v>10</v>
      </c>
      <c r="J43" s="1" t="n">
        <f aca="false">MAX(F43+VLOOKUP(A43,Gladiators,3,-1)-VLOOKUP(B43,Gladiators,4,-1),0)</f>
        <v>0</v>
      </c>
      <c r="L43" s="1" t="n">
        <v>4</v>
      </c>
      <c r="M43" s="1" t="n">
        <v>2</v>
      </c>
      <c r="N43" s="1" t="n">
        <v>3</v>
      </c>
      <c r="R43" s="1" t="str">
        <f aca="false">CONCATENATE(M43,"-",L43,"-",N43)</f>
        <v>2-4-3</v>
      </c>
      <c r="S43" s="1" t="n">
        <f aca="false">VLOOKUP(L43,Gladiators,3,-1)/2+O43</f>
        <v>0</v>
      </c>
      <c r="T43" s="1" t="n">
        <f aca="false">VLOOKUP(L43,Gladiators,4,-1)/2+P43</f>
        <v>10</v>
      </c>
      <c r="U43" s="1" t="n">
        <f aca="false">MAX(Q43+VLOOKUP(L43,Gladiators,3,-1)-VLOOKUP(M43,Gladiators,4,-1),0)</f>
        <v>0</v>
      </c>
      <c r="W43" s="1" t="n">
        <f aca="false">IF(H43&gt;T43,1,IF(H43=T43,1/2,0))</f>
        <v>0</v>
      </c>
      <c r="X43" s="1" t="n">
        <f aca="false">W43*J43</f>
        <v>0</v>
      </c>
      <c r="Y43" s="1" t="n">
        <f aca="false">IF(S43&gt;I43,1,IF(S43=I43,1/2,0))</f>
        <v>0</v>
      </c>
      <c r="Z43" s="1" t="n">
        <f aca="false">Y43*U43</f>
        <v>0</v>
      </c>
      <c r="AA43" s="1" t="n">
        <f aca="false">100-SUM(X41:X43)</f>
        <v>100</v>
      </c>
      <c r="AB43" s="1" t="n">
        <f aca="false">100-SUM(Z41:Z43)</f>
        <v>100</v>
      </c>
    </row>
    <row r="44" customFormat="false" ht="12.75" hidden="false" customHeight="false" outlineLevel="0" collapsed="false">
      <c r="A44" s="1" t="n">
        <v>4</v>
      </c>
      <c r="B44" s="1" t="n">
        <v>3</v>
      </c>
      <c r="C44" s="1" t="n">
        <v>1</v>
      </c>
      <c r="G44" s="1" t="str">
        <f aca="false">CONCATENATE(A44,"-",B44,"-",C44)</f>
        <v>4-3-1</v>
      </c>
      <c r="H44" s="1" t="n">
        <f aca="false">VLOOKUP(A44,Gladiators,3,-1)/2+D44</f>
        <v>0</v>
      </c>
      <c r="I44" s="1" t="n">
        <f aca="false">VLOOKUP(A44,Gladiators,4,-1)/2+E44</f>
        <v>10</v>
      </c>
      <c r="J44" s="1" t="n">
        <f aca="false">MAX(F44+VLOOKUP(A44,Gladiators,3,-1)-VLOOKUP(B44,Gladiators,4,-1),0)</f>
        <v>0</v>
      </c>
      <c r="L44" s="1" t="n">
        <v>4</v>
      </c>
      <c r="M44" s="1" t="n">
        <v>3</v>
      </c>
      <c r="N44" s="1" t="n">
        <v>1</v>
      </c>
      <c r="R44" s="1" t="str">
        <f aca="false">CONCATENATE(M44,"-",L44,"-",N44)</f>
        <v>3-4-1</v>
      </c>
      <c r="S44" s="1" t="n">
        <f aca="false">VLOOKUP(L44,Gladiators,3,-1)/2+O44</f>
        <v>0</v>
      </c>
      <c r="T44" s="1" t="n">
        <f aca="false">VLOOKUP(L44,Gladiators,4,-1)/2+P44</f>
        <v>10</v>
      </c>
      <c r="U44" s="1" t="n">
        <f aca="false">MAX(Q44+VLOOKUP(L44,Gladiators,3,-1)-VLOOKUP(M44,Gladiators,4,-1),0)</f>
        <v>0</v>
      </c>
      <c r="W44" s="1" t="n">
        <f aca="false">IF(H44&gt;T44,1,IF(H44=T44,1/2,0))</f>
        <v>0</v>
      </c>
      <c r="X44" s="1" t="n">
        <f aca="false">W44*J44</f>
        <v>0</v>
      </c>
      <c r="Y44" s="1" t="n">
        <f aca="false">IF(S44&gt;I44,1,IF(S44=I44,1/2,0))</f>
        <v>0</v>
      </c>
      <c r="Z44" s="1" t="n">
        <f aca="false">Y44*U44</f>
        <v>0</v>
      </c>
    </row>
    <row r="45" customFormat="false" ht="12.75" hidden="false" customHeight="false" outlineLevel="0" collapsed="false">
      <c r="A45" s="1" t="n">
        <v>4</v>
      </c>
      <c r="B45" s="1" t="n">
        <v>3</v>
      </c>
      <c r="C45" s="1" t="n">
        <v>2</v>
      </c>
      <c r="G45" s="1" t="str">
        <f aca="false">CONCATENATE(A45,"-",B45,"-",C45)</f>
        <v>4-3-2</v>
      </c>
      <c r="H45" s="1" t="n">
        <f aca="false">VLOOKUP(A45,Gladiators,3,-1)/2+D45</f>
        <v>0</v>
      </c>
      <c r="I45" s="1" t="n">
        <f aca="false">VLOOKUP(A45,Gladiators,4,-1)/2+E45</f>
        <v>10</v>
      </c>
      <c r="J45" s="1" t="n">
        <f aca="false">MAX(F45+VLOOKUP(A45,Gladiators,3,-1)-VLOOKUP(B45,Gladiators,4,-1),0)</f>
        <v>0</v>
      </c>
      <c r="L45" s="1" t="n">
        <v>4</v>
      </c>
      <c r="M45" s="1" t="n">
        <v>3</v>
      </c>
      <c r="N45" s="1" t="n">
        <v>2</v>
      </c>
      <c r="R45" s="1" t="str">
        <f aca="false">CONCATENATE(M45,"-",L45,"-",N45)</f>
        <v>3-4-2</v>
      </c>
      <c r="S45" s="1" t="n">
        <f aca="false">VLOOKUP(L45,Gladiators,3,-1)/2+O45</f>
        <v>0</v>
      </c>
      <c r="T45" s="1" t="n">
        <f aca="false">VLOOKUP(L45,Gladiators,4,-1)/2+P45</f>
        <v>10</v>
      </c>
      <c r="U45" s="1" t="n">
        <f aca="false">MAX(Q45+VLOOKUP(L45,Gladiators,3,-1)-VLOOKUP(M45,Gladiators,4,-1),0)</f>
        <v>0</v>
      </c>
      <c r="W45" s="1" t="n">
        <f aca="false">IF(H45&gt;T45,1,IF(H45=T45,1/2,0))</f>
        <v>0</v>
      </c>
      <c r="X45" s="1" t="n">
        <f aca="false">W45*J45</f>
        <v>0</v>
      </c>
      <c r="Y45" s="1" t="n">
        <f aca="false">IF(S45&gt;I45,1,IF(S45=I45,1/2,0))</f>
        <v>0</v>
      </c>
      <c r="Z45" s="1" t="n">
        <f aca="false">Y45*U45</f>
        <v>0</v>
      </c>
    </row>
    <row r="46" customFormat="false" ht="12.75" hidden="false" customHeight="false" outlineLevel="0" collapsed="false">
      <c r="A46" s="1" t="n">
        <v>4</v>
      </c>
      <c r="B46" s="1" t="n">
        <v>3</v>
      </c>
      <c r="C46" s="1" t="n">
        <v>3</v>
      </c>
      <c r="G46" s="1" t="str">
        <f aca="false">CONCATENATE(A46,"-",B46,"-",C46)</f>
        <v>4-3-3</v>
      </c>
      <c r="H46" s="1" t="n">
        <f aca="false">VLOOKUP(A46,Gladiators,3,-1)/2+D46</f>
        <v>0</v>
      </c>
      <c r="I46" s="1" t="n">
        <f aca="false">VLOOKUP(A46,Gladiators,4,-1)/2+E46</f>
        <v>10</v>
      </c>
      <c r="J46" s="1" t="n">
        <f aca="false">MAX(F46+VLOOKUP(A46,Gladiators,3,-1)-VLOOKUP(B46,Gladiators,4,-1),0)</f>
        <v>0</v>
      </c>
      <c r="L46" s="1" t="n">
        <v>4</v>
      </c>
      <c r="M46" s="1" t="n">
        <v>3</v>
      </c>
      <c r="N46" s="1" t="n">
        <v>3</v>
      </c>
      <c r="R46" s="1" t="str">
        <f aca="false">CONCATENATE(M46,"-",L46,"-",N46)</f>
        <v>3-4-3</v>
      </c>
      <c r="S46" s="1" t="n">
        <f aca="false">VLOOKUP(L46,Gladiators,3,-1)/2+O46</f>
        <v>0</v>
      </c>
      <c r="T46" s="1" t="n">
        <f aca="false">VLOOKUP(L46,Gladiators,4,-1)/2+P46</f>
        <v>10</v>
      </c>
      <c r="U46" s="1" t="n">
        <f aca="false">MAX(Q46+VLOOKUP(L46,Gladiators,3,-1)-VLOOKUP(M46,Gladiators,4,-1),0)</f>
        <v>0</v>
      </c>
      <c r="W46" s="1" t="n">
        <f aca="false">IF(H46&gt;T46,1,IF(H46=T46,1/2,0))</f>
        <v>0</v>
      </c>
      <c r="X46" s="1" t="n">
        <f aca="false">W46*J46</f>
        <v>0</v>
      </c>
      <c r="Y46" s="1" t="n">
        <f aca="false">IF(S46&gt;I46,1,IF(S46=I46,1/2,0))</f>
        <v>0</v>
      </c>
      <c r="Z46" s="1" t="n">
        <f aca="false">Y46*U46</f>
        <v>0</v>
      </c>
      <c r="AA46" s="1" t="n">
        <f aca="false">100-SUM(X44:X46)</f>
        <v>100</v>
      </c>
      <c r="AB46" s="1" t="n">
        <f aca="false">100-SUM(Z44:Z46)</f>
        <v>100</v>
      </c>
    </row>
    <row r="47" customFormat="false" ht="12.75" hidden="false" customHeight="false" outlineLevel="0" collapsed="false">
      <c r="A47" s="1" t="n">
        <v>4</v>
      </c>
      <c r="B47" s="1" t="n">
        <v>8</v>
      </c>
      <c r="C47" s="1" t="n">
        <v>1</v>
      </c>
      <c r="G47" s="1" t="str">
        <f aca="false">CONCATENATE(A47,"-",B47,"-",C47)</f>
        <v>4-8-1</v>
      </c>
      <c r="H47" s="1" t="n">
        <f aca="false">VLOOKUP(A47,Gladiators,3,-1)/2+D47</f>
        <v>0</v>
      </c>
      <c r="I47" s="1" t="n">
        <f aca="false">VLOOKUP(A47,Gladiators,4,-1)/2+E47</f>
        <v>10</v>
      </c>
      <c r="J47" s="1" t="n">
        <f aca="false">MAX(F47+VLOOKUP(A47,Gladiators,3,-1)-VLOOKUP(B47,Gladiators,4,-1),0)</f>
        <v>0</v>
      </c>
      <c r="L47" s="1" t="n">
        <v>4</v>
      </c>
      <c r="M47" s="1" t="n">
        <v>8</v>
      </c>
      <c r="N47" s="1" t="n">
        <v>1</v>
      </c>
      <c r="R47" s="1" t="str">
        <f aca="false">CONCATENATE(M47,"-",L47,"-",N47)</f>
        <v>8-4-1</v>
      </c>
      <c r="S47" s="1" t="n">
        <f aca="false">VLOOKUP(L47,Gladiators,3,-1)/2+O47</f>
        <v>0</v>
      </c>
      <c r="T47" s="1" t="n">
        <f aca="false">VLOOKUP(L47,Gladiators,4,-1)/2+P47</f>
        <v>10</v>
      </c>
      <c r="U47" s="1" t="n">
        <f aca="false">MAX(Q47+VLOOKUP(L47,Gladiators,3,-1)-VLOOKUP(M47,Gladiators,4,-1),0)</f>
        <v>0</v>
      </c>
      <c r="W47" s="1" t="n">
        <f aca="false">IF(H47&gt;T47,1,IF(H47=T47,1/2,0))</f>
        <v>0</v>
      </c>
      <c r="X47" s="1" t="n">
        <f aca="false">W47*J47</f>
        <v>0</v>
      </c>
      <c r="Y47" s="1" t="n">
        <f aca="false">IF(S47&gt;I47,1,IF(S47=I47,1/2,0))</f>
        <v>0</v>
      </c>
      <c r="Z47" s="1" t="n">
        <f aca="false">Y47*U47</f>
        <v>0</v>
      </c>
    </row>
    <row r="48" customFormat="false" ht="12.75" hidden="false" customHeight="false" outlineLevel="0" collapsed="false">
      <c r="A48" s="1" t="n">
        <v>4</v>
      </c>
      <c r="B48" s="1" t="n">
        <v>8</v>
      </c>
      <c r="C48" s="1" t="n">
        <v>2</v>
      </c>
      <c r="G48" s="1" t="str">
        <f aca="false">CONCATENATE(A48,"-",B48,"-",C48)</f>
        <v>4-8-2</v>
      </c>
      <c r="H48" s="1" t="n">
        <f aca="false">VLOOKUP(A48,Gladiators,3,-1)/2+D48</f>
        <v>0</v>
      </c>
      <c r="I48" s="1" t="n">
        <f aca="false">VLOOKUP(A48,Gladiators,4,-1)/2+E48</f>
        <v>10</v>
      </c>
      <c r="J48" s="1" t="n">
        <f aca="false">MAX(F48+VLOOKUP(A48,Gladiators,3,-1)-VLOOKUP(B48,Gladiators,4,-1),0)</f>
        <v>0</v>
      </c>
      <c r="L48" s="1" t="n">
        <v>4</v>
      </c>
      <c r="M48" s="1" t="n">
        <v>8</v>
      </c>
      <c r="N48" s="1" t="n">
        <v>2</v>
      </c>
      <c r="R48" s="1" t="str">
        <f aca="false">CONCATENATE(M48,"-",L48,"-",N48)</f>
        <v>8-4-2</v>
      </c>
      <c r="S48" s="1" t="n">
        <f aca="false">VLOOKUP(L48,Gladiators,3,-1)/2+O48</f>
        <v>0</v>
      </c>
      <c r="T48" s="1" t="n">
        <f aca="false">VLOOKUP(L48,Gladiators,4,-1)/2+P48</f>
        <v>10</v>
      </c>
      <c r="U48" s="1" t="n">
        <f aca="false">MAX(Q48+VLOOKUP(L48,Gladiators,3,-1)-VLOOKUP(M48,Gladiators,4,-1),0)</f>
        <v>0</v>
      </c>
      <c r="W48" s="1" t="n">
        <f aca="false">IF(H48&gt;T48,1,IF(H48=T48,1/2,0))</f>
        <v>0</v>
      </c>
      <c r="X48" s="1" t="n">
        <f aca="false">W48*J48</f>
        <v>0</v>
      </c>
      <c r="Y48" s="1" t="n">
        <f aca="false">IF(S48&gt;I48,1,IF(S48=I48,1/2,0))</f>
        <v>0</v>
      </c>
      <c r="Z48" s="1" t="n">
        <f aca="false">Y48*U48</f>
        <v>0</v>
      </c>
    </row>
    <row r="49" customFormat="false" ht="12.75" hidden="false" customHeight="false" outlineLevel="0" collapsed="false">
      <c r="A49" s="1" t="n">
        <v>4</v>
      </c>
      <c r="B49" s="1" t="n">
        <v>8</v>
      </c>
      <c r="C49" s="1" t="n">
        <v>3</v>
      </c>
      <c r="G49" s="1" t="str">
        <f aca="false">CONCATENATE(A49,"-",B49,"-",C49)</f>
        <v>4-8-3</v>
      </c>
      <c r="H49" s="1" t="n">
        <f aca="false">VLOOKUP(A49,Gladiators,3,-1)/2+D49</f>
        <v>0</v>
      </c>
      <c r="I49" s="1" t="n">
        <f aca="false">VLOOKUP(A49,Gladiators,4,-1)/2+E49</f>
        <v>10</v>
      </c>
      <c r="J49" s="1" t="n">
        <f aca="false">MAX(F49+VLOOKUP(A49,Gladiators,3,-1)-VLOOKUP(B49,Gladiators,4,-1),0)</f>
        <v>0</v>
      </c>
      <c r="L49" s="1" t="n">
        <v>4</v>
      </c>
      <c r="M49" s="1" t="n">
        <v>8</v>
      </c>
      <c r="N49" s="1" t="n">
        <v>3</v>
      </c>
      <c r="R49" s="1" t="str">
        <f aca="false">CONCATENATE(M49,"-",L49,"-",N49)</f>
        <v>8-4-3</v>
      </c>
      <c r="S49" s="1" t="n">
        <f aca="false">VLOOKUP(L49,Gladiators,3,-1)/2+O49</f>
        <v>0</v>
      </c>
      <c r="T49" s="1" t="n">
        <f aca="false">VLOOKUP(L49,Gladiators,4,-1)/2+P49</f>
        <v>10</v>
      </c>
      <c r="U49" s="1" t="n">
        <f aca="false">MAX(Q49+VLOOKUP(L49,Gladiators,3,-1)-VLOOKUP(M49,Gladiators,4,-1),0)</f>
        <v>0</v>
      </c>
      <c r="W49" s="1" t="n">
        <f aca="false">IF(H49&gt;T49,1,IF(H49=T49,1/2,0))</f>
        <v>0</v>
      </c>
      <c r="X49" s="1" t="n">
        <f aca="false">W49*J49</f>
        <v>0</v>
      </c>
      <c r="Y49" s="1" t="n">
        <f aca="false">IF(S49&gt;I49,1,IF(S49=I49,1/2,0))</f>
        <v>0</v>
      </c>
      <c r="Z49" s="1" t="n">
        <f aca="false">Y49*U49</f>
        <v>0</v>
      </c>
      <c r="AA49" s="1" t="n">
        <f aca="false">100-SUM(X47:X49)</f>
        <v>100</v>
      </c>
      <c r="AB49" s="1" t="n">
        <f aca="false">100-SUM(Z47:Z49)</f>
        <v>100</v>
      </c>
    </row>
    <row r="50" customFormat="false" ht="12.75" hidden="false" customHeight="false" outlineLevel="0" collapsed="false">
      <c r="A50" s="1" t="n">
        <v>5</v>
      </c>
      <c r="B50" s="1" t="n">
        <v>6</v>
      </c>
      <c r="C50" s="1" t="n">
        <v>1</v>
      </c>
      <c r="G50" s="1" t="str">
        <f aca="false">CONCATENATE(A50,"-",B50,"-",C50)</f>
        <v>5-6-1</v>
      </c>
      <c r="H50" s="1" t="n">
        <f aca="false">VLOOKUP(A50,Gladiators,3,-1)/2+D50</f>
        <v>2.5</v>
      </c>
      <c r="I50" s="1" t="n">
        <f aca="false">VLOOKUP(A50,Gladiators,4,-1)/2+E50</f>
        <v>7.5</v>
      </c>
      <c r="J50" s="1" t="n">
        <f aca="false">MAX(F50+VLOOKUP(A50,Gladiators,3,-1)-VLOOKUP(B50,Gladiators,4,-1),0)</f>
        <v>0</v>
      </c>
      <c r="L50" s="1" t="n">
        <v>5</v>
      </c>
      <c r="M50" s="1" t="n">
        <v>6</v>
      </c>
      <c r="N50" s="1" t="n">
        <v>1</v>
      </c>
      <c r="R50" s="1" t="str">
        <f aca="false">CONCATENATE(M50,"-",L50,"-",N50)</f>
        <v>6-5-1</v>
      </c>
      <c r="S50" s="1" t="n">
        <f aca="false">VLOOKUP(L50,Gladiators,3,-1)/2+O50</f>
        <v>2.5</v>
      </c>
      <c r="T50" s="1" t="n">
        <f aca="false">VLOOKUP(L50,Gladiators,4,-1)/2+P50</f>
        <v>7.5</v>
      </c>
      <c r="U50" s="1" t="n">
        <f aca="false">MAX(Q50+VLOOKUP(L50,Gladiators,3,-1)-VLOOKUP(M50,Gladiators,4,-1),0)</f>
        <v>0</v>
      </c>
      <c r="W50" s="1" t="n">
        <f aca="false">IF(H50&gt;T50,1,IF(H50=T50,1/2,0))</f>
        <v>0</v>
      </c>
      <c r="X50" s="1" t="n">
        <f aca="false">W50*J50</f>
        <v>0</v>
      </c>
      <c r="Y50" s="1" t="n">
        <f aca="false">IF(S50&gt;I50,1,IF(S50=I50,1/2,0))</f>
        <v>0</v>
      </c>
      <c r="Z50" s="1" t="n">
        <f aca="false">Y50*U50</f>
        <v>0</v>
      </c>
    </row>
    <row r="51" customFormat="false" ht="12.75" hidden="false" customHeight="false" outlineLevel="0" collapsed="false">
      <c r="A51" s="1" t="n">
        <v>5</v>
      </c>
      <c r="B51" s="1" t="n">
        <v>6</v>
      </c>
      <c r="C51" s="1" t="n">
        <v>2</v>
      </c>
      <c r="G51" s="1" t="str">
        <f aca="false">CONCATENATE(A51,"-",B51,"-",C51)</f>
        <v>5-6-2</v>
      </c>
      <c r="H51" s="1" t="n">
        <f aca="false">VLOOKUP(A51,Gladiators,3,-1)/2+D51</f>
        <v>2.5</v>
      </c>
      <c r="I51" s="1" t="n">
        <f aca="false">VLOOKUP(A51,Gladiators,4,-1)/2+E51</f>
        <v>7.5</v>
      </c>
      <c r="J51" s="1" t="n">
        <f aca="false">MAX(F51+VLOOKUP(A51,Gladiators,3,-1)-VLOOKUP(B51,Gladiators,4,-1),0)</f>
        <v>0</v>
      </c>
      <c r="L51" s="1" t="n">
        <v>5</v>
      </c>
      <c r="M51" s="1" t="n">
        <v>6</v>
      </c>
      <c r="N51" s="1" t="n">
        <v>2</v>
      </c>
      <c r="R51" s="1" t="str">
        <f aca="false">CONCATENATE(M51,"-",L51,"-",N51)</f>
        <v>6-5-2</v>
      </c>
      <c r="S51" s="1" t="n">
        <f aca="false">VLOOKUP(L51,Gladiators,3,-1)/2+O51</f>
        <v>2.5</v>
      </c>
      <c r="T51" s="1" t="n">
        <f aca="false">VLOOKUP(L51,Gladiators,4,-1)/2+P51</f>
        <v>7.5</v>
      </c>
      <c r="U51" s="1" t="n">
        <f aca="false">MAX(Q51+VLOOKUP(L51,Gladiators,3,-1)-VLOOKUP(M51,Gladiators,4,-1),0)</f>
        <v>0</v>
      </c>
      <c r="W51" s="1" t="n">
        <f aca="false">IF(H51&gt;T51,1,IF(H51=T51,1/2,0))</f>
        <v>0</v>
      </c>
      <c r="X51" s="1" t="n">
        <f aca="false">W51*J51</f>
        <v>0</v>
      </c>
      <c r="Y51" s="1" t="n">
        <f aca="false">IF(S51&gt;I51,1,IF(S51=I51,1/2,0))</f>
        <v>0</v>
      </c>
      <c r="Z51" s="1" t="n">
        <f aca="false">Y51*U51</f>
        <v>0</v>
      </c>
    </row>
    <row r="52" customFormat="false" ht="12.75" hidden="false" customHeight="false" outlineLevel="0" collapsed="false">
      <c r="A52" s="1" t="n">
        <v>5</v>
      </c>
      <c r="B52" s="1" t="n">
        <v>6</v>
      </c>
      <c r="C52" s="1" t="n">
        <v>3</v>
      </c>
      <c r="G52" s="1" t="str">
        <f aca="false">CONCATENATE(A52,"-",B52,"-",C52)</f>
        <v>5-6-3</v>
      </c>
      <c r="H52" s="1" t="n">
        <f aca="false">VLOOKUP(A52,Gladiators,3,-1)/2+D52</f>
        <v>2.5</v>
      </c>
      <c r="I52" s="1" t="n">
        <f aca="false">VLOOKUP(A52,Gladiators,4,-1)/2+E52</f>
        <v>7.5</v>
      </c>
      <c r="J52" s="1" t="n">
        <f aca="false">MAX(F52+VLOOKUP(A52,Gladiators,3,-1)-VLOOKUP(B52,Gladiators,4,-1),0)</f>
        <v>0</v>
      </c>
      <c r="L52" s="1" t="n">
        <v>5</v>
      </c>
      <c r="M52" s="1" t="n">
        <v>6</v>
      </c>
      <c r="N52" s="1" t="n">
        <v>3</v>
      </c>
      <c r="R52" s="1" t="str">
        <f aca="false">CONCATENATE(M52,"-",L52,"-",N52)</f>
        <v>6-5-3</v>
      </c>
      <c r="S52" s="1" t="n">
        <f aca="false">VLOOKUP(L52,Gladiators,3,-1)/2+O52</f>
        <v>2.5</v>
      </c>
      <c r="T52" s="1" t="n">
        <f aca="false">VLOOKUP(L52,Gladiators,4,-1)/2+P52</f>
        <v>7.5</v>
      </c>
      <c r="U52" s="1" t="n">
        <f aca="false">MAX(Q52+VLOOKUP(L52,Gladiators,3,-1)-VLOOKUP(M52,Gladiators,4,-1),0)</f>
        <v>0</v>
      </c>
      <c r="W52" s="1" t="n">
        <f aca="false">IF(H52&gt;T52,1,IF(H52=T52,1/2,0))</f>
        <v>0</v>
      </c>
      <c r="X52" s="1" t="n">
        <f aca="false">W52*J52</f>
        <v>0</v>
      </c>
      <c r="Y52" s="1" t="n">
        <f aca="false">IF(S52&gt;I52,1,IF(S52=I52,1/2,0))</f>
        <v>0</v>
      </c>
      <c r="Z52" s="1" t="n">
        <f aca="false">Y52*U52</f>
        <v>0</v>
      </c>
      <c r="AA52" s="1" t="n">
        <f aca="false">100-SUM(X50:X52)</f>
        <v>100</v>
      </c>
      <c r="AB52" s="1" t="n">
        <f aca="false">100-SUM(Z50:Z52)</f>
        <v>100</v>
      </c>
    </row>
    <row r="53" customFormat="false" ht="12.75" hidden="false" customHeight="false" outlineLevel="0" collapsed="false">
      <c r="A53" s="1" t="n">
        <v>5</v>
      </c>
      <c r="B53" s="1" t="n">
        <v>7</v>
      </c>
      <c r="C53" s="1" t="n">
        <v>1</v>
      </c>
      <c r="G53" s="1" t="str">
        <f aca="false">CONCATENATE(A53,"-",B53,"-",C53)</f>
        <v>5-7-1</v>
      </c>
      <c r="H53" s="1" t="n">
        <f aca="false">VLOOKUP(A53,Gladiators,3,-1)/2+D53</f>
        <v>2.5</v>
      </c>
      <c r="I53" s="1" t="n">
        <f aca="false">VLOOKUP(A53,Gladiators,4,-1)/2+E53</f>
        <v>7.5</v>
      </c>
      <c r="J53" s="1" t="n">
        <f aca="false">MAX(F53+VLOOKUP(A53,Gladiators,3,-1)-VLOOKUP(B53,Gladiators,4,-1),0)</f>
        <v>0</v>
      </c>
      <c r="L53" s="1" t="n">
        <v>5</v>
      </c>
      <c r="M53" s="1" t="n">
        <v>7</v>
      </c>
      <c r="N53" s="1" t="n">
        <v>1</v>
      </c>
      <c r="R53" s="1" t="str">
        <f aca="false">CONCATENATE(M53,"-",L53,"-",N53)</f>
        <v>7-5-1</v>
      </c>
      <c r="S53" s="1" t="n">
        <f aca="false">VLOOKUP(L53,Gladiators,3,-1)/2+O53</f>
        <v>2.5</v>
      </c>
      <c r="T53" s="1" t="n">
        <f aca="false">VLOOKUP(L53,Gladiators,4,-1)/2+P53</f>
        <v>7.5</v>
      </c>
      <c r="U53" s="1" t="n">
        <f aca="false">MAX(Q53+VLOOKUP(L53,Gladiators,3,-1)-VLOOKUP(M53,Gladiators,4,-1),0)</f>
        <v>0</v>
      </c>
      <c r="W53" s="1" t="n">
        <f aca="false">IF(H53&gt;T53,1,IF(H53=T53,1/2,0))</f>
        <v>0</v>
      </c>
      <c r="X53" s="1" t="n">
        <f aca="false">W53*J53</f>
        <v>0</v>
      </c>
      <c r="Y53" s="1" t="n">
        <f aca="false">IF(S53&gt;I53,1,IF(S53=I53,1/2,0))</f>
        <v>0</v>
      </c>
      <c r="Z53" s="1" t="n">
        <f aca="false">Y53*U53</f>
        <v>0</v>
      </c>
    </row>
    <row r="54" customFormat="false" ht="12.75" hidden="false" customHeight="false" outlineLevel="0" collapsed="false">
      <c r="A54" s="1" t="n">
        <v>5</v>
      </c>
      <c r="B54" s="1" t="n">
        <v>7</v>
      </c>
      <c r="C54" s="1" t="n">
        <v>2</v>
      </c>
      <c r="G54" s="1" t="str">
        <f aca="false">CONCATENATE(A54,"-",B54,"-",C54)</f>
        <v>5-7-2</v>
      </c>
      <c r="H54" s="1" t="n">
        <f aca="false">VLOOKUP(A54,Gladiators,3,-1)/2+D54</f>
        <v>2.5</v>
      </c>
      <c r="I54" s="1" t="n">
        <f aca="false">VLOOKUP(A54,Gladiators,4,-1)/2+E54</f>
        <v>7.5</v>
      </c>
      <c r="J54" s="1" t="n">
        <f aca="false">MAX(F54+VLOOKUP(A54,Gladiators,3,-1)-VLOOKUP(B54,Gladiators,4,-1),0)</f>
        <v>0</v>
      </c>
      <c r="L54" s="1" t="n">
        <v>5</v>
      </c>
      <c r="M54" s="1" t="n">
        <v>7</v>
      </c>
      <c r="N54" s="1" t="n">
        <v>2</v>
      </c>
      <c r="R54" s="1" t="str">
        <f aca="false">CONCATENATE(M54,"-",L54,"-",N54)</f>
        <v>7-5-2</v>
      </c>
      <c r="S54" s="1" t="n">
        <f aca="false">VLOOKUP(L54,Gladiators,3,-1)/2+O54</f>
        <v>2.5</v>
      </c>
      <c r="T54" s="1" t="n">
        <f aca="false">VLOOKUP(L54,Gladiators,4,-1)/2+P54</f>
        <v>7.5</v>
      </c>
      <c r="U54" s="1" t="n">
        <f aca="false">MAX(Q54+VLOOKUP(L54,Gladiators,3,-1)-VLOOKUP(M54,Gladiators,4,-1),0)</f>
        <v>0</v>
      </c>
      <c r="W54" s="1" t="n">
        <f aca="false">IF(H54&gt;T54,1,IF(H54=T54,1/2,0))</f>
        <v>0</v>
      </c>
      <c r="X54" s="1" t="n">
        <f aca="false">W54*J54</f>
        <v>0</v>
      </c>
      <c r="Y54" s="1" t="n">
        <f aca="false">IF(S54&gt;I54,1,IF(S54=I54,1/2,0))</f>
        <v>0</v>
      </c>
      <c r="Z54" s="1" t="n">
        <f aca="false">Y54*U54</f>
        <v>0</v>
      </c>
    </row>
    <row r="55" customFormat="false" ht="12.75" hidden="false" customHeight="false" outlineLevel="0" collapsed="false">
      <c r="A55" s="1" t="n">
        <v>5</v>
      </c>
      <c r="B55" s="1" t="n">
        <v>7</v>
      </c>
      <c r="C55" s="1" t="n">
        <v>3</v>
      </c>
      <c r="G55" s="1" t="str">
        <f aca="false">CONCATENATE(A55,"-",B55,"-",C55)</f>
        <v>5-7-3</v>
      </c>
      <c r="H55" s="1" t="n">
        <f aca="false">VLOOKUP(A55,Gladiators,3,-1)/2+D55</f>
        <v>2.5</v>
      </c>
      <c r="I55" s="1" t="n">
        <f aca="false">VLOOKUP(A55,Gladiators,4,-1)/2+E55</f>
        <v>7.5</v>
      </c>
      <c r="J55" s="1" t="n">
        <f aca="false">MAX(F55+VLOOKUP(A55,Gladiators,3,-1)-VLOOKUP(B55,Gladiators,4,-1),0)</f>
        <v>0</v>
      </c>
      <c r="L55" s="1" t="n">
        <v>5</v>
      </c>
      <c r="M55" s="1" t="n">
        <v>7</v>
      </c>
      <c r="N55" s="1" t="n">
        <v>3</v>
      </c>
      <c r="R55" s="1" t="str">
        <f aca="false">CONCATENATE(M55,"-",L55,"-",N55)</f>
        <v>7-5-3</v>
      </c>
      <c r="S55" s="1" t="n">
        <f aca="false">VLOOKUP(L55,Gladiators,3,-1)/2+O55</f>
        <v>2.5</v>
      </c>
      <c r="T55" s="1" t="n">
        <f aca="false">VLOOKUP(L55,Gladiators,4,-1)/2+P55</f>
        <v>7.5</v>
      </c>
      <c r="U55" s="1" t="n">
        <f aca="false">MAX(Q55+VLOOKUP(L55,Gladiators,3,-1)-VLOOKUP(M55,Gladiators,4,-1),0)</f>
        <v>0</v>
      </c>
      <c r="W55" s="1" t="n">
        <f aca="false">IF(H55&gt;T55,1,IF(H55=T55,1/2,0))</f>
        <v>0</v>
      </c>
      <c r="X55" s="1" t="n">
        <f aca="false">W55*J55</f>
        <v>0</v>
      </c>
      <c r="Y55" s="1" t="n">
        <f aca="false">IF(S55&gt;I55,1,IF(S55=I55,1/2,0))</f>
        <v>0</v>
      </c>
      <c r="Z55" s="1" t="n">
        <f aca="false">Y55*U55</f>
        <v>0</v>
      </c>
      <c r="AA55" s="1" t="n">
        <f aca="false">100-SUM(X53:X55)</f>
        <v>100</v>
      </c>
      <c r="AB55" s="1" t="n">
        <f aca="false">100-SUM(Z53:Z55)</f>
        <v>100</v>
      </c>
    </row>
    <row r="56" customFormat="false" ht="12.75" hidden="false" customHeight="false" outlineLevel="0" collapsed="false">
      <c r="A56" s="1" t="n">
        <v>5</v>
      </c>
      <c r="B56" s="1" t="n">
        <v>8</v>
      </c>
      <c r="C56" s="1" t="n">
        <v>1</v>
      </c>
      <c r="G56" s="1" t="str">
        <f aca="false">CONCATENATE(A56,"-",B56,"-",C56)</f>
        <v>5-8-1</v>
      </c>
      <c r="H56" s="1" t="n">
        <f aca="false">VLOOKUP(A56,Gladiators,3,-1)/2+D56</f>
        <v>2.5</v>
      </c>
      <c r="I56" s="1" t="n">
        <f aca="false">VLOOKUP(A56,Gladiators,4,-1)/2+E56</f>
        <v>7.5</v>
      </c>
      <c r="J56" s="1" t="n">
        <f aca="false">MAX(F56+VLOOKUP(A56,Gladiators,3,-1)-VLOOKUP(B56,Gladiators,4,-1),0)</f>
        <v>0</v>
      </c>
      <c r="L56" s="1" t="n">
        <v>5</v>
      </c>
      <c r="M56" s="1" t="n">
        <v>8</v>
      </c>
      <c r="N56" s="1" t="n">
        <v>1</v>
      </c>
      <c r="R56" s="1" t="str">
        <f aca="false">CONCATENATE(M56,"-",L56,"-",N56)</f>
        <v>8-5-1</v>
      </c>
      <c r="S56" s="1" t="n">
        <f aca="false">VLOOKUP(L56,Gladiators,3,-1)/2+O56</f>
        <v>2.5</v>
      </c>
      <c r="T56" s="1" t="n">
        <f aca="false">VLOOKUP(L56,Gladiators,4,-1)/2+P56</f>
        <v>7.5</v>
      </c>
      <c r="U56" s="1" t="n">
        <f aca="false">MAX(Q56+VLOOKUP(L56,Gladiators,3,-1)-VLOOKUP(M56,Gladiators,4,-1),0)</f>
        <v>0</v>
      </c>
      <c r="W56" s="1" t="n">
        <f aca="false">IF(H56&gt;T56,1,IF(H56=T56,1/2,0))</f>
        <v>0</v>
      </c>
      <c r="X56" s="1" t="n">
        <f aca="false">W56*J56</f>
        <v>0</v>
      </c>
      <c r="Y56" s="1" t="n">
        <f aca="false">IF(S56&gt;I56,1,IF(S56=I56,1/2,0))</f>
        <v>0</v>
      </c>
      <c r="Z56" s="1" t="n">
        <f aca="false">Y56*U56</f>
        <v>0</v>
      </c>
    </row>
    <row r="57" customFormat="false" ht="12.75" hidden="false" customHeight="false" outlineLevel="0" collapsed="false">
      <c r="A57" s="1" t="n">
        <v>5</v>
      </c>
      <c r="B57" s="1" t="n">
        <v>8</v>
      </c>
      <c r="C57" s="1" t="n">
        <v>2</v>
      </c>
      <c r="G57" s="1" t="str">
        <f aca="false">CONCATENATE(A57,"-",B57,"-",C57)</f>
        <v>5-8-2</v>
      </c>
      <c r="H57" s="1" t="n">
        <f aca="false">VLOOKUP(A57,Gladiators,3,-1)/2+D57</f>
        <v>2.5</v>
      </c>
      <c r="I57" s="1" t="n">
        <f aca="false">VLOOKUP(A57,Gladiators,4,-1)/2+E57</f>
        <v>7.5</v>
      </c>
      <c r="J57" s="1" t="n">
        <f aca="false">MAX(F57+VLOOKUP(A57,Gladiators,3,-1)-VLOOKUP(B57,Gladiators,4,-1),0)</f>
        <v>0</v>
      </c>
      <c r="L57" s="1" t="n">
        <v>5</v>
      </c>
      <c r="M57" s="1" t="n">
        <v>8</v>
      </c>
      <c r="N57" s="1" t="n">
        <v>2</v>
      </c>
      <c r="R57" s="1" t="str">
        <f aca="false">CONCATENATE(M57,"-",L57,"-",N57)</f>
        <v>8-5-2</v>
      </c>
      <c r="S57" s="1" t="n">
        <f aca="false">VLOOKUP(L57,Gladiators,3,-1)/2+O57</f>
        <v>2.5</v>
      </c>
      <c r="T57" s="1" t="n">
        <f aca="false">VLOOKUP(L57,Gladiators,4,-1)/2+P57</f>
        <v>7.5</v>
      </c>
      <c r="U57" s="1" t="n">
        <f aca="false">MAX(Q57+VLOOKUP(L57,Gladiators,3,-1)-VLOOKUP(M57,Gladiators,4,-1),0)</f>
        <v>0</v>
      </c>
      <c r="W57" s="1" t="n">
        <f aca="false">IF(H57&gt;T57,1,IF(H57=T57,1/2,0))</f>
        <v>0</v>
      </c>
      <c r="X57" s="1" t="n">
        <f aca="false">W57*J57</f>
        <v>0</v>
      </c>
      <c r="Y57" s="1" t="n">
        <f aca="false">IF(S57&gt;I57,1,IF(S57=I57,1/2,0))</f>
        <v>0</v>
      </c>
      <c r="Z57" s="1" t="n">
        <f aca="false">Y57*U57</f>
        <v>0</v>
      </c>
    </row>
    <row r="58" customFormat="false" ht="12.75" hidden="false" customHeight="false" outlineLevel="0" collapsed="false">
      <c r="A58" s="1" t="n">
        <v>5</v>
      </c>
      <c r="B58" s="1" t="n">
        <v>8</v>
      </c>
      <c r="C58" s="1" t="n">
        <v>3</v>
      </c>
      <c r="G58" s="1" t="str">
        <f aca="false">CONCATENATE(A58,"-",B58,"-",C58)</f>
        <v>5-8-3</v>
      </c>
      <c r="H58" s="1" t="n">
        <f aca="false">VLOOKUP(A58,Gladiators,3,-1)/2+D58</f>
        <v>2.5</v>
      </c>
      <c r="I58" s="1" t="n">
        <f aca="false">VLOOKUP(A58,Gladiators,4,-1)/2+E58</f>
        <v>7.5</v>
      </c>
      <c r="J58" s="1" t="n">
        <f aca="false">MAX(F58+VLOOKUP(A58,Gladiators,3,-1)-VLOOKUP(B58,Gladiators,4,-1),0)</f>
        <v>0</v>
      </c>
      <c r="L58" s="1" t="n">
        <v>5</v>
      </c>
      <c r="M58" s="1" t="n">
        <v>8</v>
      </c>
      <c r="N58" s="1" t="n">
        <v>3</v>
      </c>
      <c r="R58" s="1" t="str">
        <f aca="false">CONCATENATE(M58,"-",L58,"-",N58)</f>
        <v>8-5-3</v>
      </c>
      <c r="S58" s="1" t="n">
        <f aca="false">VLOOKUP(L58,Gladiators,3,-1)/2+O58</f>
        <v>2.5</v>
      </c>
      <c r="T58" s="1" t="n">
        <f aca="false">VLOOKUP(L58,Gladiators,4,-1)/2+P58</f>
        <v>7.5</v>
      </c>
      <c r="U58" s="1" t="n">
        <f aca="false">MAX(Q58+VLOOKUP(L58,Gladiators,3,-1)-VLOOKUP(M58,Gladiators,4,-1),0)</f>
        <v>0</v>
      </c>
      <c r="W58" s="1" t="n">
        <f aca="false">IF(H58&gt;T58,1,IF(H58=T58,1/2,0))</f>
        <v>0</v>
      </c>
      <c r="X58" s="1" t="n">
        <f aca="false">W58*J58</f>
        <v>0</v>
      </c>
      <c r="Y58" s="1" t="n">
        <f aca="false">IF(S58&gt;I58,1,IF(S58=I58,1/2,0))</f>
        <v>0</v>
      </c>
      <c r="Z58" s="1" t="n">
        <f aca="false">Y58*U58</f>
        <v>0</v>
      </c>
      <c r="AA58" s="1" t="n">
        <f aca="false">100-SUM(X56:X58)</f>
        <v>100</v>
      </c>
      <c r="AB58" s="1" t="n">
        <f aca="false">100-SUM(Z56:Z58)</f>
        <v>100</v>
      </c>
    </row>
    <row r="59" customFormat="false" ht="12.75" hidden="false" customHeight="false" outlineLevel="0" collapsed="false">
      <c r="A59" s="1" t="n">
        <v>5</v>
      </c>
      <c r="B59" s="1" t="n">
        <v>1</v>
      </c>
      <c r="C59" s="1" t="n">
        <v>1</v>
      </c>
      <c r="G59" s="1" t="str">
        <f aca="false">CONCATENATE(A59,"-",B59,"-",C59)</f>
        <v>5-1-1</v>
      </c>
      <c r="H59" s="1" t="n">
        <f aca="false">VLOOKUP(A59,Gladiators,3,-1)/2+D59</f>
        <v>2.5</v>
      </c>
      <c r="I59" s="1" t="n">
        <f aca="false">VLOOKUP(A59,Gladiators,4,-1)/2+E59</f>
        <v>7.5</v>
      </c>
      <c r="J59" s="1" t="n">
        <f aca="false">MAX(F59+VLOOKUP(A59,Gladiators,3,-1)-VLOOKUP(B59,Gladiators,4,-1),0)</f>
        <v>5</v>
      </c>
      <c r="L59" s="1" t="n">
        <v>5</v>
      </c>
      <c r="M59" s="1" t="n">
        <v>1</v>
      </c>
      <c r="N59" s="1" t="n">
        <v>1</v>
      </c>
      <c r="R59" s="1" t="str">
        <f aca="false">CONCATENATE(M59,"-",L59,"-",N59)</f>
        <v>1-5-1</v>
      </c>
      <c r="S59" s="1" t="n">
        <f aca="false">VLOOKUP(L59,Gladiators,3,-1)/2+O59</f>
        <v>2.5</v>
      </c>
      <c r="T59" s="1" t="n">
        <f aca="false">VLOOKUP(L59,Gladiators,4,-1)/2+P59</f>
        <v>7.5</v>
      </c>
      <c r="U59" s="1" t="n">
        <f aca="false">MAX(Q59+VLOOKUP(L59,Gladiators,3,-1)-VLOOKUP(M59,Gladiators,4,-1),0)</f>
        <v>5</v>
      </c>
      <c r="W59" s="1" t="n">
        <f aca="false">IF(H59&gt;T59,1,IF(H59=T59,1/2,0))</f>
        <v>0</v>
      </c>
      <c r="X59" s="1" t="n">
        <f aca="false">W59*J59</f>
        <v>0</v>
      </c>
      <c r="Y59" s="1" t="n">
        <f aca="false">IF(S59&gt;I59,1,IF(S59=I59,1/2,0))</f>
        <v>0</v>
      </c>
      <c r="Z59" s="1" t="n">
        <f aca="false">Y59*U59</f>
        <v>0</v>
      </c>
    </row>
    <row r="60" customFormat="false" ht="12.75" hidden="false" customHeight="false" outlineLevel="0" collapsed="false">
      <c r="A60" s="1" t="n">
        <v>5</v>
      </c>
      <c r="B60" s="1" t="n">
        <v>1</v>
      </c>
      <c r="C60" s="1" t="n">
        <v>2</v>
      </c>
      <c r="G60" s="1" t="str">
        <f aca="false">CONCATENATE(A60,"-",B60,"-",C60)</f>
        <v>5-1-2</v>
      </c>
      <c r="H60" s="1" t="n">
        <f aca="false">VLOOKUP(A60,Gladiators,3,-1)/2+D60</f>
        <v>2.5</v>
      </c>
      <c r="I60" s="1" t="n">
        <f aca="false">VLOOKUP(A60,Gladiators,4,-1)/2+E60</f>
        <v>7.5</v>
      </c>
      <c r="J60" s="1" t="n">
        <f aca="false">MAX(F60+VLOOKUP(A60,Gladiators,3,-1)-VLOOKUP(B60,Gladiators,4,-1),0)</f>
        <v>5</v>
      </c>
      <c r="L60" s="1" t="n">
        <v>5</v>
      </c>
      <c r="M60" s="1" t="n">
        <v>1</v>
      </c>
      <c r="N60" s="1" t="n">
        <v>2</v>
      </c>
      <c r="R60" s="1" t="str">
        <f aca="false">CONCATENATE(M60,"-",L60,"-",N60)</f>
        <v>1-5-2</v>
      </c>
      <c r="S60" s="1" t="n">
        <f aca="false">VLOOKUP(L60,Gladiators,3,-1)/2+O60</f>
        <v>2.5</v>
      </c>
      <c r="T60" s="1" t="n">
        <f aca="false">VLOOKUP(L60,Gladiators,4,-1)/2+P60</f>
        <v>7.5</v>
      </c>
      <c r="U60" s="1" t="n">
        <f aca="false">MAX(Q60+VLOOKUP(L60,Gladiators,3,-1)-VLOOKUP(M60,Gladiators,4,-1),0)</f>
        <v>5</v>
      </c>
      <c r="W60" s="1" t="n">
        <f aca="false">IF(H60&gt;T60,1,IF(H60=T60,1/2,0))</f>
        <v>0</v>
      </c>
      <c r="X60" s="1" t="n">
        <f aca="false">W60*J60</f>
        <v>0</v>
      </c>
      <c r="Y60" s="1" t="n">
        <f aca="false">IF(S60&gt;I60,1,IF(S60=I60,1/2,0))</f>
        <v>0</v>
      </c>
      <c r="Z60" s="1" t="n">
        <f aca="false">Y60*U60</f>
        <v>0</v>
      </c>
    </row>
    <row r="61" customFormat="false" ht="12.75" hidden="false" customHeight="false" outlineLevel="0" collapsed="false">
      <c r="A61" s="1" t="n">
        <v>5</v>
      </c>
      <c r="B61" s="1" t="n">
        <v>1</v>
      </c>
      <c r="C61" s="1" t="n">
        <v>3</v>
      </c>
      <c r="G61" s="1" t="str">
        <f aca="false">CONCATENATE(A61,"-",B61,"-",C61)</f>
        <v>5-1-3</v>
      </c>
      <c r="H61" s="1" t="n">
        <f aca="false">VLOOKUP(A61,Gladiators,3,-1)/2+D61</f>
        <v>2.5</v>
      </c>
      <c r="I61" s="1" t="n">
        <f aca="false">VLOOKUP(A61,Gladiators,4,-1)/2+E61</f>
        <v>7.5</v>
      </c>
      <c r="J61" s="1" t="n">
        <f aca="false">MAX(F61+VLOOKUP(A61,Gladiators,3,-1)-VLOOKUP(B61,Gladiators,4,-1),0)</f>
        <v>5</v>
      </c>
      <c r="L61" s="1" t="n">
        <v>5</v>
      </c>
      <c r="M61" s="1" t="n">
        <v>1</v>
      </c>
      <c r="N61" s="1" t="n">
        <v>3</v>
      </c>
      <c r="R61" s="1" t="str">
        <f aca="false">CONCATENATE(M61,"-",L61,"-",N61)</f>
        <v>1-5-3</v>
      </c>
      <c r="S61" s="1" t="n">
        <f aca="false">VLOOKUP(L61,Gladiators,3,-1)/2+O61</f>
        <v>2.5</v>
      </c>
      <c r="T61" s="1" t="n">
        <f aca="false">VLOOKUP(L61,Gladiators,4,-1)/2+P61</f>
        <v>7.5</v>
      </c>
      <c r="U61" s="1" t="n">
        <f aca="false">MAX(Q61+VLOOKUP(L61,Gladiators,3,-1)-VLOOKUP(M61,Gladiators,4,-1),0)</f>
        <v>5</v>
      </c>
      <c r="W61" s="1" t="n">
        <f aca="false">IF(H61&gt;T61,1,IF(H61=T61,1/2,0))</f>
        <v>0</v>
      </c>
      <c r="X61" s="1" t="n">
        <f aca="false">W61*J61</f>
        <v>0</v>
      </c>
      <c r="Y61" s="1" t="n">
        <f aca="false">IF(S61&gt;I61,1,IF(S61=I61,1/2,0))</f>
        <v>0</v>
      </c>
      <c r="Z61" s="1" t="n">
        <f aca="false">Y61*U61</f>
        <v>0</v>
      </c>
      <c r="AA61" s="1" t="n">
        <f aca="false">100-SUM(X59:X61)</f>
        <v>100</v>
      </c>
      <c r="AB61" s="1" t="n">
        <f aca="false">100-SUM(Z59:Z61)</f>
        <v>100</v>
      </c>
    </row>
    <row r="62" customFormat="false" ht="12.75" hidden="false" customHeight="false" outlineLevel="0" collapsed="false">
      <c r="A62" s="1" t="n">
        <v>6</v>
      </c>
      <c r="B62" s="1" t="n">
        <v>7</v>
      </c>
      <c r="C62" s="1" t="n">
        <v>1</v>
      </c>
      <c r="G62" s="1" t="str">
        <f aca="false">CONCATENATE(A62,"-",B62,"-",C62)</f>
        <v>6-7-1</v>
      </c>
      <c r="H62" s="1" t="n">
        <f aca="false">VLOOKUP(A62,Gladiators,3,-1)/2+D62</f>
        <v>5</v>
      </c>
      <c r="I62" s="1" t="n">
        <f aca="false">VLOOKUP(A62,Gladiators,4,-1)/2+E62</f>
        <v>5</v>
      </c>
      <c r="J62" s="1" t="n">
        <f aca="false">MAX(F62+VLOOKUP(A62,Gladiators,3,-1)-VLOOKUP(B62,Gladiators,4,-1),0)</f>
        <v>2</v>
      </c>
      <c r="L62" s="1" t="n">
        <v>6</v>
      </c>
      <c r="M62" s="1" t="n">
        <v>7</v>
      </c>
      <c r="N62" s="1" t="n">
        <v>1</v>
      </c>
      <c r="R62" s="1" t="str">
        <f aca="false">CONCATENATE(M62,"-",L62,"-",N62)</f>
        <v>7-6-1</v>
      </c>
      <c r="S62" s="1" t="n">
        <f aca="false">VLOOKUP(L62,Gladiators,3,-1)/2+O62</f>
        <v>5</v>
      </c>
      <c r="T62" s="1" t="n">
        <f aca="false">VLOOKUP(L62,Gladiators,4,-1)/2+P62</f>
        <v>5</v>
      </c>
      <c r="U62" s="1" t="n">
        <f aca="false">MAX(Q62+VLOOKUP(L62,Gladiators,3,-1)-VLOOKUP(M62,Gladiators,4,-1),0)</f>
        <v>2</v>
      </c>
      <c r="W62" s="1" t="n">
        <f aca="false">IF(H62&gt;T62,1,IF(H62=T62,1/2,0))</f>
        <v>0.5</v>
      </c>
      <c r="X62" s="1" t="n">
        <f aca="false">W62*J62</f>
        <v>1</v>
      </c>
      <c r="Y62" s="1" t="n">
        <f aca="false">IF(S62&gt;I62,1,IF(S62=I62,1/2,0))</f>
        <v>0.5</v>
      </c>
      <c r="Z62" s="1" t="n">
        <f aca="false">Y62*U62</f>
        <v>1</v>
      </c>
    </row>
    <row r="63" customFormat="false" ht="12.75" hidden="false" customHeight="false" outlineLevel="0" collapsed="false">
      <c r="A63" s="1" t="n">
        <v>6</v>
      </c>
      <c r="B63" s="1" t="n">
        <v>7</v>
      </c>
      <c r="C63" s="1" t="n">
        <v>2</v>
      </c>
      <c r="G63" s="1" t="str">
        <f aca="false">CONCATENATE(A63,"-",B63,"-",C63)</f>
        <v>6-7-2</v>
      </c>
      <c r="H63" s="1" t="n">
        <f aca="false">VLOOKUP(A63,Gladiators,3,-1)/2+D63</f>
        <v>5</v>
      </c>
      <c r="I63" s="1" t="n">
        <f aca="false">VLOOKUP(A63,Gladiators,4,-1)/2+E63</f>
        <v>5</v>
      </c>
      <c r="J63" s="1" t="n">
        <f aca="false">MAX(F63+VLOOKUP(A63,Gladiators,3,-1)-VLOOKUP(B63,Gladiators,4,-1),0)</f>
        <v>2</v>
      </c>
      <c r="L63" s="1" t="n">
        <v>6</v>
      </c>
      <c r="M63" s="1" t="n">
        <v>7</v>
      </c>
      <c r="N63" s="1" t="n">
        <v>2</v>
      </c>
      <c r="R63" s="1" t="str">
        <f aca="false">CONCATENATE(M63,"-",L63,"-",N63)</f>
        <v>7-6-2</v>
      </c>
      <c r="S63" s="1" t="n">
        <f aca="false">VLOOKUP(L63,Gladiators,3,-1)/2+O63</f>
        <v>5</v>
      </c>
      <c r="T63" s="1" t="n">
        <f aca="false">VLOOKUP(L63,Gladiators,4,-1)/2+P63</f>
        <v>5</v>
      </c>
      <c r="U63" s="1" t="n">
        <f aca="false">MAX(Q63+VLOOKUP(L63,Gladiators,3,-1)-VLOOKUP(M63,Gladiators,4,-1),0)</f>
        <v>2</v>
      </c>
      <c r="W63" s="1" t="n">
        <f aca="false">IF(H63&gt;T63,1,IF(H63=T63,1/2,0))</f>
        <v>0.5</v>
      </c>
      <c r="X63" s="1" t="n">
        <f aca="false">W63*J63</f>
        <v>1</v>
      </c>
      <c r="Y63" s="1" t="n">
        <f aca="false">IF(S63&gt;I63,1,IF(S63=I63,1/2,0))</f>
        <v>0.5</v>
      </c>
      <c r="Z63" s="1" t="n">
        <f aca="false">Y63*U63</f>
        <v>1</v>
      </c>
    </row>
    <row r="64" customFormat="false" ht="12.75" hidden="false" customHeight="false" outlineLevel="0" collapsed="false">
      <c r="A64" s="1" t="n">
        <v>6</v>
      </c>
      <c r="B64" s="1" t="n">
        <v>7</v>
      </c>
      <c r="C64" s="1" t="n">
        <v>3</v>
      </c>
      <c r="G64" s="1" t="str">
        <f aca="false">CONCATENATE(A64,"-",B64,"-",C64)</f>
        <v>6-7-3</v>
      </c>
      <c r="H64" s="1" t="n">
        <f aca="false">VLOOKUP(A64,Gladiators,3,-1)/2+D64</f>
        <v>5</v>
      </c>
      <c r="I64" s="1" t="n">
        <f aca="false">VLOOKUP(A64,Gladiators,4,-1)/2+E64</f>
        <v>5</v>
      </c>
      <c r="J64" s="1" t="n">
        <f aca="false">MAX(F64+VLOOKUP(A64,Gladiators,3,-1)-VLOOKUP(B64,Gladiators,4,-1),0)</f>
        <v>2</v>
      </c>
      <c r="L64" s="1" t="n">
        <v>6</v>
      </c>
      <c r="M64" s="1" t="n">
        <v>7</v>
      </c>
      <c r="N64" s="1" t="n">
        <v>3</v>
      </c>
      <c r="R64" s="1" t="str">
        <f aca="false">CONCATENATE(M64,"-",L64,"-",N64)</f>
        <v>7-6-3</v>
      </c>
      <c r="S64" s="1" t="n">
        <f aca="false">VLOOKUP(L64,Gladiators,3,-1)/2+O64</f>
        <v>5</v>
      </c>
      <c r="T64" s="1" t="n">
        <f aca="false">VLOOKUP(L64,Gladiators,4,-1)/2+P64</f>
        <v>5</v>
      </c>
      <c r="U64" s="1" t="n">
        <f aca="false">MAX(Q64+VLOOKUP(L64,Gladiators,3,-1)-VLOOKUP(M64,Gladiators,4,-1),0)</f>
        <v>2</v>
      </c>
      <c r="W64" s="1" t="n">
        <f aca="false">IF(H64&gt;T64,1,IF(H64=T64,1/2,0))</f>
        <v>0.5</v>
      </c>
      <c r="X64" s="1" t="n">
        <f aca="false">W64*J64</f>
        <v>1</v>
      </c>
      <c r="Y64" s="1" t="n">
        <f aca="false">IF(S64&gt;I64,1,IF(S64=I64,1/2,0))</f>
        <v>0.5</v>
      </c>
      <c r="Z64" s="1" t="n">
        <f aca="false">Y64*U64</f>
        <v>1</v>
      </c>
      <c r="AA64" s="1" t="n">
        <f aca="false">100-SUM(X62:X64)</f>
        <v>97</v>
      </c>
      <c r="AB64" s="1" t="n">
        <f aca="false">100-SUM(Z62:Z64)</f>
        <v>97</v>
      </c>
    </row>
    <row r="65" customFormat="false" ht="12.75" hidden="false" customHeight="false" outlineLevel="0" collapsed="false">
      <c r="A65" s="1" t="n">
        <v>6</v>
      </c>
      <c r="B65" s="1" t="n">
        <v>8</v>
      </c>
      <c r="C65" s="1" t="n">
        <v>1</v>
      </c>
      <c r="G65" s="1" t="str">
        <f aca="false">CONCATENATE(A65,"-",B65,"-",C65)</f>
        <v>6-8-1</v>
      </c>
      <c r="H65" s="1" t="n">
        <f aca="false">VLOOKUP(A65,Gladiators,3,-1)/2+D65</f>
        <v>5</v>
      </c>
      <c r="I65" s="1" t="n">
        <f aca="false">VLOOKUP(A65,Gladiators,4,-1)/2+E65</f>
        <v>5</v>
      </c>
      <c r="J65" s="1" t="n">
        <f aca="false">MAX(F65+VLOOKUP(A65,Gladiators,3,-1)-VLOOKUP(B65,Gladiators,4,-1),0)</f>
        <v>0</v>
      </c>
      <c r="L65" s="1" t="n">
        <v>6</v>
      </c>
      <c r="M65" s="1" t="n">
        <v>8</v>
      </c>
      <c r="N65" s="1" t="n">
        <v>1</v>
      </c>
      <c r="R65" s="1" t="str">
        <f aca="false">CONCATENATE(M65,"-",L65,"-",N65)</f>
        <v>8-6-1</v>
      </c>
      <c r="S65" s="1" t="n">
        <f aca="false">VLOOKUP(L65,Gladiators,3,-1)/2+O65</f>
        <v>5</v>
      </c>
      <c r="T65" s="1" t="n">
        <f aca="false">VLOOKUP(L65,Gladiators,4,-1)/2+P65</f>
        <v>5</v>
      </c>
      <c r="U65" s="1" t="n">
        <f aca="false">MAX(Q65+VLOOKUP(L65,Gladiators,3,-1)-VLOOKUP(M65,Gladiators,4,-1),0)</f>
        <v>0</v>
      </c>
      <c r="W65" s="1" t="n">
        <f aca="false">IF(H65&gt;T65,1,IF(H65=T65,1/2,0))</f>
        <v>0.5</v>
      </c>
      <c r="X65" s="1" t="n">
        <f aca="false">W65*J65</f>
        <v>0</v>
      </c>
      <c r="Y65" s="1" t="n">
        <f aca="false">IF(S65&gt;I65,1,IF(S65=I65,1/2,0))</f>
        <v>0.5</v>
      </c>
      <c r="Z65" s="1" t="n">
        <f aca="false">Y65*U65</f>
        <v>0</v>
      </c>
    </row>
    <row r="66" customFormat="false" ht="12.75" hidden="false" customHeight="false" outlineLevel="0" collapsed="false">
      <c r="A66" s="1" t="n">
        <v>6</v>
      </c>
      <c r="B66" s="1" t="n">
        <v>8</v>
      </c>
      <c r="C66" s="1" t="n">
        <v>2</v>
      </c>
      <c r="G66" s="1" t="str">
        <f aca="false">CONCATENATE(A66,"-",B66,"-",C66)</f>
        <v>6-8-2</v>
      </c>
      <c r="H66" s="1" t="n">
        <f aca="false">VLOOKUP(A66,Gladiators,3,-1)/2+D66</f>
        <v>5</v>
      </c>
      <c r="I66" s="1" t="n">
        <f aca="false">VLOOKUP(A66,Gladiators,4,-1)/2+E66</f>
        <v>5</v>
      </c>
      <c r="J66" s="1" t="n">
        <f aca="false">MAX(F66+VLOOKUP(A66,Gladiators,3,-1)-VLOOKUP(B66,Gladiators,4,-1),0)</f>
        <v>0</v>
      </c>
      <c r="L66" s="1" t="n">
        <v>6</v>
      </c>
      <c r="M66" s="1" t="n">
        <v>8</v>
      </c>
      <c r="N66" s="1" t="n">
        <v>2</v>
      </c>
      <c r="R66" s="1" t="str">
        <f aca="false">CONCATENATE(M66,"-",L66,"-",N66)</f>
        <v>8-6-2</v>
      </c>
      <c r="S66" s="1" t="n">
        <f aca="false">VLOOKUP(L66,Gladiators,3,-1)/2+O66</f>
        <v>5</v>
      </c>
      <c r="T66" s="1" t="n">
        <f aca="false">VLOOKUP(L66,Gladiators,4,-1)/2+P66</f>
        <v>5</v>
      </c>
      <c r="U66" s="1" t="n">
        <f aca="false">MAX(Q66+VLOOKUP(L66,Gladiators,3,-1)-VLOOKUP(M66,Gladiators,4,-1),0)</f>
        <v>0</v>
      </c>
      <c r="W66" s="1" t="n">
        <f aca="false">IF(H66&gt;T66,1,IF(H66=T66,1/2,0))</f>
        <v>0.5</v>
      </c>
      <c r="X66" s="1" t="n">
        <f aca="false">W66*J66</f>
        <v>0</v>
      </c>
      <c r="Y66" s="1" t="n">
        <f aca="false">IF(S66&gt;I66,1,IF(S66=I66,1/2,0))</f>
        <v>0.5</v>
      </c>
      <c r="Z66" s="1" t="n">
        <f aca="false">Y66*U66</f>
        <v>0</v>
      </c>
    </row>
    <row r="67" customFormat="false" ht="12.75" hidden="false" customHeight="false" outlineLevel="0" collapsed="false">
      <c r="A67" s="1" t="n">
        <v>6</v>
      </c>
      <c r="B67" s="1" t="n">
        <v>8</v>
      </c>
      <c r="C67" s="1" t="n">
        <v>3</v>
      </c>
      <c r="G67" s="1" t="str">
        <f aca="false">CONCATENATE(A67,"-",B67,"-",C67)</f>
        <v>6-8-3</v>
      </c>
      <c r="H67" s="1" t="n">
        <f aca="false">VLOOKUP(A67,Gladiators,3,-1)/2+D67</f>
        <v>5</v>
      </c>
      <c r="I67" s="1" t="n">
        <f aca="false">VLOOKUP(A67,Gladiators,4,-1)/2+E67</f>
        <v>5</v>
      </c>
      <c r="J67" s="1" t="n">
        <f aca="false">MAX(F67+VLOOKUP(A67,Gladiators,3,-1)-VLOOKUP(B67,Gladiators,4,-1),0)</f>
        <v>0</v>
      </c>
      <c r="L67" s="1" t="n">
        <v>6</v>
      </c>
      <c r="M67" s="1" t="n">
        <v>8</v>
      </c>
      <c r="N67" s="1" t="n">
        <v>3</v>
      </c>
      <c r="R67" s="1" t="str">
        <f aca="false">CONCATENATE(M67,"-",L67,"-",N67)</f>
        <v>8-6-3</v>
      </c>
      <c r="S67" s="1" t="n">
        <f aca="false">VLOOKUP(L67,Gladiators,3,-1)/2+O67</f>
        <v>5</v>
      </c>
      <c r="T67" s="1" t="n">
        <f aca="false">VLOOKUP(L67,Gladiators,4,-1)/2+P67</f>
        <v>5</v>
      </c>
      <c r="U67" s="1" t="n">
        <f aca="false">MAX(Q67+VLOOKUP(L67,Gladiators,3,-1)-VLOOKUP(M67,Gladiators,4,-1),0)</f>
        <v>0</v>
      </c>
      <c r="W67" s="1" t="n">
        <f aca="false">IF(H67&gt;T67,1,IF(H67=T67,1/2,0))</f>
        <v>0.5</v>
      </c>
      <c r="X67" s="1" t="n">
        <f aca="false">W67*J67</f>
        <v>0</v>
      </c>
      <c r="Y67" s="1" t="n">
        <f aca="false">IF(S67&gt;I67,1,IF(S67=I67,1/2,0))</f>
        <v>0.5</v>
      </c>
      <c r="Z67" s="1" t="n">
        <f aca="false">Y67*U67</f>
        <v>0</v>
      </c>
      <c r="AA67" s="1" t="n">
        <f aca="false">100-SUM(X65:X67)</f>
        <v>100</v>
      </c>
      <c r="AB67" s="1" t="n">
        <f aca="false">100-SUM(Z65:Z67)</f>
        <v>100</v>
      </c>
    </row>
    <row r="68" customFormat="false" ht="12.75" hidden="false" customHeight="false" outlineLevel="0" collapsed="false">
      <c r="A68" s="1" t="n">
        <v>6</v>
      </c>
      <c r="B68" s="1" t="n">
        <v>5</v>
      </c>
      <c r="C68" s="1" t="n">
        <v>1</v>
      </c>
      <c r="G68" s="1" t="str">
        <f aca="false">CONCATENATE(A68,"-",B68,"-",C68)</f>
        <v>6-5-1</v>
      </c>
      <c r="H68" s="1" t="n">
        <f aca="false">VLOOKUP(A68,Gladiators,3,-1)/2+D68</f>
        <v>5</v>
      </c>
      <c r="I68" s="1" t="n">
        <f aca="false">VLOOKUP(A68,Gladiators,4,-1)/2+E68</f>
        <v>5</v>
      </c>
      <c r="J68" s="1" t="n">
        <f aca="false">MAX(F68+VLOOKUP(A68,Gladiators,3,-1)-VLOOKUP(B68,Gladiators,4,-1),0)</f>
        <v>0</v>
      </c>
      <c r="L68" s="1" t="n">
        <v>6</v>
      </c>
      <c r="M68" s="1" t="n">
        <v>5</v>
      </c>
      <c r="N68" s="1" t="n">
        <v>1</v>
      </c>
      <c r="R68" s="1" t="str">
        <f aca="false">CONCATENATE(M68,"-",L68,"-",N68)</f>
        <v>5-6-1</v>
      </c>
      <c r="S68" s="1" t="n">
        <f aca="false">VLOOKUP(L68,Gladiators,3,-1)/2+O68</f>
        <v>5</v>
      </c>
      <c r="T68" s="1" t="n">
        <f aca="false">VLOOKUP(L68,Gladiators,4,-1)/2+P68</f>
        <v>5</v>
      </c>
      <c r="U68" s="1" t="n">
        <f aca="false">MAX(Q68+VLOOKUP(L68,Gladiators,3,-1)-VLOOKUP(M68,Gladiators,4,-1),0)</f>
        <v>0</v>
      </c>
      <c r="W68" s="1" t="n">
        <f aca="false">IF(H68&gt;T68,1,IF(H68=T68,1/2,0))</f>
        <v>0.5</v>
      </c>
      <c r="X68" s="1" t="n">
        <f aca="false">W68*J68</f>
        <v>0</v>
      </c>
      <c r="Y68" s="1" t="n">
        <f aca="false">IF(S68&gt;I68,1,IF(S68=I68,1/2,0))</f>
        <v>0.5</v>
      </c>
      <c r="Z68" s="1" t="n">
        <f aca="false">Y68*U68</f>
        <v>0</v>
      </c>
    </row>
    <row r="69" customFormat="false" ht="12.75" hidden="false" customHeight="false" outlineLevel="0" collapsed="false">
      <c r="A69" s="1" t="n">
        <v>6</v>
      </c>
      <c r="B69" s="1" t="n">
        <v>5</v>
      </c>
      <c r="C69" s="1" t="n">
        <v>2</v>
      </c>
      <c r="G69" s="1" t="str">
        <f aca="false">CONCATENATE(A69,"-",B69,"-",C69)</f>
        <v>6-5-2</v>
      </c>
      <c r="H69" s="1" t="n">
        <f aca="false">VLOOKUP(A69,Gladiators,3,-1)/2+D69</f>
        <v>5</v>
      </c>
      <c r="I69" s="1" t="n">
        <f aca="false">VLOOKUP(A69,Gladiators,4,-1)/2+E69</f>
        <v>5</v>
      </c>
      <c r="J69" s="1" t="n">
        <f aca="false">MAX(F69+VLOOKUP(A69,Gladiators,3,-1)-VLOOKUP(B69,Gladiators,4,-1),0)</f>
        <v>0</v>
      </c>
      <c r="L69" s="1" t="n">
        <v>6</v>
      </c>
      <c r="M69" s="1" t="n">
        <v>5</v>
      </c>
      <c r="N69" s="1" t="n">
        <v>2</v>
      </c>
      <c r="R69" s="1" t="str">
        <f aca="false">CONCATENATE(M69,"-",L69,"-",N69)</f>
        <v>5-6-2</v>
      </c>
      <c r="S69" s="1" t="n">
        <f aca="false">VLOOKUP(L69,Gladiators,3,-1)/2+O69</f>
        <v>5</v>
      </c>
      <c r="T69" s="1" t="n">
        <f aca="false">VLOOKUP(L69,Gladiators,4,-1)/2+P69</f>
        <v>5</v>
      </c>
      <c r="U69" s="1" t="n">
        <f aca="false">MAX(Q69+VLOOKUP(L69,Gladiators,3,-1)-VLOOKUP(M69,Gladiators,4,-1),0)</f>
        <v>0</v>
      </c>
      <c r="W69" s="1" t="n">
        <f aca="false">IF(H69&gt;T69,1,IF(H69=T69,1/2,0))</f>
        <v>0.5</v>
      </c>
      <c r="X69" s="1" t="n">
        <f aca="false">W69*J69</f>
        <v>0</v>
      </c>
      <c r="Y69" s="1" t="n">
        <f aca="false">IF(S69&gt;I69,1,IF(S69=I69,1/2,0))</f>
        <v>0.5</v>
      </c>
      <c r="Z69" s="1" t="n">
        <f aca="false">Y69*U69</f>
        <v>0</v>
      </c>
    </row>
    <row r="70" customFormat="false" ht="12.75" hidden="false" customHeight="false" outlineLevel="0" collapsed="false">
      <c r="A70" s="1" t="n">
        <v>6</v>
      </c>
      <c r="B70" s="1" t="n">
        <v>5</v>
      </c>
      <c r="C70" s="1" t="n">
        <v>3</v>
      </c>
      <c r="G70" s="1" t="str">
        <f aca="false">CONCATENATE(A70,"-",B70,"-",C70)</f>
        <v>6-5-3</v>
      </c>
      <c r="H70" s="1" t="n">
        <f aca="false">VLOOKUP(A70,Gladiators,3,-1)/2+D70</f>
        <v>5</v>
      </c>
      <c r="I70" s="1" t="n">
        <f aca="false">VLOOKUP(A70,Gladiators,4,-1)/2+E70</f>
        <v>5</v>
      </c>
      <c r="J70" s="1" t="n">
        <f aca="false">MAX(F70+VLOOKUP(A70,Gladiators,3,-1)-VLOOKUP(B70,Gladiators,4,-1),0)</f>
        <v>0</v>
      </c>
      <c r="L70" s="1" t="n">
        <v>6</v>
      </c>
      <c r="M70" s="1" t="n">
        <v>5</v>
      </c>
      <c r="N70" s="1" t="n">
        <v>3</v>
      </c>
      <c r="R70" s="1" t="str">
        <f aca="false">CONCATENATE(M70,"-",L70,"-",N70)</f>
        <v>5-6-3</v>
      </c>
      <c r="S70" s="1" t="n">
        <f aca="false">VLOOKUP(L70,Gladiators,3,-1)/2+O70</f>
        <v>5</v>
      </c>
      <c r="T70" s="1" t="n">
        <f aca="false">VLOOKUP(L70,Gladiators,4,-1)/2+P70</f>
        <v>5</v>
      </c>
      <c r="U70" s="1" t="n">
        <f aca="false">MAX(Q70+VLOOKUP(L70,Gladiators,3,-1)-VLOOKUP(M70,Gladiators,4,-1),0)</f>
        <v>0</v>
      </c>
      <c r="W70" s="1" t="n">
        <f aca="false">IF(H70&gt;T70,1,IF(H70=T70,1/2,0))</f>
        <v>0.5</v>
      </c>
      <c r="X70" s="1" t="n">
        <f aca="false">W70*J70</f>
        <v>0</v>
      </c>
      <c r="Y70" s="1" t="n">
        <f aca="false">IF(S70&gt;I70,1,IF(S70=I70,1/2,0))</f>
        <v>0.5</v>
      </c>
      <c r="Z70" s="1" t="n">
        <f aca="false">Y70*U70</f>
        <v>0</v>
      </c>
      <c r="AA70" s="1" t="n">
        <f aca="false">100-SUM(X68:X70)</f>
        <v>100</v>
      </c>
      <c r="AB70" s="1" t="n">
        <f aca="false">100-SUM(Z68:Z70)</f>
        <v>100</v>
      </c>
    </row>
    <row r="71" customFormat="false" ht="12.75" hidden="false" customHeight="false" outlineLevel="0" collapsed="false">
      <c r="A71" s="1" t="n">
        <v>6</v>
      </c>
      <c r="B71" s="1" t="n">
        <v>2</v>
      </c>
      <c r="C71" s="1" t="n">
        <v>1</v>
      </c>
      <c r="G71" s="1" t="str">
        <f aca="false">CONCATENATE(A71,"-",B71,"-",C71)</f>
        <v>6-2-1</v>
      </c>
      <c r="H71" s="1" t="n">
        <f aca="false">VLOOKUP(A71,Gladiators,3,-1)/2+D71</f>
        <v>5</v>
      </c>
      <c r="I71" s="1" t="n">
        <f aca="false">VLOOKUP(A71,Gladiators,4,-1)/2+E71</f>
        <v>5</v>
      </c>
      <c r="J71" s="1" t="n">
        <f aca="false">MAX(F71+VLOOKUP(A71,Gladiators,3,-1)-VLOOKUP(B71,Gladiators,4,-1),0)</f>
        <v>0</v>
      </c>
      <c r="L71" s="1" t="n">
        <v>6</v>
      </c>
      <c r="M71" s="1" t="n">
        <v>2</v>
      </c>
      <c r="N71" s="1" t="n">
        <v>1</v>
      </c>
      <c r="R71" s="1" t="str">
        <f aca="false">CONCATENATE(M71,"-",L71,"-",N71)</f>
        <v>2-6-1</v>
      </c>
      <c r="S71" s="1" t="n">
        <f aca="false">VLOOKUP(L71,Gladiators,3,-1)/2+O71</f>
        <v>5</v>
      </c>
      <c r="T71" s="1" t="n">
        <f aca="false">VLOOKUP(L71,Gladiators,4,-1)/2+P71</f>
        <v>5</v>
      </c>
      <c r="U71" s="1" t="n">
        <f aca="false">MAX(Q71+VLOOKUP(L71,Gladiators,3,-1)-VLOOKUP(M71,Gladiators,4,-1),0)</f>
        <v>0</v>
      </c>
      <c r="W71" s="1" t="n">
        <f aca="false">IF(H71&gt;T71,1,IF(H71=T71,1/2,0))</f>
        <v>0.5</v>
      </c>
      <c r="X71" s="1" t="n">
        <f aca="false">W71*J71</f>
        <v>0</v>
      </c>
      <c r="Y71" s="1" t="n">
        <f aca="false">IF(S71&gt;I71,1,IF(S71=I71,1/2,0))</f>
        <v>0.5</v>
      </c>
      <c r="Z71" s="1" t="n">
        <f aca="false">Y71*U71</f>
        <v>0</v>
      </c>
    </row>
    <row r="72" customFormat="false" ht="12.75" hidden="false" customHeight="false" outlineLevel="0" collapsed="false">
      <c r="A72" s="1" t="n">
        <v>6</v>
      </c>
      <c r="B72" s="1" t="n">
        <v>2</v>
      </c>
      <c r="C72" s="1" t="n">
        <v>2</v>
      </c>
      <c r="G72" s="1" t="str">
        <f aca="false">CONCATENATE(A72,"-",B72,"-",C72)</f>
        <v>6-2-2</v>
      </c>
      <c r="H72" s="1" t="n">
        <f aca="false">VLOOKUP(A72,Gladiators,3,-1)/2+D72</f>
        <v>5</v>
      </c>
      <c r="I72" s="1" t="n">
        <f aca="false">VLOOKUP(A72,Gladiators,4,-1)/2+E72</f>
        <v>5</v>
      </c>
      <c r="J72" s="1" t="n">
        <f aca="false">MAX(F72+VLOOKUP(A72,Gladiators,3,-1)-VLOOKUP(B72,Gladiators,4,-1),0)</f>
        <v>0</v>
      </c>
      <c r="L72" s="1" t="n">
        <v>6</v>
      </c>
      <c r="M72" s="1" t="n">
        <v>2</v>
      </c>
      <c r="N72" s="1" t="n">
        <v>2</v>
      </c>
      <c r="R72" s="1" t="str">
        <f aca="false">CONCATENATE(M72,"-",L72,"-",N72)</f>
        <v>2-6-2</v>
      </c>
      <c r="S72" s="1" t="n">
        <f aca="false">VLOOKUP(L72,Gladiators,3,-1)/2+O72</f>
        <v>5</v>
      </c>
      <c r="T72" s="1" t="n">
        <f aca="false">VLOOKUP(L72,Gladiators,4,-1)/2+P72</f>
        <v>5</v>
      </c>
      <c r="U72" s="1" t="n">
        <f aca="false">MAX(Q72+VLOOKUP(L72,Gladiators,3,-1)-VLOOKUP(M72,Gladiators,4,-1),0)</f>
        <v>0</v>
      </c>
      <c r="W72" s="1" t="n">
        <f aca="false">IF(H72&gt;T72,1,IF(H72=T72,1/2,0))</f>
        <v>0.5</v>
      </c>
      <c r="X72" s="1" t="n">
        <f aca="false">W72*J72</f>
        <v>0</v>
      </c>
      <c r="Y72" s="1" t="n">
        <f aca="false">IF(S72&gt;I72,1,IF(S72=I72,1/2,0))</f>
        <v>0.5</v>
      </c>
      <c r="Z72" s="1" t="n">
        <f aca="false">Y72*U72</f>
        <v>0</v>
      </c>
    </row>
    <row r="73" customFormat="false" ht="12.75" hidden="false" customHeight="false" outlineLevel="0" collapsed="false">
      <c r="A73" s="1" t="n">
        <v>6</v>
      </c>
      <c r="B73" s="1" t="n">
        <v>2</v>
      </c>
      <c r="C73" s="1" t="n">
        <v>3</v>
      </c>
      <c r="G73" s="1" t="str">
        <f aca="false">CONCATENATE(A73,"-",B73,"-",C73)</f>
        <v>6-2-3</v>
      </c>
      <c r="H73" s="1" t="n">
        <f aca="false">VLOOKUP(A73,Gladiators,3,-1)/2+D73</f>
        <v>5</v>
      </c>
      <c r="I73" s="1" t="n">
        <f aca="false">VLOOKUP(A73,Gladiators,4,-1)/2+E73</f>
        <v>5</v>
      </c>
      <c r="J73" s="1" t="n">
        <f aca="false">MAX(F73+VLOOKUP(A73,Gladiators,3,-1)-VLOOKUP(B73,Gladiators,4,-1),0)</f>
        <v>0</v>
      </c>
      <c r="L73" s="1" t="n">
        <v>6</v>
      </c>
      <c r="M73" s="1" t="n">
        <v>2</v>
      </c>
      <c r="N73" s="1" t="n">
        <v>3</v>
      </c>
      <c r="R73" s="1" t="str">
        <f aca="false">CONCATENATE(M73,"-",L73,"-",N73)</f>
        <v>2-6-3</v>
      </c>
      <c r="S73" s="1" t="n">
        <f aca="false">VLOOKUP(L73,Gladiators,3,-1)/2+O73</f>
        <v>5</v>
      </c>
      <c r="T73" s="1" t="n">
        <f aca="false">VLOOKUP(L73,Gladiators,4,-1)/2+P73</f>
        <v>5</v>
      </c>
      <c r="U73" s="1" t="n">
        <f aca="false">MAX(Q73+VLOOKUP(L73,Gladiators,3,-1)-VLOOKUP(M73,Gladiators,4,-1),0)</f>
        <v>0</v>
      </c>
      <c r="W73" s="1" t="n">
        <f aca="false">IF(H73&gt;T73,1,IF(H73=T73,1/2,0))</f>
        <v>0.5</v>
      </c>
      <c r="X73" s="1" t="n">
        <f aca="false">W73*J73</f>
        <v>0</v>
      </c>
      <c r="Y73" s="1" t="n">
        <f aca="false">IF(S73&gt;I73,1,IF(S73=I73,1/2,0))</f>
        <v>0.5</v>
      </c>
      <c r="Z73" s="1" t="n">
        <f aca="false">Y73*U73</f>
        <v>0</v>
      </c>
      <c r="AA73" s="1" t="n">
        <f aca="false">100-SUM(X71:X73)</f>
        <v>100</v>
      </c>
      <c r="AB73" s="1" t="n">
        <f aca="false">100-SUM(Z71:Z73)</f>
        <v>100</v>
      </c>
    </row>
    <row r="74" customFormat="false" ht="12.75" hidden="false" customHeight="false" outlineLevel="0" collapsed="false">
      <c r="A74" s="1" t="n">
        <v>7</v>
      </c>
      <c r="B74" s="1" t="n">
        <v>8</v>
      </c>
      <c r="C74" s="1" t="n">
        <v>1</v>
      </c>
      <c r="G74" s="1" t="str">
        <f aca="false">CONCATENATE(A74,"-",B74,"-",C74)</f>
        <v>7-8-1</v>
      </c>
      <c r="H74" s="1" t="n">
        <f aca="false">VLOOKUP(A74,Gladiators,3,-1)/2+D74</f>
        <v>6</v>
      </c>
      <c r="I74" s="1" t="n">
        <f aca="false">VLOOKUP(A74,Gladiators,4,-1)/2+E74</f>
        <v>4</v>
      </c>
      <c r="J74" s="1" t="n">
        <f aca="false">MAX(F74+VLOOKUP(A74,Gladiators,3,-1)-VLOOKUP(B74,Gladiators,4,-1),0)</f>
        <v>1</v>
      </c>
      <c r="L74" s="1" t="n">
        <v>7</v>
      </c>
      <c r="M74" s="1" t="n">
        <v>8</v>
      </c>
      <c r="N74" s="1" t="n">
        <v>1</v>
      </c>
      <c r="R74" s="1" t="str">
        <f aca="false">CONCATENATE(M74,"-",L74,"-",N74)</f>
        <v>8-7-1</v>
      </c>
      <c r="S74" s="1" t="n">
        <f aca="false">VLOOKUP(L74,Gladiators,3,-1)/2+O74</f>
        <v>6</v>
      </c>
      <c r="T74" s="1" t="n">
        <f aca="false">VLOOKUP(L74,Gladiators,4,-1)/2+P74</f>
        <v>4</v>
      </c>
      <c r="U74" s="1" t="n">
        <f aca="false">MAX(Q74+VLOOKUP(L74,Gladiators,3,-1)-VLOOKUP(M74,Gladiators,4,-1),0)</f>
        <v>1</v>
      </c>
      <c r="W74" s="1" t="n">
        <f aca="false">IF(H74&gt;T74,1,IF(H74=T74,1/2,0))</f>
        <v>1</v>
      </c>
      <c r="X74" s="1" t="n">
        <f aca="false">W74*J74</f>
        <v>1</v>
      </c>
      <c r="Y74" s="1" t="n">
        <f aca="false">IF(S74&gt;I74,1,IF(S74=I74,1/2,0))</f>
        <v>1</v>
      </c>
      <c r="Z74" s="1" t="n">
        <f aca="false">Y74*U74</f>
        <v>1</v>
      </c>
    </row>
    <row r="75" customFormat="false" ht="12.75" hidden="false" customHeight="false" outlineLevel="0" collapsed="false">
      <c r="A75" s="1" t="n">
        <v>7</v>
      </c>
      <c r="B75" s="1" t="n">
        <v>8</v>
      </c>
      <c r="C75" s="1" t="n">
        <v>2</v>
      </c>
      <c r="G75" s="1" t="str">
        <f aca="false">CONCATENATE(A75,"-",B75,"-",C75)</f>
        <v>7-8-2</v>
      </c>
      <c r="H75" s="1" t="n">
        <f aca="false">VLOOKUP(A75,Gladiators,3,-1)/2+D75</f>
        <v>6</v>
      </c>
      <c r="I75" s="1" t="n">
        <f aca="false">VLOOKUP(A75,Gladiators,4,-1)/2+E75</f>
        <v>4</v>
      </c>
      <c r="J75" s="1" t="n">
        <f aca="false">MAX(F75+VLOOKUP(A75,Gladiators,3,-1)-VLOOKUP(B75,Gladiators,4,-1),0)</f>
        <v>1</v>
      </c>
      <c r="L75" s="1" t="n">
        <v>7</v>
      </c>
      <c r="M75" s="1" t="n">
        <v>8</v>
      </c>
      <c r="N75" s="1" t="n">
        <v>2</v>
      </c>
      <c r="R75" s="1" t="str">
        <f aca="false">CONCATENATE(M75,"-",L75,"-",N75)</f>
        <v>8-7-2</v>
      </c>
      <c r="S75" s="1" t="n">
        <f aca="false">VLOOKUP(L75,Gladiators,3,-1)/2+O75</f>
        <v>6</v>
      </c>
      <c r="T75" s="1" t="n">
        <f aca="false">VLOOKUP(L75,Gladiators,4,-1)/2+P75</f>
        <v>4</v>
      </c>
      <c r="U75" s="1" t="n">
        <f aca="false">MAX(Q75+VLOOKUP(L75,Gladiators,3,-1)-VLOOKUP(M75,Gladiators,4,-1),0)</f>
        <v>1</v>
      </c>
      <c r="W75" s="1" t="n">
        <f aca="false">IF(H75&gt;T75,1,IF(H75=T75,1/2,0))</f>
        <v>1</v>
      </c>
      <c r="X75" s="1" t="n">
        <f aca="false">W75*J75</f>
        <v>1</v>
      </c>
      <c r="Y75" s="1" t="n">
        <f aca="false">IF(S75&gt;I75,1,IF(S75=I75,1/2,0))</f>
        <v>1</v>
      </c>
      <c r="Z75" s="1" t="n">
        <f aca="false">Y75*U75</f>
        <v>1</v>
      </c>
    </row>
    <row r="76" customFormat="false" ht="12.75" hidden="false" customHeight="false" outlineLevel="0" collapsed="false">
      <c r="A76" s="1" t="n">
        <v>7</v>
      </c>
      <c r="B76" s="1" t="n">
        <v>8</v>
      </c>
      <c r="C76" s="1" t="n">
        <v>3</v>
      </c>
      <c r="G76" s="1" t="str">
        <f aca="false">CONCATENATE(A76,"-",B76,"-",C76)</f>
        <v>7-8-3</v>
      </c>
      <c r="H76" s="1" t="n">
        <f aca="false">VLOOKUP(A76,Gladiators,3,-1)/2+D76</f>
        <v>6</v>
      </c>
      <c r="I76" s="1" t="n">
        <f aca="false">VLOOKUP(A76,Gladiators,4,-1)/2+E76</f>
        <v>4</v>
      </c>
      <c r="J76" s="1" t="n">
        <f aca="false">MAX(F76+VLOOKUP(A76,Gladiators,3,-1)-VLOOKUP(B76,Gladiators,4,-1),0)</f>
        <v>1</v>
      </c>
      <c r="L76" s="1" t="n">
        <v>7</v>
      </c>
      <c r="M76" s="1" t="n">
        <v>8</v>
      </c>
      <c r="N76" s="1" t="n">
        <v>3</v>
      </c>
      <c r="R76" s="1" t="str">
        <f aca="false">CONCATENATE(M76,"-",L76,"-",N76)</f>
        <v>8-7-3</v>
      </c>
      <c r="S76" s="1" t="n">
        <f aca="false">VLOOKUP(L76,Gladiators,3,-1)/2+O76</f>
        <v>6</v>
      </c>
      <c r="T76" s="1" t="n">
        <f aca="false">VLOOKUP(L76,Gladiators,4,-1)/2+P76</f>
        <v>4</v>
      </c>
      <c r="U76" s="1" t="n">
        <f aca="false">MAX(Q76+VLOOKUP(L76,Gladiators,3,-1)-VLOOKUP(M76,Gladiators,4,-1),0)</f>
        <v>1</v>
      </c>
      <c r="W76" s="1" t="n">
        <f aca="false">IF(H76&gt;T76,1,IF(H76=T76,1/2,0))</f>
        <v>1</v>
      </c>
      <c r="X76" s="1" t="n">
        <f aca="false">W76*J76</f>
        <v>1</v>
      </c>
      <c r="Y76" s="1" t="n">
        <f aca="false">IF(S76&gt;I76,1,IF(S76=I76,1/2,0))</f>
        <v>1</v>
      </c>
      <c r="Z76" s="1" t="n">
        <f aca="false">Y76*U76</f>
        <v>1</v>
      </c>
      <c r="AA76" s="1" t="n">
        <f aca="false">100-SUM(X74:X76)</f>
        <v>97</v>
      </c>
      <c r="AB76" s="1" t="n">
        <f aca="false">100-SUM(Z74:Z76)</f>
        <v>97</v>
      </c>
    </row>
    <row r="77" customFormat="false" ht="12.75" hidden="false" customHeight="false" outlineLevel="0" collapsed="false">
      <c r="A77" s="1" t="n">
        <v>7</v>
      </c>
      <c r="B77" s="1" t="n">
        <v>5</v>
      </c>
      <c r="C77" s="1" t="n">
        <v>1</v>
      </c>
      <c r="G77" s="1" t="str">
        <f aca="false">CONCATENATE(A77,"-",B77,"-",C77)</f>
        <v>7-5-1</v>
      </c>
      <c r="H77" s="1" t="n">
        <f aca="false">VLOOKUP(A77,Gladiators,3,-1)/2+D77</f>
        <v>6</v>
      </c>
      <c r="I77" s="1" t="n">
        <f aca="false">VLOOKUP(A77,Gladiators,4,-1)/2+E77</f>
        <v>4</v>
      </c>
      <c r="J77" s="1" t="n">
        <f aca="false">MAX(F77+VLOOKUP(A77,Gladiators,3,-1)-VLOOKUP(B77,Gladiators,4,-1),0)</f>
        <v>0</v>
      </c>
      <c r="L77" s="1" t="n">
        <v>7</v>
      </c>
      <c r="M77" s="1" t="n">
        <v>5</v>
      </c>
      <c r="N77" s="1" t="n">
        <v>1</v>
      </c>
      <c r="R77" s="1" t="str">
        <f aca="false">CONCATENATE(M77,"-",L77,"-",N77)</f>
        <v>5-7-1</v>
      </c>
      <c r="S77" s="1" t="n">
        <f aca="false">VLOOKUP(L77,Gladiators,3,-1)/2+O77</f>
        <v>6</v>
      </c>
      <c r="T77" s="1" t="n">
        <f aca="false">VLOOKUP(L77,Gladiators,4,-1)/2+P77</f>
        <v>4</v>
      </c>
      <c r="U77" s="1" t="n">
        <f aca="false">MAX(Q77+VLOOKUP(L77,Gladiators,3,-1)-VLOOKUP(M77,Gladiators,4,-1),0)</f>
        <v>0</v>
      </c>
      <c r="W77" s="1" t="n">
        <f aca="false">IF(H77&gt;T77,1,IF(H77=T77,1/2,0))</f>
        <v>1</v>
      </c>
      <c r="X77" s="1" t="n">
        <f aca="false">W77*J77</f>
        <v>0</v>
      </c>
      <c r="Y77" s="1" t="n">
        <f aca="false">IF(S77&gt;I77,1,IF(S77=I77,1/2,0))</f>
        <v>1</v>
      </c>
      <c r="Z77" s="1" t="n">
        <f aca="false">Y77*U77</f>
        <v>0</v>
      </c>
    </row>
    <row r="78" customFormat="false" ht="12.75" hidden="false" customHeight="false" outlineLevel="0" collapsed="false">
      <c r="A78" s="1" t="n">
        <v>7</v>
      </c>
      <c r="B78" s="1" t="n">
        <v>5</v>
      </c>
      <c r="C78" s="1" t="n">
        <v>2</v>
      </c>
      <c r="G78" s="1" t="str">
        <f aca="false">CONCATENATE(A78,"-",B78,"-",C78)</f>
        <v>7-5-2</v>
      </c>
      <c r="H78" s="1" t="n">
        <f aca="false">VLOOKUP(A78,Gladiators,3,-1)/2+D78</f>
        <v>6</v>
      </c>
      <c r="I78" s="1" t="n">
        <f aca="false">VLOOKUP(A78,Gladiators,4,-1)/2+E78</f>
        <v>4</v>
      </c>
      <c r="J78" s="1" t="n">
        <f aca="false">MAX(F78+VLOOKUP(A78,Gladiators,3,-1)-VLOOKUP(B78,Gladiators,4,-1),0)</f>
        <v>0</v>
      </c>
      <c r="L78" s="1" t="n">
        <v>7</v>
      </c>
      <c r="M78" s="1" t="n">
        <v>5</v>
      </c>
      <c r="N78" s="1" t="n">
        <v>2</v>
      </c>
      <c r="R78" s="1" t="str">
        <f aca="false">CONCATENATE(M78,"-",L78,"-",N78)</f>
        <v>5-7-2</v>
      </c>
      <c r="S78" s="1" t="n">
        <f aca="false">VLOOKUP(L78,Gladiators,3,-1)/2+O78</f>
        <v>6</v>
      </c>
      <c r="T78" s="1" t="n">
        <f aca="false">VLOOKUP(L78,Gladiators,4,-1)/2+P78</f>
        <v>4</v>
      </c>
      <c r="U78" s="1" t="n">
        <f aca="false">MAX(Q78+VLOOKUP(L78,Gladiators,3,-1)-VLOOKUP(M78,Gladiators,4,-1),0)</f>
        <v>0</v>
      </c>
      <c r="W78" s="1" t="n">
        <f aca="false">IF(H78&gt;T78,1,IF(H78=T78,1/2,0))</f>
        <v>1</v>
      </c>
      <c r="X78" s="1" t="n">
        <f aca="false">W78*J78</f>
        <v>0</v>
      </c>
      <c r="Y78" s="1" t="n">
        <f aca="false">IF(S78&gt;I78,1,IF(S78=I78,1/2,0))</f>
        <v>1</v>
      </c>
      <c r="Z78" s="1" t="n">
        <f aca="false">Y78*U78</f>
        <v>0</v>
      </c>
    </row>
    <row r="79" customFormat="false" ht="12.75" hidden="false" customHeight="false" outlineLevel="0" collapsed="false">
      <c r="A79" s="1" t="n">
        <v>7</v>
      </c>
      <c r="B79" s="1" t="n">
        <v>5</v>
      </c>
      <c r="C79" s="1" t="n">
        <v>3</v>
      </c>
      <c r="G79" s="1" t="str">
        <f aca="false">CONCATENATE(A79,"-",B79,"-",C79)</f>
        <v>7-5-3</v>
      </c>
      <c r="H79" s="1" t="n">
        <f aca="false">VLOOKUP(A79,Gladiators,3,-1)/2+D79</f>
        <v>6</v>
      </c>
      <c r="I79" s="1" t="n">
        <f aca="false">VLOOKUP(A79,Gladiators,4,-1)/2+E79</f>
        <v>4</v>
      </c>
      <c r="J79" s="1" t="n">
        <f aca="false">MAX(F79+VLOOKUP(A79,Gladiators,3,-1)-VLOOKUP(B79,Gladiators,4,-1),0)</f>
        <v>0</v>
      </c>
      <c r="L79" s="1" t="n">
        <v>7</v>
      </c>
      <c r="M79" s="1" t="n">
        <v>5</v>
      </c>
      <c r="N79" s="1" t="n">
        <v>3</v>
      </c>
      <c r="R79" s="1" t="str">
        <f aca="false">CONCATENATE(M79,"-",L79,"-",N79)</f>
        <v>5-7-3</v>
      </c>
      <c r="S79" s="1" t="n">
        <f aca="false">VLOOKUP(L79,Gladiators,3,-1)/2+O79</f>
        <v>6</v>
      </c>
      <c r="T79" s="1" t="n">
        <f aca="false">VLOOKUP(L79,Gladiators,4,-1)/2+P79</f>
        <v>4</v>
      </c>
      <c r="U79" s="1" t="n">
        <f aca="false">MAX(Q79+VLOOKUP(L79,Gladiators,3,-1)-VLOOKUP(M79,Gladiators,4,-1),0)</f>
        <v>0</v>
      </c>
      <c r="W79" s="1" t="n">
        <f aca="false">IF(H79&gt;T79,1,IF(H79=T79,1/2,0))</f>
        <v>1</v>
      </c>
      <c r="X79" s="1" t="n">
        <f aca="false">W79*J79</f>
        <v>0</v>
      </c>
      <c r="Y79" s="1" t="n">
        <f aca="false">IF(S79&gt;I79,1,IF(S79=I79,1/2,0))</f>
        <v>1</v>
      </c>
      <c r="Z79" s="1" t="n">
        <f aca="false">Y79*U79</f>
        <v>0</v>
      </c>
      <c r="AA79" s="1" t="n">
        <f aca="false">100-SUM(X77:X79)</f>
        <v>100</v>
      </c>
      <c r="AB79" s="1" t="n">
        <f aca="false">100-SUM(Z77:Z79)</f>
        <v>100</v>
      </c>
    </row>
    <row r="80" customFormat="false" ht="12.75" hidden="false" customHeight="false" outlineLevel="0" collapsed="false">
      <c r="A80" s="1" t="n">
        <v>7</v>
      </c>
      <c r="B80" s="1" t="n">
        <v>6</v>
      </c>
      <c r="C80" s="1" t="n">
        <v>1</v>
      </c>
      <c r="G80" s="1" t="str">
        <f aca="false">CONCATENATE(A80,"-",B80,"-",C80)</f>
        <v>7-6-1</v>
      </c>
      <c r="H80" s="1" t="n">
        <f aca="false">VLOOKUP(A80,Gladiators,3,-1)/2+D80</f>
        <v>6</v>
      </c>
      <c r="I80" s="1" t="n">
        <f aca="false">VLOOKUP(A80,Gladiators,4,-1)/2+E80</f>
        <v>4</v>
      </c>
      <c r="J80" s="1" t="n">
        <f aca="false">MAX(F80+VLOOKUP(A80,Gladiators,3,-1)-VLOOKUP(B80,Gladiators,4,-1),0)</f>
        <v>2</v>
      </c>
      <c r="L80" s="1" t="n">
        <v>7</v>
      </c>
      <c r="M80" s="1" t="n">
        <v>6</v>
      </c>
      <c r="N80" s="1" t="n">
        <v>1</v>
      </c>
      <c r="R80" s="1" t="str">
        <f aca="false">CONCATENATE(M80,"-",L80,"-",N80)</f>
        <v>6-7-1</v>
      </c>
      <c r="S80" s="1" t="n">
        <f aca="false">VLOOKUP(L80,Gladiators,3,-1)/2+O80</f>
        <v>6</v>
      </c>
      <c r="T80" s="1" t="n">
        <f aca="false">VLOOKUP(L80,Gladiators,4,-1)/2+P80</f>
        <v>4</v>
      </c>
      <c r="U80" s="1" t="n">
        <f aca="false">MAX(Q80+VLOOKUP(L80,Gladiators,3,-1)-VLOOKUP(M80,Gladiators,4,-1),0)</f>
        <v>2</v>
      </c>
      <c r="W80" s="1" t="n">
        <f aca="false">IF(H80&gt;T80,1,IF(H80=T80,1/2,0))</f>
        <v>1</v>
      </c>
      <c r="X80" s="1" t="n">
        <f aca="false">W80*J80</f>
        <v>2</v>
      </c>
      <c r="Y80" s="1" t="n">
        <f aca="false">IF(S80&gt;I80,1,IF(S80=I80,1/2,0))</f>
        <v>1</v>
      </c>
      <c r="Z80" s="1" t="n">
        <f aca="false">Y80*U80</f>
        <v>2</v>
      </c>
    </row>
    <row r="81" customFormat="false" ht="12.75" hidden="false" customHeight="false" outlineLevel="0" collapsed="false">
      <c r="A81" s="1" t="n">
        <v>7</v>
      </c>
      <c r="B81" s="1" t="n">
        <v>6</v>
      </c>
      <c r="C81" s="1" t="n">
        <v>2</v>
      </c>
      <c r="G81" s="1" t="str">
        <f aca="false">CONCATENATE(A81,"-",B81,"-",C81)</f>
        <v>7-6-2</v>
      </c>
      <c r="H81" s="1" t="n">
        <f aca="false">VLOOKUP(A81,Gladiators,3,-1)/2+D81</f>
        <v>6</v>
      </c>
      <c r="I81" s="1" t="n">
        <f aca="false">VLOOKUP(A81,Gladiators,4,-1)/2+E81</f>
        <v>4</v>
      </c>
      <c r="J81" s="1" t="n">
        <f aca="false">MAX(F81+VLOOKUP(A81,Gladiators,3,-1)-VLOOKUP(B81,Gladiators,4,-1),0)</f>
        <v>2</v>
      </c>
      <c r="L81" s="1" t="n">
        <v>7</v>
      </c>
      <c r="M81" s="1" t="n">
        <v>6</v>
      </c>
      <c r="N81" s="1" t="n">
        <v>2</v>
      </c>
      <c r="R81" s="1" t="str">
        <f aca="false">CONCATENATE(M81,"-",L81,"-",N81)</f>
        <v>6-7-2</v>
      </c>
      <c r="S81" s="1" t="n">
        <f aca="false">VLOOKUP(L81,Gladiators,3,-1)/2+O81</f>
        <v>6</v>
      </c>
      <c r="T81" s="1" t="n">
        <f aca="false">VLOOKUP(L81,Gladiators,4,-1)/2+P81</f>
        <v>4</v>
      </c>
      <c r="U81" s="1" t="n">
        <f aca="false">MAX(Q81+VLOOKUP(L81,Gladiators,3,-1)-VLOOKUP(M81,Gladiators,4,-1),0)</f>
        <v>2</v>
      </c>
      <c r="W81" s="1" t="n">
        <f aca="false">IF(H81&gt;T81,1,IF(H81=T81,1/2,0))</f>
        <v>1</v>
      </c>
      <c r="X81" s="1" t="n">
        <f aca="false">W81*J81</f>
        <v>2</v>
      </c>
      <c r="Y81" s="1" t="n">
        <f aca="false">IF(S81&gt;I81,1,IF(S81=I81,1/2,0))</f>
        <v>1</v>
      </c>
      <c r="Z81" s="1" t="n">
        <f aca="false">Y81*U81</f>
        <v>2</v>
      </c>
    </row>
    <row r="82" customFormat="false" ht="12.75" hidden="false" customHeight="false" outlineLevel="0" collapsed="false">
      <c r="A82" s="1" t="n">
        <v>7</v>
      </c>
      <c r="B82" s="1" t="n">
        <v>6</v>
      </c>
      <c r="C82" s="1" t="n">
        <v>3</v>
      </c>
      <c r="G82" s="1" t="str">
        <f aca="false">CONCATENATE(A82,"-",B82,"-",C82)</f>
        <v>7-6-3</v>
      </c>
      <c r="H82" s="1" t="n">
        <f aca="false">VLOOKUP(A82,Gladiators,3,-1)/2+D82</f>
        <v>6</v>
      </c>
      <c r="I82" s="1" t="n">
        <f aca="false">VLOOKUP(A82,Gladiators,4,-1)/2+E82</f>
        <v>4</v>
      </c>
      <c r="J82" s="1" t="n">
        <f aca="false">MAX(F82+VLOOKUP(A82,Gladiators,3,-1)-VLOOKUP(B82,Gladiators,4,-1),0)</f>
        <v>2</v>
      </c>
      <c r="L82" s="1" t="n">
        <v>7</v>
      </c>
      <c r="M82" s="1" t="n">
        <v>6</v>
      </c>
      <c r="N82" s="1" t="n">
        <v>3</v>
      </c>
      <c r="R82" s="1" t="str">
        <f aca="false">CONCATENATE(M82,"-",L82,"-",N82)</f>
        <v>6-7-3</v>
      </c>
      <c r="S82" s="1" t="n">
        <f aca="false">VLOOKUP(L82,Gladiators,3,-1)/2+O82</f>
        <v>6</v>
      </c>
      <c r="T82" s="1" t="n">
        <f aca="false">VLOOKUP(L82,Gladiators,4,-1)/2+P82</f>
        <v>4</v>
      </c>
      <c r="U82" s="1" t="n">
        <f aca="false">MAX(Q82+VLOOKUP(L82,Gladiators,3,-1)-VLOOKUP(M82,Gladiators,4,-1),0)</f>
        <v>2</v>
      </c>
      <c r="W82" s="1" t="n">
        <f aca="false">IF(H82&gt;T82,1,IF(H82=T82,1/2,0))</f>
        <v>1</v>
      </c>
      <c r="X82" s="1" t="n">
        <f aca="false">W82*J82</f>
        <v>2</v>
      </c>
      <c r="Y82" s="1" t="n">
        <f aca="false">IF(S82&gt;I82,1,IF(S82=I82,1/2,0))</f>
        <v>1</v>
      </c>
      <c r="Z82" s="1" t="n">
        <f aca="false">Y82*U82</f>
        <v>2</v>
      </c>
      <c r="AA82" s="1" t="n">
        <f aca="false">100-SUM(X80:X82)</f>
        <v>94</v>
      </c>
      <c r="AB82" s="1" t="n">
        <f aca="false">100-SUM(Z80:Z82)</f>
        <v>94</v>
      </c>
    </row>
    <row r="83" customFormat="false" ht="12.75" hidden="false" customHeight="false" outlineLevel="0" collapsed="false">
      <c r="A83" s="1" t="n">
        <v>7</v>
      </c>
      <c r="B83" s="1" t="n">
        <v>3</v>
      </c>
      <c r="C83" s="1" t="n">
        <v>1</v>
      </c>
      <c r="G83" s="1" t="str">
        <f aca="false">CONCATENATE(A83,"-",B83,"-",C83)</f>
        <v>7-3-1</v>
      </c>
      <c r="H83" s="1" t="n">
        <f aca="false">VLOOKUP(A83,Gladiators,3,-1)/2+D83</f>
        <v>6</v>
      </c>
      <c r="I83" s="1" t="n">
        <f aca="false">VLOOKUP(A83,Gladiators,4,-1)/2+E83</f>
        <v>4</v>
      </c>
      <c r="J83" s="1" t="n">
        <f aca="false">MAX(F83+VLOOKUP(A83,Gladiators,3,-1)-VLOOKUP(B83,Gladiators,4,-1),0)</f>
        <v>0</v>
      </c>
      <c r="L83" s="1" t="n">
        <v>7</v>
      </c>
      <c r="M83" s="1" t="n">
        <v>3</v>
      </c>
      <c r="N83" s="1" t="n">
        <v>1</v>
      </c>
      <c r="R83" s="1" t="str">
        <f aca="false">CONCATENATE(M83,"-",L83,"-",N83)</f>
        <v>3-7-1</v>
      </c>
      <c r="S83" s="1" t="n">
        <f aca="false">VLOOKUP(L83,Gladiators,3,-1)/2+O83</f>
        <v>6</v>
      </c>
      <c r="T83" s="1" t="n">
        <f aca="false">VLOOKUP(L83,Gladiators,4,-1)/2+P83</f>
        <v>4</v>
      </c>
      <c r="U83" s="1" t="n">
        <f aca="false">MAX(Q83+VLOOKUP(L83,Gladiators,3,-1)-VLOOKUP(M83,Gladiators,4,-1),0)</f>
        <v>0</v>
      </c>
      <c r="W83" s="1" t="n">
        <f aca="false">IF(H83&gt;T83,1,IF(H83=T83,1/2,0))</f>
        <v>1</v>
      </c>
      <c r="X83" s="1" t="n">
        <f aca="false">W83*J83</f>
        <v>0</v>
      </c>
      <c r="Y83" s="1" t="n">
        <f aca="false">IF(S83&gt;I83,1,IF(S83=I83,1/2,0))</f>
        <v>1</v>
      </c>
      <c r="Z83" s="1" t="n">
        <f aca="false">Y83*U83</f>
        <v>0</v>
      </c>
    </row>
    <row r="84" customFormat="false" ht="12.75" hidden="false" customHeight="false" outlineLevel="0" collapsed="false">
      <c r="A84" s="1" t="n">
        <v>7</v>
      </c>
      <c r="B84" s="1" t="n">
        <v>3</v>
      </c>
      <c r="C84" s="1" t="n">
        <v>2</v>
      </c>
      <c r="G84" s="1" t="str">
        <f aca="false">CONCATENATE(A84,"-",B84,"-",C84)</f>
        <v>7-3-2</v>
      </c>
      <c r="H84" s="1" t="n">
        <f aca="false">VLOOKUP(A84,Gladiators,3,-1)/2+D84</f>
        <v>6</v>
      </c>
      <c r="I84" s="1" t="n">
        <f aca="false">VLOOKUP(A84,Gladiators,4,-1)/2+E84</f>
        <v>4</v>
      </c>
      <c r="J84" s="1" t="n">
        <f aca="false">MAX(F84+VLOOKUP(A84,Gladiators,3,-1)-VLOOKUP(B84,Gladiators,4,-1),0)</f>
        <v>0</v>
      </c>
      <c r="L84" s="1" t="n">
        <v>7</v>
      </c>
      <c r="M84" s="1" t="n">
        <v>3</v>
      </c>
      <c r="N84" s="1" t="n">
        <v>2</v>
      </c>
      <c r="R84" s="1" t="str">
        <f aca="false">CONCATENATE(M84,"-",L84,"-",N84)</f>
        <v>3-7-2</v>
      </c>
      <c r="S84" s="1" t="n">
        <f aca="false">VLOOKUP(L84,Gladiators,3,-1)/2+O84</f>
        <v>6</v>
      </c>
      <c r="T84" s="1" t="n">
        <f aca="false">VLOOKUP(L84,Gladiators,4,-1)/2+P84</f>
        <v>4</v>
      </c>
      <c r="U84" s="1" t="n">
        <f aca="false">MAX(Q84+VLOOKUP(L84,Gladiators,3,-1)-VLOOKUP(M84,Gladiators,4,-1),0)</f>
        <v>0</v>
      </c>
      <c r="W84" s="1" t="n">
        <f aca="false">IF(H84&gt;T84,1,IF(H84=T84,1/2,0))</f>
        <v>1</v>
      </c>
      <c r="X84" s="1" t="n">
        <f aca="false">W84*J84</f>
        <v>0</v>
      </c>
      <c r="Y84" s="1" t="n">
        <f aca="false">IF(S84&gt;I84,1,IF(S84=I84,1/2,0))</f>
        <v>1</v>
      </c>
      <c r="Z84" s="1" t="n">
        <f aca="false">Y84*U84</f>
        <v>0</v>
      </c>
    </row>
    <row r="85" customFormat="false" ht="12.75" hidden="false" customHeight="false" outlineLevel="0" collapsed="false">
      <c r="A85" s="1" t="n">
        <v>7</v>
      </c>
      <c r="B85" s="1" t="n">
        <v>3</v>
      </c>
      <c r="C85" s="1" t="n">
        <v>3</v>
      </c>
      <c r="G85" s="1" t="str">
        <f aca="false">CONCATENATE(A85,"-",B85,"-",C85)</f>
        <v>7-3-3</v>
      </c>
      <c r="H85" s="1" t="n">
        <f aca="false">VLOOKUP(A85,Gladiators,3,-1)/2+D85</f>
        <v>6</v>
      </c>
      <c r="I85" s="1" t="n">
        <f aca="false">VLOOKUP(A85,Gladiators,4,-1)/2+E85</f>
        <v>4</v>
      </c>
      <c r="J85" s="1" t="n">
        <f aca="false">MAX(F85+VLOOKUP(A85,Gladiators,3,-1)-VLOOKUP(B85,Gladiators,4,-1),0)</f>
        <v>0</v>
      </c>
      <c r="L85" s="1" t="n">
        <v>7</v>
      </c>
      <c r="M85" s="1" t="n">
        <v>3</v>
      </c>
      <c r="N85" s="1" t="n">
        <v>3</v>
      </c>
      <c r="R85" s="1" t="str">
        <f aca="false">CONCATENATE(M85,"-",L85,"-",N85)</f>
        <v>3-7-3</v>
      </c>
      <c r="S85" s="1" t="n">
        <f aca="false">VLOOKUP(L85,Gladiators,3,-1)/2+O85</f>
        <v>6</v>
      </c>
      <c r="T85" s="1" t="n">
        <f aca="false">VLOOKUP(L85,Gladiators,4,-1)/2+P85</f>
        <v>4</v>
      </c>
      <c r="U85" s="1" t="n">
        <f aca="false">MAX(Q85+VLOOKUP(L85,Gladiators,3,-1)-VLOOKUP(M85,Gladiators,4,-1),0)</f>
        <v>0</v>
      </c>
      <c r="W85" s="1" t="n">
        <f aca="false">IF(H85&gt;T85,1,IF(H85=T85,1/2,0))</f>
        <v>1</v>
      </c>
      <c r="X85" s="1" t="n">
        <f aca="false">W85*J85</f>
        <v>0</v>
      </c>
      <c r="Y85" s="1" t="n">
        <f aca="false">IF(S85&gt;I85,1,IF(S85=I85,1/2,0))</f>
        <v>1</v>
      </c>
      <c r="Z85" s="1" t="n">
        <f aca="false">Y85*U85</f>
        <v>0</v>
      </c>
      <c r="AA85" s="1" t="n">
        <f aca="false">100-SUM(X83:X85)</f>
        <v>100</v>
      </c>
      <c r="AB85" s="1" t="n">
        <f aca="false">100-SUM(Z83:Z85)</f>
        <v>100</v>
      </c>
    </row>
    <row r="86" customFormat="false" ht="12.75" hidden="false" customHeight="false" outlineLevel="0" collapsed="false">
      <c r="A86" s="1" t="n">
        <v>8</v>
      </c>
      <c r="B86" s="1" t="n">
        <v>5</v>
      </c>
      <c r="C86" s="1" t="n">
        <v>1</v>
      </c>
      <c r="G86" s="1" t="str">
        <f aca="false">CONCATENATE(A86,"-",B86,"-",C86)</f>
        <v>8-5-1</v>
      </c>
      <c r="H86" s="1" t="n">
        <f aca="false">VLOOKUP(A86,Gladiators,3,-1)/2+D86</f>
        <v>4.5</v>
      </c>
      <c r="I86" s="1" t="n">
        <f aca="false">VLOOKUP(A86,Gladiators,4,-1)/2+E86</f>
        <v>5.5</v>
      </c>
      <c r="J86" s="1" t="n">
        <f aca="false">MAX(F86+VLOOKUP(A86,Gladiators,3,-1)-VLOOKUP(B86,Gladiators,4,-1),0)</f>
        <v>0</v>
      </c>
      <c r="L86" s="1" t="n">
        <v>8</v>
      </c>
      <c r="M86" s="1" t="n">
        <v>5</v>
      </c>
      <c r="N86" s="1" t="n">
        <v>1</v>
      </c>
      <c r="R86" s="1" t="str">
        <f aca="false">CONCATENATE(M86,"-",L86,"-",N86)</f>
        <v>5-8-1</v>
      </c>
      <c r="S86" s="1" t="n">
        <f aca="false">VLOOKUP(L86,Gladiators,3,-1)/2+O86</f>
        <v>4.5</v>
      </c>
      <c r="T86" s="1" t="n">
        <f aca="false">VLOOKUP(L86,Gladiators,4,-1)/2+P86</f>
        <v>5.5</v>
      </c>
      <c r="U86" s="1" t="n">
        <f aca="false">MAX(Q86+VLOOKUP(L86,Gladiators,3,-1)-VLOOKUP(M86,Gladiators,4,-1),0)</f>
        <v>0</v>
      </c>
      <c r="W86" s="1" t="n">
        <f aca="false">IF(H86&gt;T86,1,IF(H86=T86,1/2,0))</f>
        <v>0</v>
      </c>
      <c r="X86" s="1" t="n">
        <f aca="false">W86*J86</f>
        <v>0</v>
      </c>
      <c r="Y86" s="1" t="n">
        <f aca="false">IF(S86&gt;I86,1,IF(S86=I86,1/2,0))</f>
        <v>0</v>
      </c>
      <c r="Z86" s="1" t="n">
        <f aca="false">Y86*U86</f>
        <v>0</v>
      </c>
    </row>
    <row r="87" customFormat="false" ht="12.75" hidden="false" customHeight="false" outlineLevel="0" collapsed="false">
      <c r="A87" s="1" t="n">
        <v>8</v>
      </c>
      <c r="B87" s="1" t="n">
        <v>5</v>
      </c>
      <c r="C87" s="1" t="n">
        <v>2</v>
      </c>
      <c r="G87" s="1" t="str">
        <f aca="false">CONCATENATE(A87,"-",B87,"-",C87)</f>
        <v>8-5-2</v>
      </c>
      <c r="H87" s="1" t="n">
        <f aca="false">VLOOKUP(A87,Gladiators,3,-1)/2+D87</f>
        <v>4.5</v>
      </c>
      <c r="I87" s="1" t="n">
        <f aca="false">VLOOKUP(A87,Gladiators,4,-1)/2+E87</f>
        <v>5.5</v>
      </c>
      <c r="J87" s="1" t="n">
        <f aca="false">MAX(F87+VLOOKUP(A87,Gladiators,3,-1)-VLOOKUP(B87,Gladiators,4,-1),0)</f>
        <v>0</v>
      </c>
      <c r="L87" s="1" t="n">
        <v>8</v>
      </c>
      <c r="M87" s="1" t="n">
        <v>5</v>
      </c>
      <c r="N87" s="1" t="n">
        <v>2</v>
      </c>
      <c r="R87" s="1" t="str">
        <f aca="false">CONCATENATE(M87,"-",L87,"-",N87)</f>
        <v>5-8-2</v>
      </c>
      <c r="S87" s="1" t="n">
        <f aca="false">VLOOKUP(L87,Gladiators,3,-1)/2+O87</f>
        <v>4.5</v>
      </c>
      <c r="T87" s="1" t="n">
        <f aca="false">VLOOKUP(L87,Gladiators,4,-1)/2+P87</f>
        <v>5.5</v>
      </c>
      <c r="U87" s="1" t="n">
        <f aca="false">MAX(Q87+VLOOKUP(L87,Gladiators,3,-1)-VLOOKUP(M87,Gladiators,4,-1),0)</f>
        <v>0</v>
      </c>
      <c r="W87" s="1" t="n">
        <f aca="false">IF(H87&gt;T87,1,IF(H87=T87,1/2,0))</f>
        <v>0</v>
      </c>
      <c r="X87" s="1" t="n">
        <f aca="false">W87*J87</f>
        <v>0</v>
      </c>
      <c r="Y87" s="1" t="n">
        <f aca="false">IF(S87&gt;I87,1,IF(S87=I87,1/2,0))</f>
        <v>0</v>
      </c>
      <c r="Z87" s="1" t="n">
        <f aca="false">Y87*U87</f>
        <v>0</v>
      </c>
    </row>
    <row r="88" customFormat="false" ht="12.75" hidden="false" customHeight="false" outlineLevel="0" collapsed="false">
      <c r="A88" s="1" t="n">
        <v>8</v>
      </c>
      <c r="B88" s="1" t="n">
        <v>5</v>
      </c>
      <c r="C88" s="1" t="n">
        <v>3</v>
      </c>
      <c r="G88" s="1" t="str">
        <f aca="false">CONCATENATE(A88,"-",B88,"-",C88)</f>
        <v>8-5-3</v>
      </c>
      <c r="H88" s="1" t="n">
        <f aca="false">VLOOKUP(A88,Gladiators,3,-1)/2+D88</f>
        <v>4.5</v>
      </c>
      <c r="I88" s="1" t="n">
        <f aca="false">VLOOKUP(A88,Gladiators,4,-1)/2+E88</f>
        <v>5.5</v>
      </c>
      <c r="J88" s="1" t="n">
        <f aca="false">MAX(F88+VLOOKUP(A88,Gladiators,3,-1)-VLOOKUP(B88,Gladiators,4,-1),0)</f>
        <v>0</v>
      </c>
      <c r="L88" s="1" t="n">
        <v>8</v>
      </c>
      <c r="M88" s="1" t="n">
        <v>5</v>
      </c>
      <c r="N88" s="1" t="n">
        <v>3</v>
      </c>
      <c r="R88" s="1" t="str">
        <f aca="false">CONCATENATE(M88,"-",L88,"-",N88)</f>
        <v>5-8-3</v>
      </c>
      <c r="S88" s="1" t="n">
        <f aca="false">VLOOKUP(L88,Gladiators,3,-1)/2+O88</f>
        <v>4.5</v>
      </c>
      <c r="T88" s="1" t="n">
        <f aca="false">VLOOKUP(L88,Gladiators,4,-1)/2+P88</f>
        <v>5.5</v>
      </c>
      <c r="U88" s="1" t="n">
        <f aca="false">MAX(Q88+VLOOKUP(L88,Gladiators,3,-1)-VLOOKUP(M88,Gladiators,4,-1),0)</f>
        <v>0</v>
      </c>
      <c r="W88" s="1" t="n">
        <f aca="false">IF(H88&gt;T88,1,IF(H88=T88,1/2,0))</f>
        <v>0</v>
      </c>
      <c r="X88" s="1" t="n">
        <f aca="false">W88*J88</f>
        <v>0</v>
      </c>
      <c r="Y88" s="1" t="n">
        <f aca="false">IF(S88&gt;I88,1,IF(S88=I88,1/2,0))</f>
        <v>0</v>
      </c>
      <c r="Z88" s="1" t="n">
        <f aca="false">Y88*U88</f>
        <v>0</v>
      </c>
      <c r="AA88" s="1" t="n">
        <f aca="false">100-SUM(X86:X88)</f>
        <v>100</v>
      </c>
      <c r="AB88" s="1" t="n">
        <f aca="false">100-SUM(Z86:Z88)</f>
        <v>100</v>
      </c>
    </row>
    <row r="89" customFormat="false" ht="12.75" hidden="false" customHeight="false" outlineLevel="0" collapsed="false">
      <c r="A89" s="1" t="n">
        <v>8</v>
      </c>
      <c r="B89" s="1" t="n">
        <v>6</v>
      </c>
      <c r="C89" s="1" t="n">
        <v>1</v>
      </c>
      <c r="G89" s="1" t="str">
        <f aca="false">CONCATENATE(A89,"-",B89,"-",C89)</f>
        <v>8-6-1</v>
      </c>
      <c r="H89" s="1" t="n">
        <f aca="false">VLOOKUP(A89,Gladiators,3,-1)/2+D89</f>
        <v>4.5</v>
      </c>
      <c r="I89" s="1" t="n">
        <f aca="false">VLOOKUP(A89,Gladiators,4,-1)/2+E89</f>
        <v>5.5</v>
      </c>
      <c r="J89" s="1" t="n">
        <f aca="false">MAX(F89+VLOOKUP(A89,Gladiators,3,-1)-VLOOKUP(B89,Gladiators,4,-1),0)</f>
        <v>0</v>
      </c>
      <c r="L89" s="1" t="n">
        <v>8</v>
      </c>
      <c r="M89" s="1" t="n">
        <v>6</v>
      </c>
      <c r="N89" s="1" t="n">
        <v>1</v>
      </c>
      <c r="R89" s="1" t="str">
        <f aca="false">CONCATENATE(M89,"-",L89,"-",N89)</f>
        <v>6-8-1</v>
      </c>
      <c r="S89" s="1" t="n">
        <f aca="false">VLOOKUP(L89,Gladiators,3,-1)/2+O89</f>
        <v>4.5</v>
      </c>
      <c r="T89" s="1" t="n">
        <f aca="false">VLOOKUP(L89,Gladiators,4,-1)/2+P89</f>
        <v>5.5</v>
      </c>
      <c r="U89" s="1" t="n">
        <f aca="false">MAX(Q89+VLOOKUP(L89,Gladiators,3,-1)-VLOOKUP(M89,Gladiators,4,-1),0)</f>
        <v>0</v>
      </c>
      <c r="W89" s="1" t="n">
        <f aca="false">IF(H89&gt;T89,1,IF(H89=T89,1/2,0))</f>
        <v>0</v>
      </c>
      <c r="X89" s="1" t="n">
        <f aca="false">W89*J89</f>
        <v>0</v>
      </c>
      <c r="Y89" s="1" t="n">
        <f aca="false">IF(S89&gt;I89,1,IF(S89=I89,1/2,0))</f>
        <v>0</v>
      </c>
      <c r="Z89" s="1" t="n">
        <f aca="false">Y89*U89</f>
        <v>0</v>
      </c>
    </row>
    <row r="90" customFormat="false" ht="12.75" hidden="false" customHeight="false" outlineLevel="0" collapsed="false">
      <c r="A90" s="1" t="n">
        <v>8</v>
      </c>
      <c r="B90" s="1" t="n">
        <v>6</v>
      </c>
      <c r="C90" s="1" t="n">
        <v>2</v>
      </c>
      <c r="G90" s="1" t="str">
        <f aca="false">CONCATENATE(A90,"-",B90,"-",C90)</f>
        <v>8-6-2</v>
      </c>
      <c r="H90" s="1" t="n">
        <f aca="false">VLOOKUP(A90,Gladiators,3,-1)/2+D90</f>
        <v>4.5</v>
      </c>
      <c r="I90" s="1" t="n">
        <f aca="false">VLOOKUP(A90,Gladiators,4,-1)/2+E90</f>
        <v>5.5</v>
      </c>
      <c r="J90" s="1" t="n">
        <f aca="false">MAX(F90+VLOOKUP(A90,Gladiators,3,-1)-VLOOKUP(B90,Gladiators,4,-1),0)</f>
        <v>0</v>
      </c>
      <c r="L90" s="1" t="n">
        <v>8</v>
      </c>
      <c r="M90" s="1" t="n">
        <v>6</v>
      </c>
      <c r="N90" s="1" t="n">
        <v>2</v>
      </c>
      <c r="R90" s="1" t="str">
        <f aca="false">CONCATENATE(M90,"-",L90,"-",N90)</f>
        <v>6-8-2</v>
      </c>
      <c r="S90" s="1" t="n">
        <f aca="false">VLOOKUP(L90,Gladiators,3,-1)/2+O90</f>
        <v>4.5</v>
      </c>
      <c r="T90" s="1" t="n">
        <f aca="false">VLOOKUP(L90,Gladiators,4,-1)/2+P90</f>
        <v>5.5</v>
      </c>
      <c r="U90" s="1" t="n">
        <f aca="false">MAX(Q90+VLOOKUP(L90,Gladiators,3,-1)-VLOOKUP(M90,Gladiators,4,-1),0)</f>
        <v>0</v>
      </c>
      <c r="W90" s="1" t="n">
        <f aca="false">IF(H90&gt;T90,1,IF(H90=T90,1/2,0))</f>
        <v>0</v>
      </c>
      <c r="X90" s="1" t="n">
        <f aca="false">W90*J90</f>
        <v>0</v>
      </c>
      <c r="Y90" s="1" t="n">
        <f aca="false">IF(S90&gt;I90,1,IF(S90=I90,1/2,0))</f>
        <v>0</v>
      </c>
      <c r="Z90" s="1" t="n">
        <f aca="false">Y90*U90</f>
        <v>0</v>
      </c>
    </row>
    <row r="91" customFormat="false" ht="12.75" hidden="false" customHeight="false" outlineLevel="0" collapsed="false">
      <c r="A91" s="1" t="n">
        <v>8</v>
      </c>
      <c r="B91" s="1" t="n">
        <v>6</v>
      </c>
      <c r="C91" s="1" t="n">
        <v>3</v>
      </c>
      <c r="G91" s="1" t="str">
        <f aca="false">CONCATENATE(A91,"-",B91,"-",C91)</f>
        <v>8-6-3</v>
      </c>
      <c r="H91" s="1" t="n">
        <f aca="false">VLOOKUP(A91,Gladiators,3,-1)/2+D91</f>
        <v>4.5</v>
      </c>
      <c r="I91" s="1" t="n">
        <f aca="false">VLOOKUP(A91,Gladiators,4,-1)/2+E91</f>
        <v>5.5</v>
      </c>
      <c r="J91" s="1" t="n">
        <f aca="false">MAX(F91+VLOOKUP(A91,Gladiators,3,-1)-VLOOKUP(B91,Gladiators,4,-1),0)</f>
        <v>0</v>
      </c>
      <c r="L91" s="1" t="n">
        <v>8</v>
      </c>
      <c r="M91" s="1" t="n">
        <v>6</v>
      </c>
      <c r="N91" s="1" t="n">
        <v>3</v>
      </c>
      <c r="R91" s="1" t="str">
        <f aca="false">CONCATENATE(M91,"-",L91,"-",N91)</f>
        <v>6-8-3</v>
      </c>
      <c r="S91" s="1" t="n">
        <f aca="false">VLOOKUP(L91,Gladiators,3,-1)/2+O91</f>
        <v>4.5</v>
      </c>
      <c r="T91" s="1" t="n">
        <f aca="false">VLOOKUP(L91,Gladiators,4,-1)/2+P91</f>
        <v>5.5</v>
      </c>
      <c r="U91" s="1" t="n">
        <f aca="false">MAX(Q91+VLOOKUP(L91,Gladiators,3,-1)-VLOOKUP(M91,Gladiators,4,-1),0)</f>
        <v>0</v>
      </c>
      <c r="W91" s="1" t="n">
        <f aca="false">IF(H91&gt;T91,1,IF(H91=T91,1/2,0))</f>
        <v>0</v>
      </c>
      <c r="X91" s="1" t="n">
        <f aca="false">W91*J91</f>
        <v>0</v>
      </c>
      <c r="Y91" s="1" t="n">
        <f aca="false">IF(S91&gt;I91,1,IF(S91=I91,1/2,0))</f>
        <v>0</v>
      </c>
      <c r="Z91" s="1" t="n">
        <f aca="false">Y91*U91</f>
        <v>0</v>
      </c>
      <c r="AA91" s="1" t="n">
        <f aca="false">100-SUM(X89:X91)</f>
        <v>100</v>
      </c>
      <c r="AB91" s="1" t="n">
        <f aca="false">100-SUM(Z89:Z91)</f>
        <v>100</v>
      </c>
    </row>
    <row r="92" customFormat="false" ht="12.75" hidden="false" customHeight="false" outlineLevel="0" collapsed="false">
      <c r="A92" s="1" t="n">
        <v>8</v>
      </c>
      <c r="B92" s="1" t="n">
        <v>7</v>
      </c>
      <c r="C92" s="1" t="n">
        <v>1</v>
      </c>
      <c r="G92" s="1" t="str">
        <f aca="false">CONCATENATE(A92,"-",B92,"-",C92)</f>
        <v>8-7-1</v>
      </c>
      <c r="H92" s="1" t="n">
        <f aca="false">VLOOKUP(A92,Gladiators,3,-1)/2+D92</f>
        <v>4.5</v>
      </c>
      <c r="I92" s="1" t="n">
        <f aca="false">VLOOKUP(A92,Gladiators,4,-1)/2+E92</f>
        <v>5.5</v>
      </c>
      <c r="J92" s="1" t="n">
        <f aca="false">MAX(F92+VLOOKUP(A92,Gladiators,3,-1)-VLOOKUP(B92,Gladiators,4,-1),0)</f>
        <v>1</v>
      </c>
      <c r="L92" s="1" t="n">
        <v>8</v>
      </c>
      <c r="M92" s="1" t="n">
        <v>7</v>
      </c>
      <c r="N92" s="1" t="n">
        <v>1</v>
      </c>
      <c r="R92" s="1" t="str">
        <f aca="false">CONCATENATE(M92,"-",L92,"-",N92)</f>
        <v>7-8-1</v>
      </c>
      <c r="S92" s="1" t="n">
        <f aca="false">VLOOKUP(L92,Gladiators,3,-1)/2+O92</f>
        <v>4.5</v>
      </c>
      <c r="T92" s="1" t="n">
        <f aca="false">VLOOKUP(L92,Gladiators,4,-1)/2+P92</f>
        <v>5.5</v>
      </c>
      <c r="U92" s="1" t="n">
        <f aca="false">MAX(Q92+VLOOKUP(L92,Gladiators,3,-1)-VLOOKUP(M92,Gladiators,4,-1),0)</f>
        <v>1</v>
      </c>
      <c r="W92" s="1" t="n">
        <f aca="false">IF(H92&gt;T92,1,IF(H92=T92,1/2,0))</f>
        <v>0</v>
      </c>
      <c r="X92" s="1" t="n">
        <f aca="false">W92*J92</f>
        <v>0</v>
      </c>
      <c r="Y92" s="1" t="n">
        <f aca="false">IF(S92&gt;I92,1,IF(S92=I92,1/2,0))</f>
        <v>0</v>
      </c>
      <c r="Z92" s="1" t="n">
        <f aca="false">Y92*U92</f>
        <v>0</v>
      </c>
    </row>
    <row r="93" customFormat="false" ht="12.75" hidden="false" customHeight="false" outlineLevel="0" collapsed="false">
      <c r="A93" s="1" t="n">
        <v>8</v>
      </c>
      <c r="B93" s="1" t="n">
        <v>7</v>
      </c>
      <c r="C93" s="1" t="n">
        <v>2</v>
      </c>
      <c r="G93" s="1" t="str">
        <f aca="false">CONCATENATE(A93,"-",B93,"-",C93)</f>
        <v>8-7-2</v>
      </c>
      <c r="H93" s="1" t="n">
        <f aca="false">VLOOKUP(A93,Gladiators,3,-1)/2+D93</f>
        <v>4.5</v>
      </c>
      <c r="I93" s="1" t="n">
        <f aca="false">VLOOKUP(A93,Gladiators,4,-1)/2+E93</f>
        <v>5.5</v>
      </c>
      <c r="J93" s="1" t="n">
        <f aca="false">MAX(F93+VLOOKUP(A93,Gladiators,3,-1)-VLOOKUP(B93,Gladiators,4,-1),0)</f>
        <v>1</v>
      </c>
      <c r="L93" s="1" t="n">
        <v>8</v>
      </c>
      <c r="M93" s="1" t="n">
        <v>7</v>
      </c>
      <c r="N93" s="1" t="n">
        <v>2</v>
      </c>
      <c r="R93" s="1" t="str">
        <f aca="false">CONCATENATE(M93,"-",L93,"-",N93)</f>
        <v>7-8-2</v>
      </c>
      <c r="S93" s="1" t="n">
        <f aca="false">VLOOKUP(L93,Gladiators,3,-1)/2+O93</f>
        <v>4.5</v>
      </c>
      <c r="T93" s="1" t="n">
        <f aca="false">VLOOKUP(L93,Gladiators,4,-1)/2+P93</f>
        <v>5.5</v>
      </c>
      <c r="U93" s="1" t="n">
        <f aca="false">MAX(Q93+VLOOKUP(L93,Gladiators,3,-1)-VLOOKUP(M93,Gladiators,4,-1),0)</f>
        <v>1</v>
      </c>
      <c r="W93" s="1" t="n">
        <f aca="false">IF(H93&gt;T93,1,IF(H93=T93,1/2,0))</f>
        <v>0</v>
      </c>
      <c r="X93" s="1" t="n">
        <f aca="false">W93*J93</f>
        <v>0</v>
      </c>
      <c r="Y93" s="1" t="n">
        <f aca="false">IF(S93&gt;I93,1,IF(S93=I93,1/2,0))</f>
        <v>0</v>
      </c>
      <c r="Z93" s="1" t="n">
        <f aca="false">Y93*U93</f>
        <v>0</v>
      </c>
    </row>
    <row r="94" customFormat="false" ht="12.75" hidden="false" customHeight="false" outlineLevel="0" collapsed="false">
      <c r="A94" s="1" t="n">
        <v>8</v>
      </c>
      <c r="B94" s="1" t="n">
        <v>7</v>
      </c>
      <c r="C94" s="1" t="n">
        <v>3</v>
      </c>
      <c r="G94" s="1" t="str">
        <f aca="false">CONCATENATE(A94,"-",B94,"-",C94)</f>
        <v>8-7-3</v>
      </c>
      <c r="H94" s="1" t="n">
        <f aca="false">VLOOKUP(A94,Gladiators,3,-1)/2+D94</f>
        <v>4.5</v>
      </c>
      <c r="I94" s="1" t="n">
        <f aca="false">VLOOKUP(A94,Gladiators,4,-1)/2+E94</f>
        <v>5.5</v>
      </c>
      <c r="J94" s="1" t="n">
        <f aca="false">MAX(F94+VLOOKUP(A94,Gladiators,3,-1)-VLOOKUP(B94,Gladiators,4,-1),0)</f>
        <v>1</v>
      </c>
      <c r="L94" s="1" t="n">
        <v>8</v>
      </c>
      <c r="M94" s="1" t="n">
        <v>7</v>
      </c>
      <c r="N94" s="1" t="n">
        <v>3</v>
      </c>
      <c r="R94" s="1" t="str">
        <f aca="false">CONCATENATE(M94,"-",L94,"-",N94)</f>
        <v>7-8-3</v>
      </c>
      <c r="S94" s="1" t="n">
        <f aca="false">VLOOKUP(L94,Gladiators,3,-1)/2+O94</f>
        <v>4.5</v>
      </c>
      <c r="T94" s="1" t="n">
        <f aca="false">VLOOKUP(L94,Gladiators,4,-1)/2+P94</f>
        <v>5.5</v>
      </c>
      <c r="U94" s="1" t="n">
        <f aca="false">MAX(Q94+VLOOKUP(L94,Gladiators,3,-1)-VLOOKUP(M94,Gladiators,4,-1),0)</f>
        <v>1</v>
      </c>
      <c r="W94" s="1" t="n">
        <f aca="false">IF(H94&gt;T94,1,IF(H94=T94,1/2,0))</f>
        <v>0</v>
      </c>
      <c r="X94" s="1" t="n">
        <f aca="false">W94*J94</f>
        <v>0</v>
      </c>
      <c r="Y94" s="1" t="n">
        <f aca="false">IF(S94&gt;I94,1,IF(S94=I94,1/2,0))</f>
        <v>0</v>
      </c>
      <c r="Z94" s="1" t="n">
        <f aca="false">Y94*U94</f>
        <v>0</v>
      </c>
      <c r="AA94" s="1" t="n">
        <f aca="false">100-SUM(X92:X94)</f>
        <v>100</v>
      </c>
      <c r="AB94" s="1" t="n">
        <f aca="false">100-SUM(Z92:Z94)</f>
        <v>100</v>
      </c>
    </row>
    <row r="95" customFormat="false" ht="12.75" hidden="false" customHeight="false" outlineLevel="0" collapsed="false">
      <c r="A95" s="1" t="n">
        <v>8</v>
      </c>
      <c r="B95" s="1" t="n">
        <v>4</v>
      </c>
      <c r="C95" s="1" t="n">
        <v>1</v>
      </c>
      <c r="G95" s="1" t="str">
        <f aca="false">CONCATENATE(A95,"-",B95,"-",C95)</f>
        <v>8-4-1</v>
      </c>
      <c r="H95" s="1" t="n">
        <f aca="false">VLOOKUP(A95,Gladiators,3,-1)/2+D95</f>
        <v>4.5</v>
      </c>
      <c r="I95" s="1" t="n">
        <f aca="false">VLOOKUP(A95,Gladiators,4,-1)/2+E95</f>
        <v>5.5</v>
      </c>
      <c r="J95" s="1" t="n">
        <f aca="false">MAX(F95+VLOOKUP(A95,Gladiators,3,-1)-VLOOKUP(B95,Gladiators,4,-1),0)</f>
        <v>0</v>
      </c>
      <c r="L95" s="1" t="n">
        <v>8</v>
      </c>
      <c r="M95" s="1" t="n">
        <v>4</v>
      </c>
      <c r="N95" s="1" t="n">
        <v>1</v>
      </c>
      <c r="R95" s="1" t="str">
        <f aca="false">CONCATENATE(M95,"-",L95,"-",N95)</f>
        <v>4-8-1</v>
      </c>
      <c r="S95" s="1" t="n">
        <f aca="false">VLOOKUP(L95,Gladiators,3,-1)/2+O95</f>
        <v>4.5</v>
      </c>
      <c r="T95" s="1" t="n">
        <f aca="false">VLOOKUP(L95,Gladiators,4,-1)/2+P95</f>
        <v>5.5</v>
      </c>
      <c r="U95" s="1" t="n">
        <f aca="false">MAX(Q95+VLOOKUP(L95,Gladiators,3,-1)-VLOOKUP(M95,Gladiators,4,-1),0)</f>
        <v>0</v>
      </c>
      <c r="W95" s="1" t="n">
        <f aca="false">IF(H95&gt;T95,1,IF(H95=T95,1/2,0))</f>
        <v>0</v>
      </c>
      <c r="X95" s="1" t="n">
        <f aca="false">W95*J95</f>
        <v>0</v>
      </c>
      <c r="Y95" s="1" t="n">
        <f aca="false">IF(S95&gt;I95,1,IF(S95=I95,1/2,0))</f>
        <v>0</v>
      </c>
      <c r="Z95" s="1" t="n">
        <f aca="false">Y95*U95</f>
        <v>0</v>
      </c>
    </row>
    <row r="96" customFormat="false" ht="12.75" hidden="false" customHeight="false" outlineLevel="0" collapsed="false">
      <c r="A96" s="1" t="n">
        <v>8</v>
      </c>
      <c r="B96" s="1" t="n">
        <v>4</v>
      </c>
      <c r="C96" s="1" t="n">
        <v>2</v>
      </c>
      <c r="G96" s="1" t="str">
        <f aca="false">CONCATENATE(A96,"-",B96,"-",C96)</f>
        <v>8-4-2</v>
      </c>
      <c r="H96" s="1" t="n">
        <f aca="false">VLOOKUP(A96,Gladiators,3,-1)/2+D96</f>
        <v>4.5</v>
      </c>
      <c r="I96" s="1" t="n">
        <f aca="false">VLOOKUP(A96,Gladiators,4,-1)/2+E96</f>
        <v>5.5</v>
      </c>
      <c r="J96" s="1" t="n">
        <f aca="false">MAX(F96+VLOOKUP(A96,Gladiators,3,-1)-VLOOKUP(B96,Gladiators,4,-1),0)</f>
        <v>0</v>
      </c>
      <c r="L96" s="1" t="n">
        <v>8</v>
      </c>
      <c r="M96" s="1" t="n">
        <v>4</v>
      </c>
      <c r="N96" s="1" t="n">
        <v>2</v>
      </c>
      <c r="R96" s="1" t="str">
        <f aca="false">CONCATENATE(M96,"-",L96,"-",N96)</f>
        <v>4-8-2</v>
      </c>
      <c r="S96" s="1" t="n">
        <f aca="false">VLOOKUP(L96,Gladiators,3,-1)/2+O96</f>
        <v>4.5</v>
      </c>
      <c r="T96" s="1" t="n">
        <f aca="false">VLOOKUP(L96,Gladiators,4,-1)/2+P96</f>
        <v>5.5</v>
      </c>
      <c r="U96" s="1" t="n">
        <f aca="false">MAX(Q96+VLOOKUP(L96,Gladiators,3,-1)-VLOOKUP(M96,Gladiators,4,-1),0)</f>
        <v>0</v>
      </c>
      <c r="W96" s="1" t="n">
        <f aca="false">IF(H96&gt;T96,1,IF(H96=T96,1/2,0))</f>
        <v>0</v>
      </c>
      <c r="X96" s="1" t="n">
        <f aca="false">W96*J96</f>
        <v>0</v>
      </c>
      <c r="Y96" s="1" t="n">
        <f aca="false">IF(S96&gt;I96,1,IF(S96=I96,1/2,0))</f>
        <v>0</v>
      </c>
      <c r="Z96" s="1" t="n">
        <f aca="false">Y96*U96</f>
        <v>0</v>
      </c>
    </row>
    <row r="97" customFormat="false" ht="12.75" hidden="false" customHeight="false" outlineLevel="0" collapsed="false">
      <c r="A97" s="1" t="n">
        <v>8</v>
      </c>
      <c r="B97" s="1" t="n">
        <v>4</v>
      </c>
      <c r="C97" s="1" t="n">
        <v>3</v>
      </c>
      <c r="G97" s="1" t="str">
        <f aca="false">CONCATENATE(A97,"-",B97,"-",C97)</f>
        <v>8-4-3</v>
      </c>
      <c r="H97" s="1" t="n">
        <f aca="false">VLOOKUP(A97,Gladiators,3,-1)/2+D97</f>
        <v>4.5</v>
      </c>
      <c r="I97" s="1" t="n">
        <f aca="false">VLOOKUP(A97,Gladiators,4,-1)/2+E97</f>
        <v>5.5</v>
      </c>
      <c r="J97" s="1" t="n">
        <f aca="false">MAX(F97+VLOOKUP(A97,Gladiators,3,-1)-VLOOKUP(B97,Gladiators,4,-1),0)</f>
        <v>0</v>
      </c>
      <c r="L97" s="1" t="n">
        <v>8</v>
      </c>
      <c r="M97" s="1" t="n">
        <v>4</v>
      </c>
      <c r="N97" s="1" t="n">
        <v>3</v>
      </c>
      <c r="R97" s="1" t="str">
        <f aca="false">CONCATENATE(M97,"-",L97,"-",N97)</f>
        <v>4-8-3</v>
      </c>
      <c r="S97" s="1" t="n">
        <f aca="false">VLOOKUP(L97,Gladiators,3,-1)/2+O97</f>
        <v>4.5</v>
      </c>
      <c r="T97" s="1" t="n">
        <f aca="false">VLOOKUP(L97,Gladiators,4,-1)/2+P97</f>
        <v>5.5</v>
      </c>
      <c r="U97" s="1" t="n">
        <f aca="false">MAX(Q97+VLOOKUP(L97,Gladiators,3,-1)-VLOOKUP(M97,Gladiators,4,-1),0)</f>
        <v>0</v>
      </c>
      <c r="W97" s="1" t="n">
        <f aca="false">IF(H97&gt;T97,1,IF(H97=T97,1/2,0))</f>
        <v>0</v>
      </c>
      <c r="X97" s="1" t="n">
        <f aca="false">W97*J97</f>
        <v>0</v>
      </c>
      <c r="Y97" s="1" t="n">
        <f aca="false">IF(S97&gt;I97,1,IF(S97=I97,1/2,0))</f>
        <v>0</v>
      </c>
      <c r="Z97" s="1" t="n">
        <f aca="false">Y97*U97</f>
        <v>0</v>
      </c>
      <c r="AA97" s="1" t="n">
        <f aca="false">100-SUM(X95:X97)</f>
        <v>100</v>
      </c>
      <c r="AB97" s="1" t="n">
        <f aca="false">100-SUM(Z95:Z97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:AB16384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1" width="1.56"/>
    <col collapsed="false" customWidth="true" hidden="false" outlineLevel="0" max="22" min="22" style="1" width="1.56"/>
    <col collapsed="false" customWidth="true" hidden="false" outlineLevel="0" max="23" min="23" style="1" width="10.41"/>
    <col collapsed="false" customWidth="true" hidden="false" outlineLevel="0" max="24" min="24" style="1" width="11.85"/>
    <col collapsed="false" customWidth="true" hidden="false" outlineLevel="0" max="25" min="25" style="1" width="10.13"/>
    <col collapsed="false" customWidth="true" hidden="false" outlineLevel="0" max="26" min="26" style="1" width="12.42"/>
    <col collapsed="false" customWidth="true" hidden="false" outlineLevel="0" max="28" min="27" style="1" width="10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L1" s="1" t="s">
        <v>0</v>
      </c>
      <c r="M1" s="1" t="s">
        <v>1</v>
      </c>
      <c r="N1" s="1" t="s">
        <v>2</v>
      </c>
      <c r="O1" s="1" t="s">
        <v>3</v>
      </c>
      <c r="P1" s="1" t="s">
        <v>4</v>
      </c>
      <c r="Q1" s="1" t="s">
        <v>5</v>
      </c>
      <c r="R1" s="1" t="s">
        <v>6</v>
      </c>
      <c r="S1" s="1" t="s">
        <v>7</v>
      </c>
      <c r="T1" s="1" t="s">
        <v>8</v>
      </c>
      <c r="U1" s="1" t="s">
        <v>9</v>
      </c>
      <c r="W1" s="1" t="s">
        <v>10</v>
      </c>
      <c r="X1" s="1" t="s">
        <v>11</v>
      </c>
      <c r="Y1" s="1" t="s">
        <v>12</v>
      </c>
      <c r="Z1" s="1" t="s">
        <v>13</v>
      </c>
      <c r="AA1" s="1" t="s">
        <v>14</v>
      </c>
      <c r="AB1" s="1" t="s">
        <v>15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1</v>
      </c>
      <c r="D2" s="1" t="n">
        <v>11</v>
      </c>
      <c r="E2" s="1" t="n">
        <v>11</v>
      </c>
      <c r="F2" s="1" t="n">
        <v>11</v>
      </c>
      <c r="G2" s="1" t="str">
        <f aca="false">CONCATENATE(A2,"-",B2,"-",C2)</f>
        <v>1-2-1</v>
      </c>
      <c r="H2" s="1" t="n">
        <f aca="false">VLOOKUP(A2,Gladiators,3,-1)/2+D2</f>
        <v>21</v>
      </c>
      <c r="I2" s="1" t="n">
        <f aca="false">VLOOKUP(A2,Gladiators,4,-1)/2+E2</f>
        <v>11</v>
      </c>
      <c r="J2" s="1" t="n">
        <f aca="false">MAX(F2+VLOOKUP(A2,Gladiators,3,-1)-VLOOKUP(B2,Gladiators,4,-1),0)</f>
        <v>21</v>
      </c>
      <c r="L2" s="1" t="n">
        <v>2</v>
      </c>
      <c r="M2" s="1" t="n">
        <v>1</v>
      </c>
      <c r="N2" s="1" t="n">
        <v>1</v>
      </c>
      <c r="O2" s="1" t="n">
        <v>20</v>
      </c>
      <c r="P2" s="1" t="n">
        <v>0</v>
      </c>
      <c r="Q2" s="1" t="n">
        <v>30</v>
      </c>
      <c r="R2" s="1" t="str">
        <f aca="false">CONCATENATE(M2,"-",L2,"-",N2)</f>
        <v>1-2-1</v>
      </c>
      <c r="S2" s="1" t="n">
        <f aca="false">VLOOKUP(L2,Gladiators,3,-1)/2+O2</f>
        <v>25</v>
      </c>
      <c r="T2" s="1" t="n">
        <f aca="false">VLOOKUP(L2,Gladiators,4,-1)/2+P2</f>
        <v>5</v>
      </c>
      <c r="U2" s="1" t="n">
        <f aca="false">MAX(Q2+VLOOKUP(L2,Gladiators,3,-1)-VLOOKUP(M2,Gladiators,4,-1),0)</f>
        <v>40</v>
      </c>
      <c r="W2" s="1" t="n">
        <f aca="false">IF(H2&gt;T2,1,IF(H2=T2,1/2,0))</f>
        <v>1</v>
      </c>
      <c r="X2" s="1" t="n">
        <f aca="false">W2*J2</f>
        <v>21</v>
      </c>
      <c r="Y2" s="1" t="n">
        <f aca="false">IF(S2&gt;I2,1,IF(S2=I2,1/2,0))</f>
        <v>1</v>
      </c>
      <c r="Z2" s="1" t="n">
        <f aca="false">Y2*U2</f>
        <v>40</v>
      </c>
    </row>
    <row r="3" customFormat="false" ht="12.75" hidden="false" customHeight="false" outlineLevel="0" collapsed="false">
      <c r="A3" s="1" t="n">
        <v>1</v>
      </c>
      <c r="B3" s="1" t="n">
        <v>2</v>
      </c>
      <c r="C3" s="1" t="n">
        <v>2</v>
      </c>
      <c r="D3" s="1" t="n">
        <v>11</v>
      </c>
      <c r="E3" s="1" t="n">
        <v>11</v>
      </c>
      <c r="F3" s="1" t="n">
        <v>11</v>
      </c>
      <c r="G3" s="1" t="str">
        <f aca="false">CONCATENATE(A3,"-",B3,"-",C3)</f>
        <v>1-2-2</v>
      </c>
      <c r="H3" s="1" t="n">
        <f aca="false">VLOOKUP(A3,Gladiators,3,-1)/2+D3</f>
        <v>21</v>
      </c>
      <c r="I3" s="1" t="n">
        <f aca="false">VLOOKUP(A3,Gladiators,4,-1)/2+E3</f>
        <v>11</v>
      </c>
      <c r="J3" s="1" t="n">
        <f aca="false">MAX(F3+VLOOKUP(A3,Gladiators,3,-1)-VLOOKUP(B3,Gladiators,4,-1),0)</f>
        <v>21</v>
      </c>
      <c r="L3" s="1" t="n">
        <v>2</v>
      </c>
      <c r="M3" s="1" t="n">
        <v>1</v>
      </c>
      <c r="N3" s="1" t="n">
        <v>2</v>
      </c>
      <c r="O3" s="1" t="n">
        <v>0</v>
      </c>
      <c r="P3" s="1" t="n">
        <v>25</v>
      </c>
      <c r="Q3" s="1" t="n">
        <v>0</v>
      </c>
      <c r="R3" s="1" t="str">
        <f aca="false">CONCATENATE(M3,"-",L3,"-",N3)</f>
        <v>1-2-2</v>
      </c>
      <c r="S3" s="1" t="n">
        <f aca="false">VLOOKUP(L3,Gladiators,3,-1)/2+O3</f>
        <v>5</v>
      </c>
      <c r="T3" s="1" t="n">
        <f aca="false">VLOOKUP(L3,Gladiators,4,-1)/2+P3</f>
        <v>30</v>
      </c>
      <c r="U3" s="1" t="n">
        <f aca="false">MAX(Q3+VLOOKUP(L3,Gladiators,3,-1)-VLOOKUP(M3,Gladiators,4,-1),0)</f>
        <v>10</v>
      </c>
      <c r="W3" s="1" t="n">
        <f aca="false">IF(H3&gt;T3,1,IF(H3=T3,1/2,0))</f>
        <v>0</v>
      </c>
      <c r="X3" s="1" t="n">
        <f aca="false">W3*J3</f>
        <v>0</v>
      </c>
      <c r="Y3" s="1" t="n">
        <f aca="false">IF(S3&gt;I3,1,IF(S3=I3,1/2,0))</f>
        <v>0</v>
      </c>
      <c r="Z3" s="1" t="n">
        <f aca="false">Y3*U3</f>
        <v>0</v>
      </c>
    </row>
    <row r="4" customFormat="false" ht="12.75" hidden="false" customHeight="false" outlineLevel="0" collapsed="false">
      <c r="A4" s="1" t="n">
        <v>1</v>
      </c>
      <c r="B4" s="1" t="n">
        <v>2</v>
      </c>
      <c r="C4" s="1" t="n">
        <v>3</v>
      </c>
      <c r="D4" s="1" t="n">
        <v>11</v>
      </c>
      <c r="E4" s="1" t="n">
        <v>11</v>
      </c>
      <c r="F4" s="1" t="n">
        <v>12</v>
      </c>
      <c r="G4" s="1" t="str">
        <f aca="false">CONCATENATE(A4,"-",B4,"-",C4)</f>
        <v>1-2-3</v>
      </c>
      <c r="H4" s="1" t="n">
        <f aca="false">VLOOKUP(A4,Gladiators,3,-1)/2+D4</f>
        <v>21</v>
      </c>
      <c r="I4" s="1" t="n">
        <f aca="false">VLOOKUP(A4,Gladiators,4,-1)/2+E4</f>
        <v>11</v>
      </c>
      <c r="J4" s="1" t="n">
        <f aca="false">MAX(F4+VLOOKUP(A4,Gladiators,3,-1)-VLOOKUP(B4,Gladiators,4,-1),0)</f>
        <v>22</v>
      </c>
      <c r="L4" s="1" t="n">
        <v>2</v>
      </c>
      <c r="M4" s="1" t="n">
        <v>1</v>
      </c>
      <c r="N4" s="1" t="n">
        <v>3</v>
      </c>
      <c r="O4" s="1" t="n">
        <v>0</v>
      </c>
      <c r="P4" s="1" t="n">
        <v>25</v>
      </c>
      <c r="Q4" s="1" t="n">
        <v>0</v>
      </c>
      <c r="R4" s="1" t="str">
        <f aca="false">CONCATENATE(M4,"-",L4,"-",N4)</f>
        <v>1-2-3</v>
      </c>
      <c r="S4" s="1" t="n">
        <f aca="false">VLOOKUP(L4,Gladiators,3,-1)/2+O4</f>
        <v>5</v>
      </c>
      <c r="T4" s="1" t="n">
        <f aca="false">VLOOKUP(L4,Gladiators,4,-1)/2+P4</f>
        <v>30</v>
      </c>
      <c r="U4" s="1" t="n">
        <f aca="false">MAX(Q4+VLOOKUP(L4,Gladiators,3,-1)-VLOOKUP(M4,Gladiators,4,-1),0)</f>
        <v>10</v>
      </c>
      <c r="W4" s="1" t="n">
        <f aca="false">IF(H4&gt;T4,1,IF(H4=T4,1/2,0))</f>
        <v>0</v>
      </c>
      <c r="X4" s="1" t="n">
        <f aca="false">W4*J4</f>
        <v>0</v>
      </c>
      <c r="Y4" s="1" t="n">
        <f aca="false">IF(S4&gt;I4,1,IF(S4=I4,1/2,0))</f>
        <v>0</v>
      </c>
      <c r="Z4" s="1" t="n">
        <f aca="false">Y4*U4</f>
        <v>0</v>
      </c>
      <c r="AA4" s="1" t="n">
        <f aca="false">100-SUM(X2:X4)</f>
        <v>79</v>
      </c>
      <c r="AB4" s="1" t="n">
        <f aca="false">100-SUM(Z2:Z4)</f>
        <v>60</v>
      </c>
    </row>
    <row r="5" customFormat="false" ht="12.75" hidden="false" customHeight="false" outlineLevel="0" collapsed="false">
      <c r="A5" s="1" t="n">
        <v>1</v>
      </c>
      <c r="B5" s="1" t="n">
        <v>3</v>
      </c>
      <c r="C5" s="1" t="n">
        <v>1</v>
      </c>
      <c r="G5" s="1" t="str">
        <f aca="false">CONCATENATE(A5,"-",B5,"-",C5)</f>
        <v>1-3-1</v>
      </c>
      <c r="H5" s="1" t="n">
        <f aca="false">VLOOKUP(A5,Gladiators,3,-1)/2+D5</f>
        <v>10</v>
      </c>
      <c r="I5" s="1" t="n">
        <f aca="false">VLOOKUP(A5,Gladiators,4,-1)/2+E5</f>
        <v>0</v>
      </c>
      <c r="J5" s="1" t="n">
        <f aca="false">MAX(F5+VLOOKUP(A5,Gladiators,3,-1)-VLOOKUP(B5,Gladiators,4,-1),0)</f>
        <v>0</v>
      </c>
      <c r="L5" s="1" t="n">
        <v>3</v>
      </c>
      <c r="M5" s="1" t="n">
        <v>1</v>
      </c>
      <c r="N5" s="1" t="n">
        <v>1</v>
      </c>
      <c r="R5" s="1" t="str">
        <f aca="false">CONCATENATE(M5,"-",L5,"-",N5)</f>
        <v>1-3-1</v>
      </c>
      <c r="S5" s="1" t="n">
        <f aca="false">VLOOKUP(L5,Gladiators,3,-1)/2+O5</f>
        <v>0</v>
      </c>
      <c r="T5" s="1" t="n">
        <f aca="false">VLOOKUP(L5,Gladiators,4,-1)/2+P5</f>
        <v>10</v>
      </c>
      <c r="U5" s="1" t="n">
        <f aca="false">MAX(Q5+VLOOKUP(L5,Gladiators,3,-1)-VLOOKUP(M5,Gladiators,4,-1),0)</f>
        <v>0</v>
      </c>
      <c r="W5" s="1" t="n">
        <f aca="false">IF(H5&gt;T5,1,IF(H5=T5,1/2,0))</f>
        <v>0.5</v>
      </c>
      <c r="X5" s="1" t="n">
        <f aca="false">W5*J5</f>
        <v>0</v>
      </c>
      <c r="Y5" s="1" t="n">
        <f aca="false">IF(S5&gt;I5,1,IF(S5=I5,1/2,0))</f>
        <v>0.5</v>
      </c>
      <c r="Z5" s="1" t="n">
        <f aca="false">Y5*U5</f>
        <v>0</v>
      </c>
    </row>
    <row r="6" customFormat="false" ht="12.75" hidden="false" customHeight="false" outlineLevel="0" collapsed="false">
      <c r="A6" s="1" t="n">
        <v>1</v>
      </c>
      <c r="B6" s="1" t="n">
        <v>3</v>
      </c>
      <c r="C6" s="1" t="n">
        <v>2</v>
      </c>
      <c r="G6" s="1" t="str">
        <f aca="false">CONCATENATE(A6,"-",B6,"-",C6)</f>
        <v>1-3-2</v>
      </c>
      <c r="H6" s="1" t="n">
        <f aca="false">VLOOKUP(A6,Gladiators,3,-1)/2+D6</f>
        <v>10</v>
      </c>
      <c r="I6" s="1" t="n">
        <f aca="false">VLOOKUP(A6,Gladiators,4,-1)/2+E6</f>
        <v>0</v>
      </c>
      <c r="J6" s="1" t="n">
        <f aca="false">MAX(F6+VLOOKUP(A6,Gladiators,3,-1)-VLOOKUP(B6,Gladiators,4,-1),0)</f>
        <v>0</v>
      </c>
      <c r="L6" s="1" t="n">
        <v>3</v>
      </c>
      <c r="M6" s="1" t="n">
        <v>1</v>
      </c>
      <c r="N6" s="1" t="n">
        <v>2</v>
      </c>
      <c r="R6" s="1" t="str">
        <f aca="false">CONCATENATE(M6,"-",L6,"-",N6)</f>
        <v>1-3-2</v>
      </c>
      <c r="S6" s="1" t="n">
        <f aca="false">VLOOKUP(L6,Gladiators,3,-1)/2+O6</f>
        <v>0</v>
      </c>
      <c r="T6" s="1" t="n">
        <f aca="false">VLOOKUP(L6,Gladiators,4,-1)/2+P6</f>
        <v>10</v>
      </c>
      <c r="U6" s="1" t="n">
        <f aca="false">MAX(Q6+VLOOKUP(L6,Gladiators,3,-1)-VLOOKUP(M6,Gladiators,4,-1),0)</f>
        <v>0</v>
      </c>
      <c r="W6" s="1" t="n">
        <f aca="false">IF(H6&gt;T6,1,IF(H6=T6,1/2,0))</f>
        <v>0.5</v>
      </c>
      <c r="X6" s="1" t="n">
        <f aca="false">W6*J6</f>
        <v>0</v>
      </c>
      <c r="Y6" s="1" t="n">
        <f aca="false">IF(S6&gt;I6,1,IF(S6=I6,1/2,0))</f>
        <v>0.5</v>
      </c>
      <c r="Z6" s="1" t="n">
        <f aca="false">Y6*U6</f>
        <v>0</v>
      </c>
    </row>
    <row r="7" customFormat="false" ht="12.75" hidden="false" customHeight="false" outlineLevel="0" collapsed="false">
      <c r="A7" s="1" t="n">
        <v>1</v>
      </c>
      <c r="B7" s="1" t="n">
        <v>3</v>
      </c>
      <c r="C7" s="1" t="n">
        <v>3</v>
      </c>
      <c r="G7" s="1" t="str">
        <f aca="false">CONCATENATE(A7,"-",B7,"-",C7)</f>
        <v>1-3-3</v>
      </c>
      <c r="H7" s="1" t="n">
        <f aca="false">VLOOKUP(A7,Gladiators,3,-1)/2+D7</f>
        <v>10</v>
      </c>
      <c r="I7" s="1" t="n">
        <f aca="false">VLOOKUP(A7,Gladiators,4,-1)/2+E7</f>
        <v>0</v>
      </c>
      <c r="J7" s="1" t="n">
        <f aca="false">MAX(F7+VLOOKUP(A7,Gladiators,3,-1)-VLOOKUP(B7,Gladiators,4,-1),0)</f>
        <v>0</v>
      </c>
      <c r="L7" s="1" t="n">
        <v>3</v>
      </c>
      <c r="M7" s="1" t="n">
        <v>1</v>
      </c>
      <c r="N7" s="1" t="n">
        <v>3</v>
      </c>
      <c r="R7" s="1" t="str">
        <f aca="false">CONCATENATE(M7,"-",L7,"-",N7)</f>
        <v>1-3-3</v>
      </c>
      <c r="S7" s="1" t="n">
        <f aca="false">VLOOKUP(L7,Gladiators,3,-1)/2+O7</f>
        <v>0</v>
      </c>
      <c r="T7" s="1" t="n">
        <f aca="false">VLOOKUP(L7,Gladiators,4,-1)/2+P7</f>
        <v>10</v>
      </c>
      <c r="U7" s="1" t="n">
        <f aca="false">MAX(Q7+VLOOKUP(L7,Gladiators,3,-1)-VLOOKUP(M7,Gladiators,4,-1),0)</f>
        <v>0</v>
      </c>
      <c r="W7" s="1" t="n">
        <f aca="false">IF(H7&gt;T7,1,IF(H7=T7,1/2,0))</f>
        <v>0.5</v>
      </c>
      <c r="X7" s="1" t="n">
        <f aca="false">W7*J7</f>
        <v>0</v>
      </c>
      <c r="Y7" s="1" t="n">
        <f aca="false">IF(S7&gt;I7,1,IF(S7=I7,1/2,0))</f>
        <v>0.5</v>
      </c>
      <c r="Z7" s="1" t="n">
        <f aca="false">Y7*U7</f>
        <v>0</v>
      </c>
      <c r="AA7" s="1" t="n">
        <f aca="false">100-SUM(X5:X7)</f>
        <v>100</v>
      </c>
      <c r="AB7" s="1" t="n">
        <f aca="false">100-SUM(Z5:Z7)</f>
        <v>100</v>
      </c>
    </row>
    <row r="8" customFormat="false" ht="12.75" hidden="false" customHeight="false" outlineLevel="0" collapsed="false">
      <c r="A8" s="1" t="n">
        <v>1</v>
      </c>
      <c r="B8" s="1" t="n">
        <v>4</v>
      </c>
      <c r="C8" s="1" t="n">
        <v>1</v>
      </c>
      <c r="G8" s="1" t="str">
        <f aca="false">CONCATENATE(A8,"-",B8,"-",C8)</f>
        <v>1-4-1</v>
      </c>
      <c r="H8" s="1" t="n">
        <f aca="false">VLOOKUP(A8,Gladiators,3,-1)/2+D8</f>
        <v>10</v>
      </c>
      <c r="I8" s="1" t="n">
        <f aca="false">VLOOKUP(A8,Gladiators,4,-1)/2+E8</f>
        <v>0</v>
      </c>
      <c r="J8" s="1" t="n">
        <f aca="false">MAX(F8+VLOOKUP(A8,Gladiators,3,-1)-VLOOKUP(B8,Gladiators,4,-1),0)</f>
        <v>0</v>
      </c>
      <c r="L8" s="1" t="n">
        <v>4</v>
      </c>
      <c r="M8" s="1" t="n">
        <v>1</v>
      </c>
      <c r="N8" s="1" t="n">
        <v>1</v>
      </c>
      <c r="R8" s="1" t="str">
        <f aca="false">CONCATENATE(M8,"-",L8,"-",N8)</f>
        <v>1-4-1</v>
      </c>
      <c r="S8" s="1" t="n">
        <f aca="false">VLOOKUP(L8,Gladiators,3,-1)/2+O8</f>
        <v>0</v>
      </c>
      <c r="T8" s="1" t="n">
        <f aca="false">VLOOKUP(L8,Gladiators,4,-1)/2+P8</f>
        <v>10</v>
      </c>
      <c r="U8" s="1" t="n">
        <f aca="false">MAX(Q8+VLOOKUP(L8,Gladiators,3,-1)-VLOOKUP(M8,Gladiators,4,-1),0)</f>
        <v>0</v>
      </c>
      <c r="W8" s="1" t="n">
        <f aca="false">IF(H8&gt;T8,1,IF(H8=T8,1/2,0))</f>
        <v>0.5</v>
      </c>
      <c r="X8" s="1" t="n">
        <f aca="false">W8*J8</f>
        <v>0</v>
      </c>
      <c r="Y8" s="1" t="n">
        <f aca="false">IF(S8&gt;I8,1,IF(S8=I8,1/2,0))</f>
        <v>0.5</v>
      </c>
      <c r="Z8" s="1" t="n">
        <f aca="false">Y8*U8</f>
        <v>0</v>
      </c>
    </row>
    <row r="9" customFormat="false" ht="12.75" hidden="false" customHeight="false" outlineLevel="0" collapsed="false">
      <c r="A9" s="1" t="n">
        <v>1</v>
      </c>
      <c r="B9" s="1" t="n">
        <v>4</v>
      </c>
      <c r="C9" s="1" t="n">
        <v>2</v>
      </c>
      <c r="G9" s="1" t="str">
        <f aca="false">CONCATENATE(A9,"-",B9,"-",C9)</f>
        <v>1-4-2</v>
      </c>
      <c r="H9" s="1" t="n">
        <f aca="false">VLOOKUP(A9,Gladiators,3,-1)/2+D9</f>
        <v>10</v>
      </c>
      <c r="I9" s="1" t="n">
        <f aca="false">VLOOKUP(A9,Gladiators,4,-1)/2+E9</f>
        <v>0</v>
      </c>
      <c r="J9" s="1" t="n">
        <f aca="false">MAX(F9+VLOOKUP(A9,Gladiators,3,-1)-VLOOKUP(B9,Gladiators,4,-1),0)</f>
        <v>0</v>
      </c>
      <c r="L9" s="1" t="n">
        <v>4</v>
      </c>
      <c r="M9" s="1" t="n">
        <v>1</v>
      </c>
      <c r="N9" s="1" t="n">
        <v>2</v>
      </c>
      <c r="R9" s="1" t="str">
        <f aca="false">CONCATENATE(M9,"-",L9,"-",N9)</f>
        <v>1-4-2</v>
      </c>
      <c r="S9" s="1" t="n">
        <f aca="false">VLOOKUP(L9,Gladiators,3,-1)/2+O9</f>
        <v>0</v>
      </c>
      <c r="T9" s="1" t="n">
        <f aca="false">VLOOKUP(L9,Gladiators,4,-1)/2+P9</f>
        <v>10</v>
      </c>
      <c r="U9" s="1" t="n">
        <f aca="false">MAX(Q9+VLOOKUP(L9,Gladiators,3,-1)-VLOOKUP(M9,Gladiators,4,-1),0)</f>
        <v>0</v>
      </c>
      <c r="W9" s="1" t="n">
        <f aca="false">IF(H9&gt;T9,1,IF(H9=T9,1/2,0))</f>
        <v>0.5</v>
      </c>
      <c r="X9" s="1" t="n">
        <f aca="false">W9*J9</f>
        <v>0</v>
      </c>
      <c r="Y9" s="1" t="n">
        <f aca="false">IF(S9&gt;I9,1,IF(S9=I9,1/2,0))</f>
        <v>0.5</v>
      </c>
      <c r="Z9" s="1" t="n">
        <f aca="false">Y9*U9</f>
        <v>0</v>
      </c>
    </row>
    <row r="10" customFormat="false" ht="12.75" hidden="false" customHeight="false" outlineLevel="0" collapsed="false">
      <c r="A10" s="1" t="n">
        <v>1</v>
      </c>
      <c r="B10" s="1" t="n">
        <v>4</v>
      </c>
      <c r="C10" s="1" t="n">
        <v>3</v>
      </c>
      <c r="G10" s="1" t="str">
        <f aca="false">CONCATENATE(A10,"-",B10,"-",C10)</f>
        <v>1-4-3</v>
      </c>
      <c r="H10" s="1" t="n">
        <f aca="false">VLOOKUP(A10,Gladiators,3,-1)/2+D10</f>
        <v>10</v>
      </c>
      <c r="I10" s="1" t="n">
        <f aca="false">VLOOKUP(A10,Gladiators,4,-1)/2+E10</f>
        <v>0</v>
      </c>
      <c r="J10" s="1" t="n">
        <f aca="false">MAX(F10+VLOOKUP(A10,Gladiators,3,-1)-VLOOKUP(B10,Gladiators,4,-1),0)</f>
        <v>0</v>
      </c>
      <c r="L10" s="1" t="n">
        <v>4</v>
      </c>
      <c r="M10" s="1" t="n">
        <v>1</v>
      </c>
      <c r="N10" s="1" t="n">
        <v>3</v>
      </c>
      <c r="R10" s="1" t="str">
        <f aca="false">CONCATENATE(M10,"-",L10,"-",N10)</f>
        <v>1-4-3</v>
      </c>
      <c r="S10" s="1" t="n">
        <f aca="false">VLOOKUP(L10,Gladiators,3,-1)/2+O10</f>
        <v>0</v>
      </c>
      <c r="T10" s="1" t="n">
        <f aca="false">VLOOKUP(L10,Gladiators,4,-1)/2+P10</f>
        <v>10</v>
      </c>
      <c r="U10" s="1" t="n">
        <f aca="false">MAX(Q10+VLOOKUP(L10,Gladiators,3,-1)-VLOOKUP(M10,Gladiators,4,-1),0)</f>
        <v>0</v>
      </c>
      <c r="W10" s="1" t="n">
        <f aca="false">IF(H10&gt;T10,1,IF(H10=T10,1/2,0))</f>
        <v>0.5</v>
      </c>
      <c r="X10" s="1" t="n">
        <f aca="false">W10*J10</f>
        <v>0</v>
      </c>
      <c r="Y10" s="1" t="n">
        <f aca="false">IF(S10&gt;I10,1,IF(S10=I10,1/2,0))</f>
        <v>0.5</v>
      </c>
      <c r="Z10" s="1" t="n">
        <f aca="false">Y10*U10</f>
        <v>0</v>
      </c>
      <c r="AA10" s="1" t="n">
        <f aca="false">100-SUM(X8:X10)</f>
        <v>100</v>
      </c>
      <c r="AB10" s="1" t="n">
        <f aca="false">100-SUM(Z8:Z10)</f>
        <v>100</v>
      </c>
    </row>
    <row r="11" customFormat="false" ht="12.75" hidden="false" customHeight="false" outlineLevel="0" collapsed="false">
      <c r="A11" s="1" t="n">
        <v>1</v>
      </c>
      <c r="B11" s="1" t="n">
        <v>5</v>
      </c>
      <c r="C11" s="1" t="n">
        <v>1</v>
      </c>
      <c r="G11" s="1" t="str">
        <f aca="false">CONCATENATE(A11,"-",B11,"-",C11)</f>
        <v>1-5-1</v>
      </c>
      <c r="H11" s="1" t="n">
        <f aca="false">VLOOKUP(A11,Gladiators,3,-1)/2+D11</f>
        <v>10</v>
      </c>
      <c r="I11" s="1" t="n">
        <f aca="false">VLOOKUP(A11,Gladiators,4,-1)/2+E11</f>
        <v>0</v>
      </c>
      <c r="J11" s="1" t="n">
        <f aca="false">MAX(F11+VLOOKUP(A11,Gladiators,3,-1)-VLOOKUP(B11,Gladiators,4,-1),0)</f>
        <v>5</v>
      </c>
      <c r="L11" s="1" t="n">
        <v>5</v>
      </c>
      <c r="M11" s="1" t="n">
        <v>1</v>
      </c>
      <c r="N11" s="1" t="n">
        <v>1</v>
      </c>
      <c r="R11" s="1" t="str">
        <f aca="false">CONCATENATE(M11,"-",L11,"-",N11)</f>
        <v>1-5-1</v>
      </c>
      <c r="S11" s="1" t="n">
        <f aca="false">VLOOKUP(L11,Gladiators,3,-1)/2+O11</f>
        <v>2.5</v>
      </c>
      <c r="T11" s="1" t="n">
        <f aca="false">VLOOKUP(L11,Gladiators,4,-1)/2+P11</f>
        <v>7.5</v>
      </c>
      <c r="U11" s="1" t="n">
        <f aca="false">MAX(Q11+VLOOKUP(L11,Gladiators,3,-1)-VLOOKUP(M11,Gladiators,4,-1),0)</f>
        <v>5</v>
      </c>
      <c r="W11" s="1" t="n">
        <f aca="false">IF(H11&gt;T11,1,IF(H11=T11,1/2,0))</f>
        <v>1</v>
      </c>
      <c r="X11" s="1" t="n">
        <f aca="false">W11*J11</f>
        <v>5</v>
      </c>
      <c r="Y11" s="1" t="n">
        <f aca="false">IF(S11&gt;I11,1,IF(S11=I11,1/2,0))</f>
        <v>1</v>
      </c>
      <c r="Z11" s="1" t="n">
        <f aca="false">Y11*U11</f>
        <v>5</v>
      </c>
    </row>
    <row r="12" customFormat="false" ht="12.75" hidden="false" customHeight="false" outlineLevel="0" collapsed="false">
      <c r="A12" s="1" t="n">
        <v>1</v>
      </c>
      <c r="B12" s="1" t="n">
        <v>5</v>
      </c>
      <c r="C12" s="1" t="n">
        <v>2</v>
      </c>
      <c r="G12" s="1" t="str">
        <f aca="false">CONCATENATE(A12,"-",B12,"-",C12)</f>
        <v>1-5-2</v>
      </c>
      <c r="H12" s="1" t="n">
        <f aca="false">VLOOKUP(A12,Gladiators,3,-1)/2+D12</f>
        <v>10</v>
      </c>
      <c r="I12" s="1" t="n">
        <f aca="false">VLOOKUP(A12,Gladiators,4,-1)/2+E12</f>
        <v>0</v>
      </c>
      <c r="J12" s="1" t="n">
        <f aca="false">MAX(F12+VLOOKUP(A12,Gladiators,3,-1)-VLOOKUP(B12,Gladiators,4,-1),0)</f>
        <v>5</v>
      </c>
      <c r="L12" s="1" t="n">
        <v>5</v>
      </c>
      <c r="M12" s="1" t="n">
        <v>1</v>
      </c>
      <c r="N12" s="1" t="n">
        <v>2</v>
      </c>
      <c r="R12" s="1" t="str">
        <f aca="false">CONCATENATE(M12,"-",L12,"-",N12)</f>
        <v>1-5-2</v>
      </c>
      <c r="S12" s="1" t="n">
        <f aca="false">VLOOKUP(L12,Gladiators,3,-1)/2+O12</f>
        <v>2.5</v>
      </c>
      <c r="T12" s="1" t="n">
        <f aca="false">VLOOKUP(L12,Gladiators,4,-1)/2+P12</f>
        <v>7.5</v>
      </c>
      <c r="U12" s="1" t="n">
        <f aca="false">MAX(Q12+VLOOKUP(L12,Gladiators,3,-1)-VLOOKUP(M12,Gladiators,4,-1),0)</f>
        <v>5</v>
      </c>
      <c r="W12" s="1" t="n">
        <f aca="false">IF(H12&gt;T12,1,IF(H12=T12,1/2,0))</f>
        <v>1</v>
      </c>
      <c r="X12" s="1" t="n">
        <f aca="false">W12*J12</f>
        <v>5</v>
      </c>
      <c r="Y12" s="1" t="n">
        <f aca="false">IF(S12&gt;I12,1,IF(S12=I12,1/2,0))</f>
        <v>1</v>
      </c>
      <c r="Z12" s="1" t="n">
        <f aca="false">Y12*U12</f>
        <v>5</v>
      </c>
    </row>
    <row r="13" customFormat="false" ht="12.75" hidden="false" customHeight="false" outlineLevel="0" collapsed="false">
      <c r="A13" s="1" t="n">
        <v>1</v>
      </c>
      <c r="B13" s="1" t="n">
        <v>5</v>
      </c>
      <c r="C13" s="1" t="n">
        <v>3</v>
      </c>
      <c r="G13" s="1" t="str">
        <f aca="false">CONCATENATE(A13,"-",B13,"-",C13)</f>
        <v>1-5-3</v>
      </c>
      <c r="H13" s="1" t="n">
        <f aca="false">VLOOKUP(A13,Gladiators,3,-1)/2+D13</f>
        <v>10</v>
      </c>
      <c r="I13" s="1" t="n">
        <f aca="false">VLOOKUP(A13,Gladiators,4,-1)/2+E13</f>
        <v>0</v>
      </c>
      <c r="J13" s="1" t="n">
        <f aca="false">MAX(F13+VLOOKUP(A13,Gladiators,3,-1)-VLOOKUP(B13,Gladiators,4,-1),0)</f>
        <v>5</v>
      </c>
      <c r="L13" s="1" t="n">
        <v>5</v>
      </c>
      <c r="M13" s="1" t="n">
        <v>1</v>
      </c>
      <c r="N13" s="1" t="n">
        <v>3</v>
      </c>
      <c r="R13" s="1" t="str">
        <f aca="false">CONCATENATE(M13,"-",L13,"-",N13)</f>
        <v>1-5-3</v>
      </c>
      <c r="S13" s="1" t="n">
        <f aca="false">VLOOKUP(L13,Gladiators,3,-1)/2+O13</f>
        <v>2.5</v>
      </c>
      <c r="T13" s="1" t="n">
        <f aca="false">VLOOKUP(L13,Gladiators,4,-1)/2+P13</f>
        <v>7.5</v>
      </c>
      <c r="U13" s="1" t="n">
        <f aca="false">MAX(Q13+VLOOKUP(L13,Gladiators,3,-1)-VLOOKUP(M13,Gladiators,4,-1),0)</f>
        <v>5</v>
      </c>
      <c r="W13" s="1" t="n">
        <f aca="false">IF(H13&gt;T13,1,IF(H13=T13,1/2,0))</f>
        <v>1</v>
      </c>
      <c r="X13" s="1" t="n">
        <f aca="false">W13*J13</f>
        <v>5</v>
      </c>
      <c r="Y13" s="1" t="n">
        <f aca="false">IF(S13&gt;I13,1,IF(S13=I13,1/2,0))</f>
        <v>1</v>
      </c>
      <c r="Z13" s="1" t="n">
        <f aca="false">Y13*U13</f>
        <v>5</v>
      </c>
      <c r="AA13" s="1" t="n">
        <f aca="false">100-SUM(X11:X13)</f>
        <v>85</v>
      </c>
      <c r="AB13" s="1" t="n">
        <f aca="false">100-SUM(Z11:Z13)</f>
        <v>85</v>
      </c>
    </row>
    <row r="14" customFormat="false" ht="12.75" hidden="false" customHeight="false" outlineLevel="0" collapsed="false">
      <c r="A14" s="1" t="n">
        <v>2</v>
      </c>
      <c r="B14" s="1" t="n">
        <v>1</v>
      </c>
      <c r="C14" s="1" t="n">
        <v>1</v>
      </c>
      <c r="D14" s="1" t="n">
        <v>20</v>
      </c>
      <c r="E14" s="1" t="n">
        <v>0</v>
      </c>
      <c r="F14" s="1" t="n">
        <v>30</v>
      </c>
      <c r="G14" s="1" t="str">
        <f aca="false">CONCATENATE(A14,"-",B14,"-",C14)</f>
        <v>2-1-1</v>
      </c>
      <c r="H14" s="1" t="n">
        <f aca="false">VLOOKUP(A14,Gladiators,3,-1)/2+D14</f>
        <v>25</v>
      </c>
      <c r="I14" s="1" t="n">
        <f aca="false">VLOOKUP(A14,Gladiators,4,-1)/2+E14</f>
        <v>5</v>
      </c>
      <c r="J14" s="1" t="n">
        <f aca="false">MAX(F14+VLOOKUP(A14,Gladiators,3,-1)-VLOOKUP(B14,Gladiators,4,-1),0)</f>
        <v>40</v>
      </c>
      <c r="L14" s="1" t="n">
        <v>1</v>
      </c>
      <c r="M14" s="1" t="n">
        <v>2</v>
      </c>
      <c r="N14" s="1" t="n">
        <v>1</v>
      </c>
      <c r="O14" s="1" t="n">
        <v>11</v>
      </c>
      <c r="P14" s="1" t="n">
        <v>11</v>
      </c>
      <c r="Q14" s="1" t="n">
        <v>11</v>
      </c>
      <c r="R14" s="1" t="str">
        <f aca="false">CONCATENATE(M14,"-",L14,"-",N14)</f>
        <v>2-1-1</v>
      </c>
      <c r="S14" s="1" t="n">
        <f aca="false">VLOOKUP(L14,Gladiators,3,-1)/2+O14</f>
        <v>21</v>
      </c>
      <c r="T14" s="1" t="n">
        <f aca="false">VLOOKUP(L14,Gladiators,4,-1)/2+P14</f>
        <v>11</v>
      </c>
      <c r="U14" s="1" t="n">
        <f aca="false">MAX(Q14+VLOOKUP(L14,Gladiators,3,-1)-VLOOKUP(M14,Gladiators,4,-1),0)</f>
        <v>21</v>
      </c>
      <c r="W14" s="1" t="n">
        <f aca="false">IF(H14&gt;T14,1,IF(H14=T14,1/2,0))</f>
        <v>1</v>
      </c>
      <c r="X14" s="1" t="n">
        <f aca="false">W14*J14</f>
        <v>40</v>
      </c>
      <c r="Y14" s="1" t="n">
        <f aca="false">IF(S14&gt;I14,1,IF(S14=I14,1/2,0))</f>
        <v>1</v>
      </c>
      <c r="Z14" s="1" t="n">
        <f aca="false">Y14*U14</f>
        <v>21</v>
      </c>
    </row>
    <row r="15" customFormat="false" ht="12.75" hidden="false" customHeight="false" outlineLevel="0" collapsed="false">
      <c r="A15" s="1" t="n">
        <v>2</v>
      </c>
      <c r="B15" s="1" t="n">
        <v>1</v>
      </c>
      <c r="C15" s="1" t="n">
        <v>2</v>
      </c>
      <c r="D15" s="1" t="n">
        <v>0</v>
      </c>
      <c r="E15" s="1" t="n">
        <v>25</v>
      </c>
      <c r="F15" s="1" t="n">
        <v>0</v>
      </c>
      <c r="G15" s="1" t="str">
        <f aca="false">CONCATENATE(A15,"-",B15,"-",C15)</f>
        <v>2-1-2</v>
      </c>
      <c r="H15" s="1" t="n">
        <f aca="false">VLOOKUP(A15,Gladiators,3,-1)/2+D15</f>
        <v>5</v>
      </c>
      <c r="I15" s="1" t="n">
        <f aca="false">VLOOKUP(A15,Gladiators,4,-1)/2+E15</f>
        <v>30</v>
      </c>
      <c r="J15" s="1" t="n">
        <f aca="false">MAX(F15+VLOOKUP(A15,Gladiators,3,-1)-VLOOKUP(B15,Gladiators,4,-1),0)</f>
        <v>10</v>
      </c>
      <c r="L15" s="1" t="n">
        <v>1</v>
      </c>
      <c r="M15" s="1" t="n">
        <v>2</v>
      </c>
      <c r="N15" s="1" t="n">
        <v>2</v>
      </c>
      <c r="O15" s="1" t="n">
        <v>11</v>
      </c>
      <c r="P15" s="1" t="n">
        <v>11</v>
      </c>
      <c r="Q15" s="1" t="n">
        <v>11</v>
      </c>
      <c r="R15" s="1" t="str">
        <f aca="false">CONCATENATE(M15,"-",L15,"-",N15)</f>
        <v>2-1-2</v>
      </c>
      <c r="S15" s="1" t="n">
        <f aca="false">VLOOKUP(L15,Gladiators,3,-1)/2+O15</f>
        <v>21</v>
      </c>
      <c r="T15" s="1" t="n">
        <f aca="false">VLOOKUP(L15,Gladiators,4,-1)/2+P15</f>
        <v>11</v>
      </c>
      <c r="U15" s="1" t="n">
        <f aca="false">MAX(Q15+VLOOKUP(L15,Gladiators,3,-1)-VLOOKUP(M15,Gladiators,4,-1),0)</f>
        <v>21</v>
      </c>
      <c r="W15" s="1" t="n">
        <f aca="false">IF(H15&gt;T15,1,IF(H15=T15,1/2,0))</f>
        <v>0</v>
      </c>
      <c r="X15" s="1" t="n">
        <f aca="false">W15*J15</f>
        <v>0</v>
      </c>
      <c r="Y15" s="1" t="n">
        <f aca="false">IF(S15&gt;I15,1,IF(S15=I15,1/2,0))</f>
        <v>0</v>
      </c>
      <c r="Z15" s="1" t="n">
        <f aca="false">Y15*U15</f>
        <v>0</v>
      </c>
    </row>
    <row r="16" customFormat="false" ht="12.75" hidden="false" customHeight="false" outlineLevel="0" collapsed="false">
      <c r="A16" s="1" t="n">
        <v>2</v>
      </c>
      <c r="B16" s="1" t="n">
        <v>1</v>
      </c>
      <c r="C16" s="1" t="n">
        <v>3</v>
      </c>
      <c r="D16" s="1" t="n">
        <v>0</v>
      </c>
      <c r="E16" s="1" t="n">
        <v>25</v>
      </c>
      <c r="F16" s="1" t="n">
        <v>0</v>
      </c>
      <c r="G16" s="1" t="str">
        <f aca="false">CONCATENATE(A16,"-",B16,"-",C16)</f>
        <v>2-1-3</v>
      </c>
      <c r="H16" s="1" t="n">
        <f aca="false">VLOOKUP(A16,Gladiators,3,-1)/2+D16</f>
        <v>5</v>
      </c>
      <c r="I16" s="1" t="n">
        <f aca="false">VLOOKUP(A16,Gladiators,4,-1)/2+E16</f>
        <v>30</v>
      </c>
      <c r="J16" s="1" t="n">
        <f aca="false">MAX(F16+VLOOKUP(A16,Gladiators,3,-1)-VLOOKUP(B16,Gladiators,4,-1),0)</f>
        <v>10</v>
      </c>
      <c r="L16" s="1" t="n">
        <v>1</v>
      </c>
      <c r="M16" s="1" t="n">
        <v>2</v>
      </c>
      <c r="N16" s="1" t="n">
        <v>3</v>
      </c>
      <c r="O16" s="1" t="n">
        <v>11</v>
      </c>
      <c r="P16" s="1" t="n">
        <v>11</v>
      </c>
      <c r="Q16" s="1" t="n">
        <v>12</v>
      </c>
      <c r="R16" s="1" t="str">
        <f aca="false">CONCATENATE(M16,"-",L16,"-",N16)</f>
        <v>2-1-3</v>
      </c>
      <c r="S16" s="1" t="n">
        <f aca="false">VLOOKUP(L16,Gladiators,3,-1)/2+O16</f>
        <v>21</v>
      </c>
      <c r="T16" s="1" t="n">
        <f aca="false">VLOOKUP(L16,Gladiators,4,-1)/2+P16</f>
        <v>11</v>
      </c>
      <c r="U16" s="1" t="n">
        <f aca="false">MAX(Q16+VLOOKUP(L16,Gladiators,3,-1)-VLOOKUP(M16,Gladiators,4,-1),0)</f>
        <v>22</v>
      </c>
      <c r="W16" s="1" t="n">
        <f aca="false">IF(H16&gt;T16,1,IF(H16=T16,1/2,0))</f>
        <v>0</v>
      </c>
      <c r="X16" s="1" t="n">
        <f aca="false">W16*J16</f>
        <v>0</v>
      </c>
      <c r="Y16" s="1" t="n">
        <f aca="false">IF(S16&gt;I16,1,IF(S16=I16,1/2,0))</f>
        <v>0</v>
      </c>
      <c r="Z16" s="1" t="n">
        <f aca="false">Y16*U16</f>
        <v>0</v>
      </c>
      <c r="AA16" s="1" t="n">
        <f aca="false">100-SUM(X14:X16)</f>
        <v>60</v>
      </c>
      <c r="AB16" s="1" t="n">
        <f aca="false">100-SUM(Z14:Z16)</f>
        <v>79</v>
      </c>
    </row>
    <row r="17" customFormat="false" ht="12.75" hidden="false" customHeight="false" outlineLevel="0" collapsed="false">
      <c r="A17" s="1" t="n">
        <v>2</v>
      </c>
      <c r="B17" s="1" t="n">
        <v>3</v>
      </c>
      <c r="C17" s="1" t="n">
        <v>1</v>
      </c>
      <c r="G17" s="1" t="str">
        <f aca="false">CONCATENATE(A17,"-",B17,"-",C17)</f>
        <v>2-3-1</v>
      </c>
      <c r="H17" s="1" t="n">
        <f aca="false">VLOOKUP(A17,Gladiators,3,-1)/2+D17</f>
        <v>5</v>
      </c>
      <c r="I17" s="1" t="n">
        <f aca="false">VLOOKUP(A17,Gladiators,4,-1)/2+E17</f>
        <v>5</v>
      </c>
      <c r="J17" s="1" t="n">
        <f aca="false">MAX(F17+VLOOKUP(A17,Gladiators,3,-1)-VLOOKUP(B17,Gladiators,4,-1),0)</f>
        <v>0</v>
      </c>
      <c r="L17" s="1" t="n">
        <v>3</v>
      </c>
      <c r="M17" s="1" t="n">
        <v>2</v>
      </c>
      <c r="N17" s="1" t="n">
        <v>1</v>
      </c>
      <c r="R17" s="1" t="str">
        <f aca="false">CONCATENATE(M17,"-",L17,"-",N17)</f>
        <v>2-3-1</v>
      </c>
      <c r="S17" s="1" t="n">
        <f aca="false">VLOOKUP(L17,Gladiators,3,-1)/2+O17</f>
        <v>0</v>
      </c>
      <c r="T17" s="1" t="n">
        <f aca="false">VLOOKUP(L17,Gladiators,4,-1)/2+P17</f>
        <v>10</v>
      </c>
      <c r="U17" s="1" t="n">
        <f aca="false">MAX(Q17+VLOOKUP(L17,Gladiators,3,-1)-VLOOKUP(M17,Gladiators,4,-1),0)</f>
        <v>0</v>
      </c>
      <c r="W17" s="1" t="n">
        <f aca="false">IF(H17&gt;T17,1,IF(H17=T17,1/2,0))</f>
        <v>0</v>
      </c>
      <c r="X17" s="1" t="n">
        <f aca="false">W17*J17</f>
        <v>0</v>
      </c>
      <c r="Y17" s="1" t="n">
        <f aca="false">IF(S17&gt;I17,1,IF(S17=I17,1/2,0))</f>
        <v>0</v>
      </c>
      <c r="Z17" s="1" t="n">
        <f aca="false">Y17*U17</f>
        <v>0</v>
      </c>
    </row>
    <row r="18" customFormat="false" ht="12.75" hidden="false" customHeight="false" outlineLevel="0" collapsed="false">
      <c r="A18" s="1" t="n">
        <v>2</v>
      </c>
      <c r="B18" s="1" t="n">
        <v>3</v>
      </c>
      <c r="C18" s="1" t="n">
        <v>2</v>
      </c>
      <c r="G18" s="1" t="str">
        <f aca="false">CONCATENATE(A18,"-",B18,"-",C18)</f>
        <v>2-3-2</v>
      </c>
      <c r="H18" s="1" t="n">
        <f aca="false">VLOOKUP(A18,Gladiators,3,-1)/2+D18</f>
        <v>5</v>
      </c>
      <c r="I18" s="1" t="n">
        <f aca="false">VLOOKUP(A18,Gladiators,4,-1)/2+E18</f>
        <v>5</v>
      </c>
      <c r="J18" s="1" t="n">
        <f aca="false">MAX(F18+VLOOKUP(A18,Gladiators,3,-1)-VLOOKUP(B18,Gladiators,4,-1),0)</f>
        <v>0</v>
      </c>
      <c r="L18" s="1" t="n">
        <v>3</v>
      </c>
      <c r="M18" s="1" t="n">
        <v>2</v>
      </c>
      <c r="N18" s="1" t="n">
        <v>2</v>
      </c>
      <c r="R18" s="1" t="str">
        <f aca="false">CONCATENATE(M18,"-",L18,"-",N18)</f>
        <v>2-3-2</v>
      </c>
      <c r="S18" s="1" t="n">
        <f aca="false">VLOOKUP(L18,Gladiators,3,-1)/2+O18</f>
        <v>0</v>
      </c>
      <c r="T18" s="1" t="n">
        <f aca="false">VLOOKUP(L18,Gladiators,4,-1)/2+P18</f>
        <v>10</v>
      </c>
      <c r="U18" s="1" t="n">
        <f aca="false">MAX(Q18+VLOOKUP(L18,Gladiators,3,-1)-VLOOKUP(M18,Gladiators,4,-1),0)</f>
        <v>0</v>
      </c>
      <c r="W18" s="1" t="n">
        <f aca="false">IF(H18&gt;T18,1,IF(H18=T18,1/2,0))</f>
        <v>0</v>
      </c>
      <c r="X18" s="1" t="n">
        <f aca="false">W18*J18</f>
        <v>0</v>
      </c>
      <c r="Y18" s="1" t="n">
        <f aca="false">IF(S18&gt;I18,1,IF(S18=I18,1/2,0))</f>
        <v>0</v>
      </c>
      <c r="Z18" s="1" t="n">
        <f aca="false">Y18*U18</f>
        <v>0</v>
      </c>
    </row>
    <row r="19" customFormat="false" ht="12.75" hidden="false" customHeight="false" outlineLevel="0" collapsed="false">
      <c r="A19" s="1" t="n">
        <v>2</v>
      </c>
      <c r="B19" s="1" t="n">
        <v>3</v>
      </c>
      <c r="C19" s="1" t="n">
        <v>3</v>
      </c>
      <c r="G19" s="1" t="str">
        <f aca="false">CONCATENATE(A19,"-",B19,"-",C19)</f>
        <v>2-3-3</v>
      </c>
      <c r="H19" s="1" t="n">
        <f aca="false">VLOOKUP(A19,Gladiators,3,-1)/2+D19</f>
        <v>5</v>
      </c>
      <c r="I19" s="1" t="n">
        <f aca="false">VLOOKUP(A19,Gladiators,4,-1)/2+E19</f>
        <v>5</v>
      </c>
      <c r="J19" s="1" t="n">
        <f aca="false">MAX(F19+VLOOKUP(A19,Gladiators,3,-1)-VLOOKUP(B19,Gladiators,4,-1),0)</f>
        <v>0</v>
      </c>
      <c r="L19" s="1" t="n">
        <v>3</v>
      </c>
      <c r="M19" s="1" t="n">
        <v>2</v>
      </c>
      <c r="N19" s="1" t="n">
        <v>3</v>
      </c>
      <c r="R19" s="1" t="str">
        <f aca="false">CONCATENATE(M19,"-",L19,"-",N19)</f>
        <v>2-3-3</v>
      </c>
      <c r="S19" s="1" t="n">
        <f aca="false">VLOOKUP(L19,Gladiators,3,-1)/2+O19</f>
        <v>0</v>
      </c>
      <c r="T19" s="1" t="n">
        <f aca="false">VLOOKUP(L19,Gladiators,4,-1)/2+P19</f>
        <v>10</v>
      </c>
      <c r="U19" s="1" t="n">
        <f aca="false">MAX(Q19+VLOOKUP(L19,Gladiators,3,-1)-VLOOKUP(M19,Gladiators,4,-1),0)</f>
        <v>0</v>
      </c>
      <c r="W19" s="1" t="n">
        <f aca="false">IF(H19&gt;T19,1,IF(H19=T19,1/2,0))</f>
        <v>0</v>
      </c>
      <c r="X19" s="1" t="n">
        <f aca="false">W19*J19</f>
        <v>0</v>
      </c>
      <c r="Y19" s="1" t="n">
        <f aca="false">IF(S19&gt;I19,1,IF(S19=I19,1/2,0))</f>
        <v>0</v>
      </c>
      <c r="Z19" s="1" t="n">
        <f aca="false">Y19*U19</f>
        <v>0</v>
      </c>
      <c r="AA19" s="1" t="n">
        <f aca="false">100-SUM(X17:X19)</f>
        <v>100</v>
      </c>
      <c r="AB19" s="1" t="n">
        <f aca="false">100-SUM(Z17:Z19)</f>
        <v>100</v>
      </c>
    </row>
    <row r="20" customFormat="false" ht="12.75" hidden="false" customHeight="false" outlineLevel="0" collapsed="false">
      <c r="A20" s="1" t="n">
        <v>2</v>
      </c>
      <c r="B20" s="1" t="n">
        <v>4</v>
      </c>
      <c r="C20" s="1" t="n">
        <v>1</v>
      </c>
      <c r="G20" s="1" t="str">
        <f aca="false">CONCATENATE(A20,"-",B20,"-",C20)</f>
        <v>2-4-1</v>
      </c>
      <c r="H20" s="1" t="n">
        <f aca="false">VLOOKUP(A20,Gladiators,3,-1)/2+D20</f>
        <v>5</v>
      </c>
      <c r="I20" s="1" t="n">
        <f aca="false">VLOOKUP(A20,Gladiators,4,-1)/2+E20</f>
        <v>5</v>
      </c>
      <c r="J20" s="1" t="n">
        <f aca="false">MAX(F20+VLOOKUP(A20,Gladiators,3,-1)-VLOOKUP(B20,Gladiators,4,-1),0)</f>
        <v>0</v>
      </c>
      <c r="L20" s="1" t="n">
        <v>4</v>
      </c>
      <c r="M20" s="1" t="n">
        <v>2</v>
      </c>
      <c r="N20" s="1" t="n">
        <v>1</v>
      </c>
      <c r="R20" s="1" t="str">
        <f aca="false">CONCATENATE(M20,"-",L20,"-",N20)</f>
        <v>2-4-1</v>
      </c>
      <c r="S20" s="1" t="n">
        <f aca="false">VLOOKUP(L20,Gladiators,3,-1)/2+O20</f>
        <v>0</v>
      </c>
      <c r="T20" s="1" t="n">
        <f aca="false">VLOOKUP(L20,Gladiators,4,-1)/2+P20</f>
        <v>10</v>
      </c>
      <c r="U20" s="1" t="n">
        <f aca="false">MAX(Q20+VLOOKUP(L20,Gladiators,3,-1)-VLOOKUP(M20,Gladiators,4,-1),0)</f>
        <v>0</v>
      </c>
      <c r="W20" s="1" t="n">
        <f aca="false">IF(H20&gt;T20,1,IF(H20=T20,1/2,0))</f>
        <v>0</v>
      </c>
      <c r="X20" s="1" t="n">
        <f aca="false">W20*J20</f>
        <v>0</v>
      </c>
      <c r="Y20" s="1" t="n">
        <f aca="false">IF(S20&gt;I20,1,IF(S20=I20,1/2,0))</f>
        <v>0</v>
      </c>
      <c r="Z20" s="1" t="n">
        <f aca="false">Y20*U20</f>
        <v>0</v>
      </c>
    </row>
    <row r="21" customFormat="false" ht="12.75" hidden="false" customHeight="false" outlineLevel="0" collapsed="false">
      <c r="A21" s="1" t="n">
        <v>2</v>
      </c>
      <c r="B21" s="1" t="n">
        <v>4</v>
      </c>
      <c r="C21" s="1" t="n">
        <v>2</v>
      </c>
      <c r="G21" s="1" t="str">
        <f aca="false">CONCATENATE(A21,"-",B21,"-",C21)</f>
        <v>2-4-2</v>
      </c>
      <c r="H21" s="1" t="n">
        <f aca="false">VLOOKUP(A21,Gladiators,3,-1)/2+D21</f>
        <v>5</v>
      </c>
      <c r="I21" s="1" t="n">
        <f aca="false">VLOOKUP(A21,Gladiators,4,-1)/2+E21</f>
        <v>5</v>
      </c>
      <c r="J21" s="1" t="n">
        <f aca="false">MAX(F21+VLOOKUP(A21,Gladiators,3,-1)-VLOOKUP(B21,Gladiators,4,-1),0)</f>
        <v>0</v>
      </c>
      <c r="L21" s="1" t="n">
        <v>4</v>
      </c>
      <c r="M21" s="1" t="n">
        <v>2</v>
      </c>
      <c r="N21" s="1" t="n">
        <v>2</v>
      </c>
      <c r="R21" s="1" t="str">
        <f aca="false">CONCATENATE(M21,"-",L21,"-",N21)</f>
        <v>2-4-2</v>
      </c>
      <c r="S21" s="1" t="n">
        <f aca="false">VLOOKUP(L21,Gladiators,3,-1)/2+O21</f>
        <v>0</v>
      </c>
      <c r="T21" s="1" t="n">
        <f aca="false">VLOOKUP(L21,Gladiators,4,-1)/2+P21</f>
        <v>10</v>
      </c>
      <c r="U21" s="1" t="n">
        <f aca="false">MAX(Q21+VLOOKUP(L21,Gladiators,3,-1)-VLOOKUP(M21,Gladiators,4,-1),0)</f>
        <v>0</v>
      </c>
      <c r="W21" s="1" t="n">
        <f aca="false">IF(H21&gt;T21,1,IF(H21=T21,1/2,0))</f>
        <v>0</v>
      </c>
      <c r="X21" s="1" t="n">
        <f aca="false">W21*J21</f>
        <v>0</v>
      </c>
      <c r="Y21" s="1" t="n">
        <f aca="false">IF(S21&gt;I21,1,IF(S21=I21,1/2,0))</f>
        <v>0</v>
      </c>
      <c r="Z21" s="1" t="n">
        <f aca="false">Y21*U21</f>
        <v>0</v>
      </c>
    </row>
    <row r="22" customFormat="false" ht="12.75" hidden="false" customHeight="false" outlineLevel="0" collapsed="false">
      <c r="A22" s="1" t="n">
        <v>2</v>
      </c>
      <c r="B22" s="1" t="n">
        <v>4</v>
      </c>
      <c r="C22" s="1" t="n">
        <v>3</v>
      </c>
      <c r="G22" s="1" t="str">
        <f aca="false">CONCATENATE(A22,"-",B22,"-",C22)</f>
        <v>2-4-3</v>
      </c>
      <c r="H22" s="1" t="n">
        <f aca="false">VLOOKUP(A22,Gladiators,3,-1)/2+D22</f>
        <v>5</v>
      </c>
      <c r="I22" s="1" t="n">
        <f aca="false">VLOOKUP(A22,Gladiators,4,-1)/2+E22</f>
        <v>5</v>
      </c>
      <c r="J22" s="1" t="n">
        <f aca="false">MAX(F22+VLOOKUP(A22,Gladiators,3,-1)-VLOOKUP(B22,Gladiators,4,-1),0)</f>
        <v>0</v>
      </c>
      <c r="L22" s="1" t="n">
        <v>4</v>
      </c>
      <c r="M22" s="1" t="n">
        <v>2</v>
      </c>
      <c r="N22" s="1" t="n">
        <v>3</v>
      </c>
      <c r="R22" s="1" t="str">
        <f aca="false">CONCATENATE(M22,"-",L22,"-",N22)</f>
        <v>2-4-3</v>
      </c>
      <c r="S22" s="1" t="n">
        <f aca="false">VLOOKUP(L22,Gladiators,3,-1)/2+O22</f>
        <v>0</v>
      </c>
      <c r="T22" s="1" t="n">
        <f aca="false">VLOOKUP(L22,Gladiators,4,-1)/2+P22</f>
        <v>10</v>
      </c>
      <c r="U22" s="1" t="n">
        <f aca="false">MAX(Q22+VLOOKUP(L22,Gladiators,3,-1)-VLOOKUP(M22,Gladiators,4,-1),0)</f>
        <v>0</v>
      </c>
      <c r="W22" s="1" t="n">
        <f aca="false">IF(H22&gt;T22,1,IF(H22=T22,1/2,0))</f>
        <v>0</v>
      </c>
      <c r="X22" s="1" t="n">
        <f aca="false">W22*J22</f>
        <v>0</v>
      </c>
      <c r="Y22" s="1" t="n">
        <f aca="false">IF(S22&gt;I22,1,IF(S22=I22,1/2,0))</f>
        <v>0</v>
      </c>
      <c r="Z22" s="1" t="n">
        <f aca="false">Y22*U22</f>
        <v>0</v>
      </c>
      <c r="AA22" s="1" t="n">
        <f aca="false">100-SUM(X20:X22)</f>
        <v>100</v>
      </c>
      <c r="AB22" s="1" t="n">
        <f aca="false">100-SUM(Z20:Z22)</f>
        <v>100</v>
      </c>
    </row>
    <row r="23" customFormat="false" ht="12.75" hidden="false" customHeight="false" outlineLevel="0" collapsed="false">
      <c r="A23" s="1" t="n">
        <v>2</v>
      </c>
      <c r="B23" s="1" t="n">
        <v>6</v>
      </c>
      <c r="C23" s="1" t="n">
        <v>1</v>
      </c>
      <c r="G23" s="1" t="str">
        <f aca="false">CONCATENATE(A23,"-",B23,"-",C23)</f>
        <v>2-6-1</v>
      </c>
      <c r="H23" s="1" t="n">
        <f aca="false">VLOOKUP(A23,Gladiators,3,-1)/2+D23</f>
        <v>5</v>
      </c>
      <c r="I23" s="1" t="n">
        <f aca="false">VLOOKUP(A23,Gladiators,4,-1)/2+E23</f>
        <v>5</v>
      </c>
      <c r="J23" s="1" t="n">
        <f aca="false">MAX(F23+VLOOKUP(A23,Gladiators,3,-1)-VLOOKUP(B23,Gladiators,4,-1),0)</f>
        <v>0</v>
      </c>
      <c r="L23" s="1" t="n">
        <v>6</v>
      </c>
      <c r="M23" s="1" t="n">
        <v>2</v>
      </c>
      <c r="N23" s="1" t="n">
        <v>1</v>
      </c>
      <c r="R23" s="1" t="str">
        <f aca="false">CONCATENATE(M23,"-",L23,"-",N23)</f>
        <v>2-6-1</v>
      </c>
      <c r="S23" s="1" t="n">
        <f aca="false">VLOOKUP(L23,Gladiators,3,-1)/2+O23</f>
        <v>5</v>
      </c>
      <c r="T23" s="1" t="n">
        <f aca="false">VLOOKUP(L23,Gladiators,4,-1)/2+P23</f>
        <v>5</v>
      </c>
      <c r="U23" s="1" t="n">
        <f aca="false">MAX(Q23+VLOOKUP(L23,Gladiators,3,-1)-VLOOKUP(M23,Gladiators,4,-1),0)</f>
        <v>0</v>
      </c>
      <c r="W23" s="1" t="n">
        <f aca="false">IF(H23&gt;T23,1,IF(H23=T23,1/2,0))</f>
        <v>0.5</v>
      </c>
      <c r="X23" s="1" t="n">
        <f aca="false">W23*J23</f>
        <v>0</v>
      </c>
      <c r="Y23" s="1" t="n">
        <f aca="false">IF(S23&gt;I23,1,IF(S23=I23,1/2,0))</f>
        <v>0.5</v>
      </c>
      <c r="Z23" s="1" t="n">
        <f aca="false">Y23*U23</f>
        <v>0</v>
      </c>
    </row>
    <row r="24" customFormat="false" ht="12.75" hidden="false" customHeight="false" outlineLevel="0" collapsed="false">
      <c r="A24" s="1" t="n">
        <v>2</v>
      </c>
      <c r="B24" s="1" t="n">
        <v>6</v>
      </c>
      <c r="C24" s="1" t="n">
        <v>2</v>
      </c>
      <c r="G24" s="1" t="str">
        <f aca="false">CONCATENATE(A24,"-",B24,"-",C24)</f>
        <v>2-6-2</v>
      </c>
      <c r="H24" s="1" t="n">
        <f aca="false">VLOOKUP(A24,Gladiators,3,-1)/2+D24</f>
        <v>5</v>
      </c>
      <c r="I24" s="1" t="n">
        <f aca="false">VLOOKUP(A24,Gladiators,4,-1)/2+E24</f>
        <v>5</v>
      </c>
      <c r="J24" s="1" t="n">
        <f aca="false">MAX(F24+VLOOKUP(A24,Gladiators,3,-1)-VLOOKUP(B24,Gladiators,4,-1),0)</f>
        <v>0</v>
      </c>
      <c r="L24" s="1" t="n">
        <v>6</v>
      </c>
      <c r="M24" s="1" t="n">
        <v>2</v>
      </c>
      <c r="N24" s="1" t="n">
        <v>2</v>
      </c>
      <c r="R24" s="1" t="str">
        <f aca="false">CONCATENATE(M24,"-",L24,"-",N24)</f>
        <v>2-6-2</v>
      </c>
      <c r="S24" s="1" t="n">
        <f aca="false">VLOOKUP(L24,Gladiators,3,-1)/2+O24</f>
        <v>5</v>
      </c>
      <c r="T24" s="1" t="n">
        <f aca="false">VLOOKUP(L24,Gladiators,4,-1)/2+P24</f>
        <v>5</v>
      </c>
      <c r="U24" s="1" t="n">
        <f aca="false">MAX(Q24+VLOOKUP(L24,Gladiators,3,-1)-VLOOKUP(M24,Gladiators,4,-1),0)</f>
        <v>0</v>
      </c>
      <c r="W24" s="1" t="n">
        <f aca="false">IF(H24&gt;T24,1,IF(H24=T24,1/2,0))</f>
        <v>0.5</v>
      </c>
      <c r="X24" s="1" t="n">
        <f aca="false">W24*J24</f>
        <v>0</v>
      </c>
      <c r="Y24" s="1" t="n">
        <f aca="false">IF(S24&gt;I24,1,IF(S24=I24,1/2,0))</f>
        <v>0.5</v>
      </c>
      <c r="Z24" s="1" t="n">
        <f aca="false">Y24*U24</f>
        <v>0</v>
      </c>
    </row>
    <row r="25" customFormat="false" ht="12.75" hidden="false" customHeight="false" outlineLevel="0" collapsed="false">
      <c r="A25" s="1" t="n">
        <v>2</v>
      </c>
      <c r="B25" s="1" t="n">
        <v>6</v>
      </c>
      <c r="C25" s="1" t="n">
        <v>3</v>
      </c>
      <c r="G25" s="1" t="str">
        <f aca="false">CONCATENATE(A25,"-",B25,"-",C25)</f>
        <v>2-6-3</v>
      </c>
      <c r="H25" s="1" t="n">
        <f aca="false">VLOOKUP(A25,Gladiators,3,-1)/2+D25</f>
        <v>5</v>
      </c>
      <c r="I25" s="1" t="n">
        <f aca="false">VLOOKUP(A25,Gladiators,4,-1)/2+E25</f>
        <v>5</v>
      </c>
      <c r="J25" s="1" t="n">
        <f aca="false">MAX(F25+VLOOKUP(A25,Gladiators,3,-1)-VLOOKUP(B25,Gladiators,4,-1),0)</f>
        <v>0</v>
      </c>
      <c r="L25" s="1" t="n">
        <v>6</v>
      </c>
      <c r="M25" s="1" t="n">
        <v>2</v>
      </c>
      <c r="N25" s="1" t="n">
        <v>3</v>
      </c>
      <c r="R25" s="1" t="str">
        <f aca="false">CONCATENATE(M25,"-",L25,"-",N25)</f>
        <v>2-6-3</v>
      </c>
      <c r="S25" s="1" t="n">
        <f aca="false">VLOOKUP(L25,Gladiators,3,-1)/2+O25</f>
        <v>5</v>
      </c>
      <c r="T25" s="1" t="n">
        <f aca="false">VLOOKUP(L25,Gladiators,4,-1)/2+P25</f>
        <v>5</v>
      </c>
      <c r="U25" s="1" t="n">
        <f aca="false">MAX(Q25+VLOOKUP(L25,Gladiators,3,-1)-VLOOKUP(M25,Gladiators,4,-1),0)</f>
        <v>0</v>
      </c>
      <c r="W25" s="1" t="n">
        <f aca="false">IF(H25&gt;T25,1,IF(H25=T25,1/2,0))</f>
        <v>0.5</v>
      </c>
      <c r="X25" s="1" t="n">
        <f aca="false">W25*J25</f>
        <v>0</v>
      </c>
      <c r="Y25" s="1" t="n">
        <f aca="false">IF(S25&gt;I25,1,IF(S25=I25,1/2,0))</f>
        <v>0.5</v>
      </c>
      <c r="Z25" s="1" t="n">
        <f aca="false">Y25*U25</f>
        <v>0</v>
      </c>
      <c r="AA25" s="1" t="n">
        <f aca="false">100-SUM(X23:X25)</f>
        <v>100</v>
      </c>
      <c r="AB25" s="1" t="n">
        <f aca="false">100-SUM(Z23:Z25)</f>
        <v>100</v>
      </c>
    </row>
    <row r="26" customFormat="false" ht="12.75" hidden="false" customHeight="false" outlineLevel="0" collapsed="false">
      <c r="A26" s="1" t="n">
        <v>3</v>
      </c>
      <c r="B26" s="1" t="n">
        <v>1</v>
      </c>
      <c r="C26" s="1" t="n">
        <v>1</v>
      </c>
      <c r="G26" s="1" t="str">
        <f aca="false">CONCATENATE(A26,"-",B26,"-",C26)</f>
        <v>3-1-1</v>
      </c>
      <c r="H26" s="1" t="n">
        <f aca="false">VLOOKUP(A26,Gladiators,3,-1)/2+D26</f>
        <v>0</v>
      </c>
      <c r="I26" s="1" t="n">
        <f aca="false">VLOOKUP(A26,Gladiators,4,-1)/2+E26</f>
        <v>10</v>
      </c>
      <c r="J26" s="1" t="n">
        <f aca="false">MAX(F26+VLOOKUP(A26,Gladiators,3,-1)-VLOOKUP(B26,Gladiators,4,-1),0)</f>
        <v>0</v>
      </c>
      <c r="L26" s="1" t="n">
        <v>1</v>
      </c>
      <c r="M26" s="1" t="n">
        <v>3</v>
      </c>
      <c r="N26" s="1" t="n">
        <v>1</v>
      </c>
      <c r="R26" s="1" t="str">
        <f aca="false">CONCATENATE(M26,"-",L26,"-",N26)</f>
        <v>3-1-1</v>
      </c>
      <c r="S26" s="1" t="n">
        <f aca="false">VLOOKUP(L26,Gladiators,3,-1)/2+O26</f>
        <v>10</v>
      </c>
      <c r="T26" s="1" t="n">
        <f aca="false">VLOOKUP(L26,Gladiators,4,-1)/2+P26</f>
        <v>0</v>
      </c>
      <c r="U26" s="1" t="n">
        <f aca="false">MAX(Q26+VLOOKUP(L26,Gladiators,3,-1)-VLOOKUP(M26,Gladiators,4,-1),0)</f>
        <v>0</v>
      </c>
      <c r="W26" s="1" t="n">
        <f aca="false">IF(H26&gt;T26,1,IF(H26=T26,1/2,0))</f>
        <v>0.5</v>
      </c>
      <c r="X26" s="1" t="n">
        <f aca="false">W26*J26</f>
        <v>0</v>
      </c>
      <c r="Y26" s="1" t="n">
        <f aca="false">IF(S26&gt;I26,1,IF(S26=I26,1/2,0))</f>
        <v>0.5</v>
      </c>
      <c r="Z26" s="1" t="n">
        <f aca="false">Y26*U26</f>
        <v>0</v>
      </c>
    </row>
    <row r="27" customFormat="false" ht="12.75" hidden="false" customHeight="false" outlineLevel="0" collapsed="false">
      <c r="A27" s="1" t="n">
        <v>3</v>
      </c>
      <c r="B27" s="1" t="n">
        <v>1</v>
      </c>
      <c r="C27" s="1" t="n">
        <v>2</v>
      </c>
      <c r="G27" s="1" t="str">
        <f aca="false">CONCATENATE(A27,"-",B27,"-",C27)</f>
        <v>3-1-2</v>
      </c>
      <c r="H27" s="1" t="n">
        <f aca="false">VLOOKUP(A27,Gladiators,3,-1)/2+D27</f>
        <v>0</v>
      </c>
      <c r="I27" s="1" t="n">
        <f aca="false">VLOOKUP(A27,Gladiators,4,-1)/2+E27</f>
        <v>10</v>
      </c>
      <c r="J27" s="1" t="n">
        <f aca="false">MAX(F27+VLOOKUP(A27,Gladiators,3,-1)-VLOOKUP(B27,Gladiators,4,-1),0)</f>
        <v>0</v>
      </c>
      <c r="L27" s="1" t="n">
        <v>1</v>
      </c>
      <c r="M27" s="1" t="n">
        <v>3</v>
      </c>
      <c r="N27" s="1" t="n">
        <v>2</v>
      </c>
      <c r="R27" s="1" t="str">
        <f aca="false">CONCATENATE(M27,"-",L27,"-",N27)</f>
        <v>3-1-2</v>
      </c>
      <c r="S27" s="1" t="n">
        <f aca="false">VLOOKUP(L27,Gladiators,3,-1)/2+O27</f>
        <v>10</v>
      </c>
      <c r="T27" s="1" t="n">
        <f aca="false">VLOOKUP(L27,Gladiators,4,-1)/2+P27</f>
        <v>0</v>
      </c>
      <c r="U27" s="1" t="n">
        <f aca="false">MAX(Q27+VLOOKUP(L27,Gladiators,3,-1)-VLOOKUP(M27,Gladiators,4,-1),0)</f>
        <v>0</v>
      </c>
      <c r="W27" s="1" t="n">
        <f aca="false">IF(H27&gt;T27,1,IF(H27=T27,1/2,0))</f>
        <v>0.5</v>
      </c>
      <c r="X27" s="1" t="n">
        <f aca="false">W27*J27</f>
        <v>0</v>
      </c>
      <c r="Y27" s="1" t="n">
        <f aca="false">IF(S27&gt;I27,1,IF(S27=I27,1/2,0))</f>
        <v>0.5</v>
      </c>
      <c r="Z27" s="1" t="n">
        <f aca="false">Y27*U27</f>
        <v>0</v>
      </c>
    </row>
    <row r="28" customFormat="false" ht="12.75" hidden="false" customHeight="false" outlineLevel="0" collapsed="false">
      <c r="A28" s="1" t="n">
        <v>3</v>
      </c>
      <c r="B28" s="1" t="n">
        <v>1</v>
      </c>
      <c r="C28" s="1" t="n">
        <v>3</v>
      </c>
      <c r="G28" s="1" t="str">
        <f aca="false">CONCATENATE(A28,"-",B28,"-",C28)</f>
        <v>3-1-3</v>
      </c>
      <c r="H28" s="1" t="n">
        <f aca="false">VLOOKUP(A28,Gladiators,3,-1)/2+D28</f>
        <v>0</v>
      </c>
      <c r="I28" s="1" t="n">
        <f aca="false">VLOOKUP(A28,Gladiators,4,-1)/2+E28</f>
        <v>10</v>
      </c>
      <c r="J28" s="1" t="n">
        <f aca="false">MAX(F28+VLOOKUP(A28,Gladiators,3,-1)-VLOOKUP(B28,Gladiators,4,-1),0)</f>
        <v>0</v>
      </c>
      <c r="L28" s="1" t="n">
        <v>1</v>
      </c>
      <c r="M28" s="1" t="n">
        <v>3</v>
      </c>
      <c r="N28" s="1" t="n">
        <v>3</v>
      </c>
      <c r="R28" s="1" t="str">
        <f aca="false">CONCATENATE(M28,"-",L28,"-",N28)</f>
        <v>3-1-3</v>
      </c>
      <c r="S28" s="1" t="n">
        <f aca="false">VLOOKUP(L28,Gladiators,3,-1)/2+O28</f>
        <v>10</v>
      </c>
      <c r="T28" s="1" t="n">
        <f aca="false">VLOOKUP(L28,Gladiators,4,-1)/2+P28</f>
        <v>0</v>
      </c>
      <c r="U28" s="1" t="n">
        <f aca="false">MAX(Q28+VLOOKUP(L28,Gladiators,3,-1)-VLOOKUP(M28,Gladiators,4,-1),0)</f>
        <v>0</v>
      </c>
      <c r="W28" s="1" t="n">
        <f aca="false">IF(H28&gt;T28,1,IF(H28=T28,1/2,0))</f>
        <v>0.5</v>
      </c>
      <c r="X28" s="1" t="n">
        <f aca="false">W28*J28</f>
        <v>0</v>
      </c>
      <c r="Y28" s="1" t="n">
        <f aca="false">IF(S28&gt;I28,1,IF(S28=I28,1/2,0))</f>
        <v>0.5</v>
      </c>
      <c r="Z28" s="1" t="n">
        <f aca="false">Y28*U28</f>
        <v>0</v>
      </c>
      <c r="AA28" s="1" t="n">
        <f aca="false">100-SUM(X26:X28)</f>
        <v>100</v>
      </c>
      <c r="AB28" s="1" t="n">
        <f aca="false">100-SUM(Z26:Z28)</f>
        <v>100</v>
      </c>
    </row>
    <row r="29" customFormat="false" ht="12.75" hidden="false" customHeight="false" outlineLevel="0" collapsed="false">
      <c r="A29" s="1" t="n">
        <v>3</v>
      </c>
      <c r="B29" s="1" t="n">
        <v>2</v>
      </c>
      <c r="C29" s="1" t="n">
        <v>1</v>
      </c>
      <c r="G29" s="1" t="str">
        <f aca="false">CONCATENATE(A29,"-",B29,"-",C29)</f>
        <v>3-2-1</v>
      </c>
      <c r="H29" s="1" t="n">
        <f aca="false">VLOOKUP(A29,Gladiators,3,-1)/2+D29</f>
        <v>0</v>
      </c>
      <c r="I29" s="1" t="n">
        <f aca="false">VLOOKUP(A29,Gladiators,4,-1)/2+E29</f>
        <v>10</v>
      </c>
      <c r="J29" s="1" t="n">
        <f aca="false">MAX(F29+VLOOKUP(A29,Gladiators,3,-1)-VLOOKUP(B29,Gladiators,4,-1),0)</f>
        <v>0</v>
      </c>
      <c r="L29" s="1" t="n">
        <v>2</v>
      </c>
      <c r="M29" s="1" t="n">
        <v>3</v>
      </c>
      <c r="N29" s="1" t="n">
        <v>1</v>
      </c>
      <c r="R29" s="1" t="str">
        <f aca="false">CONCATENATE(M29,"-",L29,"-",N29)</f>
        <v>3-2-1</v>
      </c>
      <c r="S29" s="1" t="n">
        <f aca="false">VLOOKUP(L29,Gladiators,3,-1)/2+O29</f>
        <v>5</v>
      </c>
      <c r="T29" s="1" t="n">
        <f aca="false">VLOOKUP(L29,Gladiators,4,-1)/2+P29</f>
        <v>5</v>
      </c>
      <c r="U29" s="1" t="n">
        <f aca="false">MAX(Q29+VLOOKUP(L29,Gladiators,3,-1)-VLOOKUP(M29,Gladiators,4,-1),0)</f>
        <v>0</v>
      </c>
      <c r="W29" s="1" t="n">
        <f aca="false">IF(H29&gt;T29,1,IF(H29=T29,1/2,0))</f>
        <v>0</v>
      </c>
      <c r="X29" s="1" t="n">
        <f aca="false">W29*J29</f>
        <v>0</v>
      </c>
      <c r="Y29" s="1" t="n">
        <f aca="false">IF(S29&gt;I29,1,IF(S29=I29,1/2,0))</f>
        <v>0</v>
      </c>
      <c r="Z29" s="1" t="n">
        <f aca="false">Y29*U29</f>
        <v>0</v>
      </c>
    </row>
    <row r="30" customFormat="false" ht="12.75" hidden="false" customHeight="false" outlineLevel="0" collapsed="false">
      <c r="A30" s="1" t="n">
        <v>3</v>
      </c>
      <c r="B30" s="1" t="n">
        <v>2</v>
      </c>
      <c r="C30" s="1" t="n">
        <v>2</v>
      </c>
      <c r="G30" s="1" t="str">
        <f aca="false">CONCATENATE(A30,"-",B30,"-",C30)</f>
        <v>3-2-2</v>
      </c>
      <c r="H30" s="1" t="n">
        <f aca="false">VLOOKUP(A30,Gladiators,3,-1)/2+D30</f>
        <v>0</v>
      </c>
      <c r="I30" s="1" t="n">
        <f aca="false">VLOOKUP(A30,Gladiators,4,-1)/2+E30</f>
        <v>10</v>
      </c>
      <c r="J30" s="1" t="n">
        <f aca="false">MAX(F30+VLOOKUP(A30,Gladiators,3,-1)-VLOOKUP(B30,Gladiators,4,-1),0)</f>
        <v>0</v>
      </c>
      <c r="L30" s="1" t="n">
        <v>2</v>
      </c>
      <c r="M30" s="1" t="n">
        <v>3</v>
      </c>
      <c r="N30" s="1" t="n">
        <v>2</v>
      </c>
      <c r="R30" s="1" t="str">
        <f aca="false">CONCATENATE(M30,"-",L30,"-",N30)</f>
        <v>3-2-2</v>
      </c>
      <c r="S30" s="1" t="n">
        <f aca="false">VLOOKUP(L30,Gladiators,3,-1)/2+O30</f>
        <v>5</v>
      </c>
      <c r="T30" s="1" t="n">
        <f aca="false">VLOOKUP(L30,Gladiators,4,-1)/2+P30</f>
        <v>5</v>
      </c>
      <c r="U30" s="1" t="n">
        <f aca="false">MAX(Q30+VLOOKUP(L30,Gladiators,3,-1)-VLOOKUP(M30,Gladiators,4,-1),0)</f>
        <v>0</v>
      </c>
      <c r="W30" s="1" t="n">
        <f aca="false">IF(H30&gt;T30,1,IF(H30=T30,1/2,0))</f>
        <v>0</v>
      </c>
      <c r="X30" s="1" t="n">
        <f aca="false">W30*J30</f>
        <v>0</v>
      </c>
      <c r="Y30" s="1" t="n">
        <f aca="false">IF(S30&gt;I30,1,IF(S30=I30,1/2,0))</f>
        <v>0</v>
      </c>
      <c r="Z30" s="1" t="n">
        <f aca="false">Y30*U30</f>
        <v>0</v>
      </c>
    </row>
    <row r="31" customFormat="false" ht="12.75" hidden="false" customHeight="false" outlineLevel="0" collapsed="false">
      <c r="A31" s="1" t="n">
        <v>3</v>
      </c>
      <c r="B31" s="1" t="n">
        <v>2</v>
      </c>
      <c r="C31" s="1" t="n">
        <v>3</v>
      </c>
      <c r="G31" s="1" t="str">
        <f aca="false">CONCATENATE(A31,"-",B31,"-",C31)</f>
        <v>3-2-3</v>
      </c>
      <c r="H31" s="1" t="n">
        <f aca="false">VLOOKUP(A31,Gladiators,3,-1)/2+D31</f>
        <v>0</v>
      </c>
      <c r="I31" s="1" t="n">
        <f aca="false">VLOOKUP(A31,Gladiators,4,-1)/2+E31</f>
        <v>10</v>
      </c>
      <c r="J31" s="1" t="n">
        <f aca="false">MAX(F31+VLOOKUP(A31,Gladiators,3,-1)-VLOOKUP(B31,Gladiators,4,-1),0)</f>
        <v>0</v>
      </c>
      <c r="L31" s="1" t="n">
        <v>2</v>
      </c>
      <c r="M31" s="1" t="n">
        <v>3</v>
      </c>
      <c r="N31" s="1" t="n">
        <v>3</v>
      </c>
      <c r="R31" s="1" t="str">
        <f aca="false">CONCATENATE(M31,"-",L31,"-",N31)</f>
        <v>3-2-3</v>
      </c>
      <c r="S31" s="1" t="n">
        <f aca="false">VLOOKUP(L31,Gladiators,3,-1)/2+O31</f>
        <v>5</v>
      </c>
      <c r="T31" s="1" t="n">
        <f aca="false">VLOOKUP(L31,Gladiators,4,-1)/2+P31</f>
        <v>5</v>
      </c>
      <c r="U31" s="1" t="n">
        <f aca="false">MAX(Q31+VLOOKUP(L31,Gladiators,3,-1)-VLOOKUP(M31,Gladiators,4,-1),0)</f>
        <v>0</v>
      </c>
      <c r="W31" s="1" t="n">
        <f aca="false">IF(H31&gt;T31,1,IF(H31=T31,1/2,0))</f>
        <v>0</v>
      </c>
      <c r="X31" s="1" t="n">
        <f aca="false">W31*J31</f>
        <v>0</v>
      </c>
      <c r="Y31" s="1" t="n">
        <f aca="false">IF(S31&gt;I31,1,IF(S31=I31,1/2,0))</f>
        <v>0</v>
      </c>
      <c r="Z31" s="1" t="n">
        <f aca="false">Y31*U31</f>
        <v>0</v>
      </c>
      <c r="AA31" s="1" t="n">
        <f aca="false">100-SUM(X29:X31)</f>
        <v>100</v>
      </c>
      <c r="AB31" s="1" t="n">
        <f aca="false">100-SUM(Z29:Z31)</f>
        <v>100</v>
      </c>
    </row>
    <row r="32" customFormat="false" ht="12.75" hidden="false" customHeight="false" outlineLevel="0" collapsed="false">
      <c r="A32" s="1" t="n">
        <v>3</v>
      </c>
      <c r="B32" s="1" t="n">
        <v>4</v>
      </c>
      <c r="C32" s="1" t="n">
        <v>1</v>
      </c>
      <c r="G32" s="1" t="str">
        <f aca="false">CONCATENATE(A32,"-",B32,"-",C32)</f>
        <v>3-4-1</v>
      </c>
      <c r="H32" s="1" t="n">
        <f aca="false">VLOOKUP(A32,Gladiators,3,-1)/2+D32</f>
        <v>0</v>
      </c>
      <c r="I32" s="1" t="n">
        <f aca="false">VLOOKUP(A32,Gladiators,4,-1)/2+E32</f>
        <v>10</v>
      </c>
      <c r="J32" s="1" t="n">
        <f aca="false">MAX(F32+VLOOKUP(A32,Gladiators,3,-1)-VLOOKUP(B32,Gladiators,4,-1),0)</f>
        <v>0</v>
      </c>
      <c r="L32" s="1" t="n">
        <v>4</v>
      </c>
      <c r="M32" s="1" t="n">
        <v>3</v>
      </c>
      <c r="N32" s="1" t="n">
        <v>1</v>
      </c>
      <c r="R32" s="1" t="str">
        <f aca="false">CONCATENATE(M32,"-",L32,"-",N32)</f>
        <v>3-4-1</v>
      </c>
      <c r="S32" s="1" t="n">
        <f aca="false">VLOOKUP(L32,Gladiators,3,-1)/2+O32</f>
        <v>0</v>
      </c>
      <c r="T32" s="1" t="n">
        <f aca="false">VLOOKUP(L32,Gladiators,4,-1)/2+P32</f>
        <v>10</v>
      </c>
      <c r="U32" s="1" t="n">
        <f aca="false">MAX(Q32+VLOOKUP(L32,Gladiators,3,-1)-VLOOKUP(M32,Gladiators,4,-1),0)</f>
        <v>0</v>
      </c>
      <c r="W32" s="1" t="n">
        <f aca="false">IF(H32&gt;T32,1,IF(H32=T32,1/2,0))</f>
        <v>0</v>
      </c>
      <c r="X32" s="1" t="n">
        <f aca="false">W32*J32</f>
        <v>0</v>
      </c>
      <c r="Y32" s="1" t="n">
        <f aca="false">IF(S32&gt;I32,1,IF(S32=I32,1/2,0))</f>
        <v>0</v>
      </c>
      <c r="Z32" s="1" t="n">
        <f aca="false">Y32*U32</f>
        <v>0</v>
      </c>
    </row>
    <row r="33" customFormat="false" ht="12.75" hidden="false" customHeight="false" outlineLevel="0" collapsed="false">
      <c r="A33" s="1" t="n">
        <v>3</v>
      </c>
      <c r="B33" s="1" t="n">
        <v>4</v>
      </c>
      <c r="C33" s="1" t="n">
        <v>2</v>
      </c>
      <c r="G33" s="1" t="str">
        <f aca="false">CONCATENATE(A33,"-",B33,"-",C33)</f>
        <v>3-4-2</v>
      </c>
      <c r="H33" s="1" t="n">
        <f aca="false">VLOOKUP(A33,Gladiators,3,-1)/2+D33</f>
        <v>0</v>
      </c>
      <c r="I33" s="1" t="n">
        <f aca="false">VLOOKUP(A33,Gladiators,4,-1)/2+E33</f>
        <v>10</v>
      </c>
      <c r="J33" s="1" t="n">
        <f aca="false">MAX(F33+VLOOKUP(A33,Gladiators,3,-1)-VLOOKUP(B33,Gladiators,4,-1),0)</f>
        <v>0</v>
      </c>
      <c r="L33" s="1" t="n">
        <v>4</v>
      </c>
      <c r="M33" s="1" t="n">
        <v>3</v>
      </c>
      <c r="N33" s="1" t="n">
        <v>2</v>
      </c>
      <c r="R33" s="1" t="str">
        <f aca="false">CONCATENATE(M33,"-",L33,"-",N33)</f>
        <v>3-4-2</v>
      </c>
      <c r="S33" s="1" t="n">
        <f aca="false">VLOOKUP(L33,Gladiators,3,-1)/2+O33</f>
        <v>0</v>
      </c>
      <c r="T33" s="1" t="n">
        <f aca="false">VLOOKUP(L33,Gladiators,4,-1)/2+P33</f>
        <v>10</v>
      </c>
      <c r="U33" s="1" t="n">
        <f aca="false">MAX(Q33+VLOOKUP(L33,Gladiators,3,-1)-VLOOKUP(M33,Gladiators,4,-1),0)</f>
        <v>0</v>
      </c>
      <c r="W33" s="1" t="n">
        <f aca="false">IF(H33&gt;T33,1,IF(H33=T33,1/2,0))</f>
        <v>0</v>
      </c>
      <c r="X33" s="1" t="n">
        <f aca="false">W33*J33</f>
        <v>0</v>
      </c>
      <c r="Y33" s="1" t="n">
        <f aca="false">IF(S33&gt;I33,1,IF(S33=I33,1/2,0))</f>
        <v>0</v>
      </c>
      <c r="Z33" s="1" t="n">
        <f aca="false">Y33*U33</f>
        <v>0</v>
      </c>
    </row>
    <row r="34" customFormat="false" ht="12.75" hidden="false" customHeight="false" outlineLevel="0" collapsed="false">
      <c r="A34" s="1" t="n">
        <v>3</v>
      </c>
      <c r="B34" s="1" t="n">
        <v>4</v>
      </c>
      <c r="C34" s="1" t="n">
        <v>3</v>
      </c>
      <c r="G34" s="1" t="str">
        <f aca="false">CONCATENATE(A34,"-",B34,"-",C34)</f>
        <v>3-4-3</v>
      </c>
      <c r="H34" s="1" t="n">
        <f aca="false">VLOOKUP(A34,Gladiators,3,-1)/2+D34</f>
        <v>0</v>
      </c>
      <c r="I34" s="1" t="n">
        <f aca="false">VLOOKUP(A34,Gladiators,4,-1)/2+E34</f>
        <v>10</v>
      </c>
      <c r="J34" s="1" t="n">
        <f aca="false">MAX(F34+VLOOKUP(A34,Gladiators,3,-1)-VLOOKUP(B34,Gladiators,4,-1),0)</f>
        <v>0</v>
      </c>
      <c r="L34" s="1" t="n">
        <v>4</v>
      </c>
      <c r="M34" s="1" t="n">
        <v>3</v>
      </c>
      <c r="N34" s="1" t="n">
        <v>3</v>
      </c>
      <c r="R34" s="1" t="str">
        <f aca="false">CONCATENATE(M34,"-",L34,"-",N34)</f>
        <v>3-4-3</v>
      </c>
      <c r="S34" s="1" t="n">
        <f aca="false">VLOOKUP(L34,Gladiators,3,-1)/2+O34</f>
        <v>0</v>
      </c>
      <c r="T34" s="1" t="n">
        <f aca="false">VLOOKUP(L34,Gladiators,4,-1)/2+P34</f>
        <v>10</v>
      </c>
      <c r="U34" s="1" t="n">
        <f aca="false">MAX(Q34+VLOOKUP(L34,Gladiators,3,-1)-VLOOKUP(M34,Gladiators,4,-1),0)</f>
        <v>0</v>
      </c>
      <c r="W34" s="1" t="n">
        <f aca="false">IF(H34&gt;T34,1,IF(H34=T34,1/2,0))</f>
        <v>0</v>
      </c>
      <c r="X34" s="1" t="n">
        <f aca="false">W34*J34</f>
        <v>0</v>
      </c>
      <c r="Y34" s="1" t="n">
        <f aca="false">IF(S34&gt;I34,1,IF(S34=I34,1/2,0))</f>
        <v>0</v>
      </c>
      <c r="Z34" s="1" t="n">
        <f aca="false">Y34*U34</f>
        <v>0</v>
      </c>
      <c r="AA34" s="1" t="n">
        <f aca="false">100-SUM(X32:X34)</f>
        <v>100</v>
      </c>
      <c r="AB34" s="1" t="n">
        <f aca="false">100-SUM(Z32:Z34)</f>
        <v>100</v>
      </c>
    </row>
    <row r="35" customFormat="false" ht="12.75" hidden="false" customHeight="false" outlineLevel="0" collapsed="false">
      <c r="A35" s="1" t="n">
        <v>3</v>
      </c>
      <c r="B35" s="1" t="n">
        <v>7</v>
      </c>
      <c r="C35" s="1" t="n">
        <v>1</v>
      </c>
      <c r="G35" s="1" t="str">
        <f aca="false">CONCATENATE(A35,"-",B35,"-",C35)</f>
        <v>3-7-1</v>
      </c>
      <c r="H35" s="1" t="n">
        <f aca="false">VLOOKUP(A35,Gladiators,3,-1)/2+D35</f>
        <v>0</v>
      </c>
      <c r="I35" s="1" t="n">
        <f aca="false">VLOOKUP(A35,Gladiators,4,-1)/2+E35</f>
        <v>10</v>
      </c>
      <c r="J35" s="1" t="n">
        <f aca="false">MAX(F35+VLOOKUP(A35,Gladiators,3,-1)-VLOOKUP(B35,Gladiators,4,-1),0)</f>
        <v>0</v>
      </c>
      <c r="L35" s="1" t="n">
        <v>7</v>
      </c>
      <c r="M35" s="1" t="n">
        <v>3</v>
      </c>
      <c r="N35" s="1" t="n">
        <v>1</v>
      </c>
      <c r="R35" s="1" t="str">
        <f aca="false">CONCATENATE(M35,"-",L35,"-",N35)</f>
        <v>3-7-1</v>
      </c>
      <c r="S35" s="1" t="n">
        <f aca="false">VLOOKUP(L35,Gladiators,3,-1)/2+O35</f>
        <v>6</v>
      </c>
      <c r="T35" s="1" t="n">
        <f aca="false">VLOOKUP(L35,Gladiators,4,-1)/2+P35</f>
        <v>4</v>
      </c>
      <c r="U35" s="1" t="n">
        <f aca="false">MAX(Q35+VLOOKUP(L35,Gladiators,3,-1)-VLOOKUP(M35,Gladiators,4,-1),0)</f>
        <v>0</v>
      </c>
      <c r="W35" s="1" t="n">
        <f aca="false">IF(H35&gt;T35,1,IF(H35=T35,1/2,0))</f>
        <v>0</v>
      </c>
      <c r="X35" s="1" t="n">
        <f aca="false">W35*J35</f>
        <v>0</v>
      </c>
      <c r="Y35" s="1" t="n">
        <f aca="false">IF(S35&gt;I35,1,IF(S35=I35,1/2,0))</f>
        <v>0</v>
      </c>
      <c r="Z35" s="1" t="n">
        <f aca="false">Y35*U35</f>
        <v>0</v>
      </c>
    </row>
    <row r="36" customFormat="false" ht="12.75" hidden="false" customHeight="false" outlineLevel="0" collapsed="false">
      <c r="A36" s="1" t="n">
        <v>3</v>
      </c>
      <c r="B36" s="1" t="n">
        <v>7</v>
      </c>
      <c r="C36" s="1" t="n">
        <v>2</v>
      </c>
      <c r="G36" s="1" t="str">
        <f aca="false">CONCATENATE(A36,"-",B36,"-",C36)</f>
        <v>3-7-2</v>
      </c>
      <c r="H36" s="1" t="n">
        <f aca="false">VLOOKUP(A36,Gladiators,3,-1)/2+D36</f>
        <v>0</v>
      </c>
      <c r="I36" s="1" t="n">
        <f aca="false">VLOOKUP(A36,Gladiators,4,-1)/2+E36</f>
        <v>10</v>
      </c>
      <c r="J36" s="1" t="n">
        <f aca="false">MAX(F36+VLOOKUP(A36,Gladiators,3,-1)-VLOOKUP(B36,Gladiators,4,-1),0)</f>
        <v>0</v>
      </c>
      <c r="L36" s="1" t="n">
        <v>7</v>
      </c>
      <c r="M36" s="1" t="n">
        <v>3</v>
      </c>
      <c r="N36" s="1" t="n">
        <v>2</v>
      </c>
      <c r="R36" s="1" t="str">
        <f aca="false">CONCATENATE(M36,"-",L36,"-",N36)</f>
        <v>3-7-2</v>
      </c>
      <c r="S36" s="1" t="n">
        <f aca="false">VLOOKUP(L36,Gladiators,3,-1)/2+O36</f>
        <v>6</v>
      </c>
      <c r="T36" s="1" t="n">
        <f aca="false">VLOOKUP(L36,Gladiators,4,-1)/2+P36</f>
        <v>4</v>
      </c>
      <c r="U36" s="1" t="n">
        <f aca="false">MAX(Q36+VLOOKUP(L36,Gladiators,3,-1)-VLOOKUP(M36,Gladiators,4,-1),0)</f>
        <v>0</v>
      </c>
      <c r="W36" s="1" t="n">
        <f aca="false">IF(H36&gt;T36,1,IF(H36=T36,1/2,0))</f>
        <v>0</v>
      </c>
      <c r="X36" s="1" t="n">
        <f aca="false">W36*J36</f>
        <v>0</v>
      </c>
      <c r="Y36" s="1" t="n">
        <f aca="false">IF(S36&gt;I36,1,IF(S36=I36,1/2,0))</f>
        <v>0</v>
      </c>
      <c r="Z36" s="1" t="n">
        <f aca="false">Y36*U36</f>
        <v>0</v>
      </c>
    </row>
    <row r="37" customFormat="false" ht="12.75" hidden="false" customHeight="false" outlineLevel="0" collapsed="false">
      <c r="A37" s="1" t="n">
        <v>3</v>
      </c>
      <c r="B37" s="1" t="n">
        <v>7</v>
      </c>
      <c r="C37" s="1" t="n">
        <v>3</v>
      </c>
      <c r="G37" s="1" t="str">
        <f aca="false">CONCATENATE(A37,"-",B37,"-",C37)</f>
        <v>3-7-3</v>
      </c>
      <c r="H37" s="1" t="n">
        <f aca="false">VLOOKUP(A37,Gladiators,3,-1)/2+D37</f>
        <v>0</v>
      </c>
      <c r="I37" s="1" t="n">
        <f aca="false">VLOOKUP(A37,Gladiators,4,-1)/2+E37</f>
        <v>10</v>
      </c>
      <c r="J37" s="1" t="n">
        <f aca="false">MAX(F37+VLOOKUP(A37,Gladiators,3,-1)-VLOOKUP(B37,Gladiators,4,-1),0)</f>
        <v>0</v>
      </c>
      <c r="L37" s="1" t="n">
        <v>7</v>
      </c>
      <c r="M37" s="1" t="n">
        <v>3</v>
      </c>
      <c r="N37" s="1" t="n">
        <v>3</v>
      </c>
      <c r="R37" s="1" t="str">
        <f aca="false">CONCATENATE(M37,"-",L37,"-",N37)</f>
        <v>3-7-3</v>
      </c>
      <c r="S37" s="1" t="n">
        <f aca="false">VLOOKUP(L37,Gladiators,3,-1)/2+O37</f>
        <v>6</v>
      </c>
      <c r="T37" s="1" t="n">
        <f aca="false">VLOOKUP(L37,Gladiators,4,-1)/2+P37</f>
        <v>4</v>
      </c>
      <c r="U37" s="1" t="n">
        <f aca="false">MAX(Q37+VLOOKUP(L37,Gladiators,3,-1)-VLOOKUP(M37,Gladiators,4,-1),0)</f>
        <v>0</v>
      </c>
      <c r="W37" s="1" t="n">
        <f aca="false">IF(H37&gt;T37,1,IF(H37=T37,1/2,0))</f>
        <v>0</v>
      </c>
      <c r="X37" s="1" t="n">
        <f aca="false">W37*J37</f>
        <v>0</v>
      </c>
      <c r="Y37" s="1" t="n">
        <f aca="false">IF(S37&gt;I37,1,IF(S37=I37,1/2,0))</f>
        <v>0</v>
      </c>
      <c r="Z37" s="1" t="n">
        <f aca="false">Y37*U37</f>
        <v>0</v>
      </c>
      <c r="AA37" s="1" t="n">
        <f aca="false">100-SUM(X35:X37)</f>
        <v>100</v>
      </c>
      <c r="AB37" s="1" t="n">
        <f aca="false">100-SUM(Z35:Z37)</f>
        <v>100</v>
      </c>
    </row>
    <row r="38" customFormat="false" ht="12.75" hidden="false" customHeight="false" outlineLevel="0" collapsed="false">
      <c r="A38" s="1" t="n">
        <v>4</v>
      </c>
      <c r="B38" s="1" t="n">
        <v>1</v>
      </c>
      <c r="C38" s="1" t="n">
        <v>1</v>
      </c>
      <c r="G38" s="1" t="str">
        <f aca="false">CONCATENATE(A38,"-",B38,"-",C38)</f>
        <v>4-1-1</v>
      </c>
      <c r="H38" s="1" t="n">
        <f aca="false">VLOOKUP(A38,Gladiators,3,-1)/2+D38</f>
        <v>0</v>
      </c>
      <c r="I38" s="1" t="n">
        <f aca="false">VLOOKUP(A38,Gladiators,4,-1)/2+E38</f>
        <v>10</v>
      </c>
      <c r="J38" s="1" t="n">
        <f aca="false">MAX(F38+VLOOKUP(A38,Gladiators,3,-1)-VLOOKUP(B38,Gladiators,4,-1),0)</f>
        <v>0</v>
      </c>
      <c r="L38" s="1" t="n">
        <v>1</v>
      </c>
      <c r="M38" s="1" t="n">
        <v>4</v>
      </c>
      <c r="N38" s="1" t="n">
        <v>1</v>
      </c>
      <c r="R38" s="1" t="str">
        <f aca="false">CONCATENATE(M38,"-",L38,"-",N38)</f>
        <v>4-1-1</v>
      </c>
      <c r="S38" s="1" t="n">
        <f aca="false">VLOOKUP(L38,Gladiators,3,-1)/2+O38</f>
        <v>10</v>
      </c>
      <c r="T38" s="1" t="n">
        <f aca="false">VLOOKUP(L38,Gladiators,4,-1)/2+P38</f>
        <v>0</v>
      </c>
      <c r="U38" s="1" t="n">
        <f aca="false">MAX(Q38+VLOOKUP(L38,Gladiators,3,-1)-VLOOKUP(M38,Gladiators,4,-1),0)</f>
        <v>0</v>
      </c>
      <c r="W38" s="1" t="n">
        <f aca="false">IF(H38&gt;T38,1,IF(H38=T38,1/2,0))</f>
        <v>0.5</v>
      </c>
      <c r="X38" s="1" t="n">
        <f aca="false">W38*J38</f>
        <v>0</v>
      </c>
      <c r="Y38" s="1" t="n">
        <f aca="false">IF(S38&gt;I38,1,IF(S38=I38,1/2,0))</f>
        <v>0.5</v>
      </c>
      <c r="Z38" s="1" t="n">
        <f aca="false">Y38*U38</f>
        <v>0</v>
      </c>
    </row>
    <row r="39" customFormat="false" ht="12.75" hidden="false" customHeight="false" outlineLevel="0" collapsed="false">
      <c r="A39" s="1" t="n">
        <v>4</v>
      </c>
      <c r="B39" s="1" t="n">
        <v>1</v>
      </c>
      <c r="C39" s="1" t="n">
        <v>2</v>
      </c>
      <c r="G39" s="1" t="str">
        <f aca="false">CONCATENATE(A39,"-",B39,"-",C39)</f>
        <v>4-1-2</v>
      </c>
      <c r="H39" s="1" t="n">
        <f aca="false">VLOOKUP(A39,Gladiators,3,-1)/2+D39</f>
        <v>0</v>
      </c>
      <c r="I39" s="1" t="n">
        <f aca="false">VLOOKUP(A39,Gladiators,4,-1)/2+E39</f>
        <v>10</v>
      </c>
      <c r="J39" s="1" t="n">
        <f aca="false">MAX(F39+VLOOKUP(A39,Gladiators,3,-1)-VLOOKUP(B39,Gladiators,4,-1),0)</f>
        <v>0</v>
      </c>
      <c r="L39" s="1" t="n">
        <v>1</v>
      </c>
      <c r="M39" s="1" t="n">
        <v>4</v>
      </c>
      <c r="N39" s="1" t="n">
        <v>2</v>
      </c>
      <c r="R39" s="1" t="str">
        <f aca="false">CONCATENATE(M39,"-",L39,"-",N39)</f>
        <v>4-1-2</v>
      </c>
      <c r="S39" s="1" t="n">
        <f aca="false">VLOOKUP(L39,Gladiators,3,-1)/2+O39</f>
        <v>10</v>
      </c>
      <c r="T39" s="1" t="n">
        <f aca="false">VLOOKUP(L39,Gladiators,4,-1)/2+P39</f>
        <v>0</v>
      </c>
      <c r="U39" s="1" t="n">
        <f aca="false">MAX(Q39+VLOOKUP(L39,Gladiators,3,-1)-VLOOKUP(M39,Gladiators,4,-1),0)</f>
        <v>0</v>
      </c>
      <c r="W39" s="1" t="n">
        <f aca="false">IF(H39&gt;T39,1,IF(H39=T39,1/2,0))</f>
        <v>0.5</v>
      </c>
      <c r="X39" s="1" t="n">
        <f aca="false">W39*J39</f>
        <v>0</v>
      </c>
      <c r="Y39" s="1" t="n">
        <f aca="false">IF(S39&gt;I39,1,IF(S39=I39,1/2,0))</f>
        <v>0.5</v>
      </c>
      <c r="Z39" s="1" t="n">
        <f aca="false">Y39*U39</f>
        <v>0</v>
      </c>
    </row>
    <row r="40" customFormat="false" ht="12.75" hidden="false" customHeight="false" outlineLevel="0" collapsed="false">
      <c r="A40" s="1" t="n">
        <v>4</v>
      </c>
      <c r="B40" s="1" t="n">
        <v>1</v>
      </c>
      <c r="C40" s="1" t="n">
        <v>3</v>
      </c>
      <c r="G40" s="1" t="str">
        <f aca="false">CONCATENATE(A40,"-",B40,"-",C40)</f>
        <v>4-1-3</v>
      </c>
      <c r="H40" s="1" t="n">
        <f aca="false">VLOOKUP(A40,Gladiators,3,-1)/2+D40</f>
        <v>0</v>
      </c>
      <c r="I40" s="1" t="n">
        <f aca="false">VLOOKUP(A40,Gladiators,4,-1)/2+E40</f>
        <v>10</v>
      </c>
      <c r="J40" s="1" t="n">
        <f aca="false">MAX(F40+VLOOKUP(A40,Gladiators,3,-1)-VLOOKUP(B40,Gladiators,4,-1),0)</f>
        <v>0</v>
      </c>
      <c r="L40" s="1" t="n">
        <v>1</v>
      </c>
      <c r="M40" s="1" t="n">
        <v>4</v>
      </c>
      <c r="N40" s="1" t="n">
        <v>3</v>
      </c>
      <c r="R40" s="1" t="str">
        <f aca="false">CONCATENATE(M40,"-",L40,"-",N40)</f>
        <v>4-1-3</v>
      </c>
      <c r="S40" s="1" t="n">
        <f aca="false">VLOOKUP(L40,Gladiators,3,-1)/2+O40</f>
        <v>10</v>
      </c>
      <c r="T40" s="1" t="n">
        <f aca="false">VLOOKUP(L40,Gladiators,4,-1)/2+P40</f>
        <v>0</v>
      </c>
      <c r="U40" s="1" t="n">
        <f aca="false">MAX(Q40+VLOOKUP(L40,Gladiators,3,-1)-VLOOKUP(M40,Gladiators,4,-1),0)</f>
        <v>0</v>
      </c>
      <c r="W40" s="1" t="n">
        <f aca="false">IF(H40&gt;T40,1,IF(H40=T40,1/2,0))</f>
        <v>0.5</v>
      </c>
      <c r="X40" s="1" t="n">
        <f aca="false">W40*J40</f>
        <v>0</v>
      </c>
      <c r="Y40" s="1" t="n">
        <f aca="false">IF(S40&gt;I40,1,IF(S40=I40,1/2,0))</f>
        <v>0.5</v>
      </c>
      <c r="Z40" s="1" t="n">
        <f aca="false">Y40*U40</f>
        <v>0</v>
      </c>
      <c r="AA40" s="1" t="n">
        <f aca="false">100-SUM(X38:X40)</f>
        <v>100</v>
      </c>
      <c r="AB40" s="1" t="n">
        <f aca="false">100-SUM(Z38:Z40)</f>
        <v>100</v>
      </c>
    </row>
    <row r="41" customFormat="false" ht="12.75" hidden="false" customHeight="false" outlineLevel="0" collapsed="false">
      <c r="A41" s="1" t="n">
        <v>4</v>
      </c>
      <c r="B41" s="1" t="n">
        <v>2</v>
      </c>
      <c r="C41" s="1" t="n">
        <v>1</v>
      </c>
      <c r="G41" s="1" t="str">
        <f aca="false">CONCATENATE(A41,"-",B41,"-",C41)</f>
        <v>4-2-1</v>
      </c>
      <c r="H41" s="1" t="n">
        <f aca="false">VLOOKUP(A41,Gladiators,3,-1)/2+D41</f>
        <v>0</v>
      </c>
      <c r="I41" s="1" t="n">
        <f aca="false">VLOOKUP(A41,Gladiators,4,-1)/2+E41</f>
        <v>10</v>
      </c>
      <c r="J41" s="1" t="n">
        <f aca="false">MAX(F41+VLOOKUP(A41,Gladiators,3,-1)-VLOOKUP(B41,Gladiators,4,-1),0)</f>
        <v>0</v>
      </c>
      <c r="L41" s="1" t="n">
        <v>2</v>
      </c>
      <c r="M41" s="1" t="n">
        <v>4</v>
      </c>
      <c r="N41" s="1" t="n">
        <v>1</v>
      </c>
      <c r="R41" s="1" t="str">
        <f aca="false">CONCATENATE(M41,"-",L41,"-",N41)</f>
        <v>4-2-1</v>
      </c>
      <c r="S41" s="1" t="n">
        <f aca="false">VLOOKUP(L41,Gladiators,3,-1)/2+O41</f>
        <v>5</v>
      </c>
      <c r="T41" s="1" t="n">
        <f aca="false">VLOOKUP(L41,Gladiators,4,-1)/2+P41</f>
        <v>5</v>
      </c>
      <c r="U41" s="1" t="n">
        <f aca="false">MAX(Q41+VLOOKUP(L41,Gladiators,3,-1)-VLOOKUP(M41,Gladiators,4,-1),0)</f>
        <v>0</v>
      </c>
      <c r="W41" s="1" t="n">
        <f aca="false">IF(H41&gt;T41,1,IF(H41=T41,1/2,0))</f>
        <v>0</v>
      </c>
      <c r="X41" s="1" t="n">
        <f aca="false">W41*J41</f>
        <v>0</v>
      </c>
      <c r="Y41" s="1" t="n">
        <f aca="false">IF(S41&gt;I41,1,IF(S41=I41,1/2,0))</f>
        <v>0</v>
      </c>
      <c r="Z41" s="1" t="n">
        <f aca="false">Y41*U41</f>
        <v>0</v>
      </c>
    </row>
    <row r="42" customFormat="false" ht="12.75" hidden="false" customHeight="false" outlineLevel="0" collapsed="false">
      <c r="A42" s="1" t="n">
        <v>4</v>
      </c>
      <c r="B42" s="1" t="n">
        <v>2</v>
      </c>
      <c r="C42" s="1" t="n">
        <v>2</v>
      </c>
      <c r="G42" s="1" t="str">
        <f aca="false">CONCATENATE(A42,"-",B42,"-",C42)</f>
        <v>4-2-2</v>
      </c>
      <c r="H42" s="1" t="n">
        <f aca="false">VLOOKUP(A42,Gladiators,3,-1)/2+D42</f>
        <v>0</v>
      </c>
      <c r="I42" s="1" t="n">
        <f aca="false">VLOOKUP(A42,Gladiators,4,-1)/2+E42</f>
        <v>10</v>
      </c>
      <c r="J42" s="1" t="n">
        <f aca="false">MAX(F42+VLOOKUP(A42,Gladiators,3,-1)-VLOOKUP(B42,Gladiators,4,-1),0)</f>
        <v>0</v>
      </c>
      <c r="L42" s="1" t="n">
        <v>2</v>
      </c>
      <c r="M42" s="1" t="n">
        <v>4</v>
      </c>
      <c r="N42" s="1" t="n">
        <v>2</v>
      </c>
      <c r="R42" s="1" t="str">
        <f aca="false">CONCATENATE(M42,"-",L42,"-",N42)</f>
        <v>4-2-2</v>
      </c>
      <c r="S42" s="1" t="n">
        <f aca="false">VLOOKUP(L42,Gladiators,3,-1)/2+O42</f>
        <v>5</v>
      </c>
      <c r="T42" s="1" t="n">
        <f aca="false">VLOOKUP(L42,Gladiators,4,-1)/2+P42</f>
        <v>5</v>
      </c>
      <c r="U42" s="1" t="n">
        <f aca="false">MAX(Q42+VLOOKUP(L42,Gladiators,3,-1)-VLOOKUP(M42,Gladiators,4,-1),0)</f>
        <v>0</v>
      </c>
      <c r="W42" s="1" t="n">
        <f aca="false">IF(H42&gt;T42,1,IF(H42=T42,1/2,0))</f>
        <v>0</v>
      </c>
      <c r="X42" s="1" t="n">
        <f aca="false">W42*J42</f>
        <v>0</v>
      </c>
      <c r="Y42" s="1" t="n">
        <f aca="false">IF(S42&gt;I42,1,IF(S42=I42,1/2,0))</f>
        <v>0</v>
      </c>
      <c r="Z42" s="1" t="n">
        <f aca="false">Y42*U42</f>
        <v>0</v>
      </c>
    </row>
    <row r="43" customFormat="false" ht="12.75" hidden="false" customHeight="false" outlineLevel="0" collapsed="false">
      <c r="A43" s="1" t="n">
        <v>4</v>
      </c>
      <c r="B43" s="1" t="n">
        <v>2</v>
      </c>
      <c r="C43" s="1" t="n">
        <v>3</v>
      </c>
      <c r="G43" s="1" t="str">
        <f aca="false">CONCATENATE(A43,"-",B43,"-",C43)</f>
        <v>4-2-3</v>
      </c>
      <c r="H43" s="1" t="n">
        <f aca="false">VLOOKUP(A43,Gladiators,3,-1)/2+D43</f>
        <v>0</v>
      </c>
      <c r="I43" s="1" t="n">
        <f aca="false">VLOOKUP(A43,Gladiators,4,-1)/2+E43</f>
        <v>10</v>
      </c>
      <c r="J43" s="1" t="n">
        <f aca="false">MAX(F43+VLOOKUP(A43,Gladiators,3,-1)-VLOOKUP(B43,Gladiators,4,-1),0)</f>
        <v>0</v>
      </c>
      <c r="L43" s="1" t="n">
        <v>2</v>
      </c>
      <c r="M43" s="1" t="n">
        <v>4</v>
      </c>
      <c r="N43" s="1" t="n">
        <v>3</v>
      </c>
      <c r="R43" s="1" t="str">
        <f aca="false">CONCATENATE(M43,"-",L43,"-",N43)</f>
        <v>4-2-3</v>
      </c>
      <c r="S43" s="1" t="n">
        <f aca="false">VLOOKUP(L43,Gladiators,3,-1)/2+O43</f>
        <v>5</v>
      </c>
      <c r="T43" s="1" t="n">
        <f aca="false">VLOOKUP(L43,Gladiators,4,-1)/2+P43</f>
        <v>5</v>
      </c>
      <c r="U43" s="1" t="n">
        <f aca="false">MAX(Q43+VLOOKUP(L43,Gladiators,3,-1)-VLOOKUP(M43,Gladiators,4,-1),0)</f>
        <v>0</v>
      </c>
      <c r="W43" s="1" t="n">
        <f aca="false">IF(H43&gt;T43,1,IF(H43=T43,1/2,0))</f>
        <v>0</v>
      </c>
      <c r="X43" s="1" t="n">
        <f aca="false">W43*J43</f>
        <v>0</v>
      </c>
      <c r="Y43" s="1" t="n">
        <f aca="false">IF(S43&gt;I43,1,IF(S43=I43,1/2,0))</f>
        <v>0</v>
      </c>
      <c r="Z43" s="1" t="n">
        <f aca="false">Y43*U43</f>
        <v>0</v>
      </c>
      <c r="AA43" s="1" t="n">
        <f aca="false">100-SUM(X41:X43)</f>
        <v>100</v>
      </c>
      <c r="AB43" s="1" t="n">
        <f aca="false">100-SUM(Z41:Z43)</f>
        <v>100</v>
      </c>
    </row>
    <row r="44" customFormat="false" ht="12.75" hidden="false" customHeight="false" outlineLevel="0" collapsed="false">
      <c r="A44" s="1" t="n">
        <v>4</v>
      </c>
      <c r="B44" s="1" t="n">
        <v>3</v>
      </c>
      <c r="C44" s="1" t="n">
        <v>1</v>
      </c>
      <c r="G44" s="1" t="str">
        <f aca="false">CONCATENATE(A44,"-",B44,"-",C44)</f>
        <v>4-3-1</v>
      </c>
      <c r="H44" s="1" t="n">
        <f aca="false">VLOOKUP(A44,Gladiators,3,-1)/2+D44</f>
        <v>0</v>
      </c>
      <c r="I44" s="1" t="n">
        <f aca="false">VLOOKUP(A44,Gladiators,4,-1)/2+E44</f>
        <v>10</v>
      </c>
      <c r="J44" s="1" t="n">
        <f aca="false">MAX(F44+VLOOKUP(A44,Gladiators,3,-1)-VLOOKUP(B44,Gladiators,4,-1),0)</f>
        <v>0</v>
      </c>
      <c r="L44" s="1" t="n">
        <v>3</v>
      </c>
      <c r="M44" s="1" t="n">
        <v>4</v>
      </c>
      <c r="N44" s="1" t="n">
        <v>1</v>
      </c>
      <c r="R44" s="1" t="str">
        <f aca="false">CONCATENATE(M44,"-",L44,"-",N44)</f>
        <v>4-3-1</v>
      </c>
      <c r="S44" s="1" t="n">
        <f aca="false">VLOOKUP(L44,Gladiators,3,-1)/2+O44</f>
        <v>0</v>
      </c>
      <c r="T44" s="1" t="n">
        <f aca="false">VLOOKUP(L44,Gladiators,4,-1)/2+P44</f>
        <v>10</v>
      </c>
      <c r="U44" s="1" t="n">
        <f aca="false">MAX(Q44+VLOOKUP(L44,Gladiators,3,-1)-VLOOKUP(M44,Gladiators,4,-1),0)</f>
        <v>0</v>
      </c>
      <c r="W44" s="1" t="n">
        <f aca="false">IF(H44&gt;T44,1,IF(H44=T44,1/2,0))</f>
        <v>0</v>
      </c>
      <c r="X44" s="1" t="n">
        <f aca="false">W44*J44</f>
        <v>0</v>
      </c>
      <c r="Y44" s="1" t="n">
        <f aca="false">IF(S44&gt;I44,1,IF(S44=I44,1/2,0))</f>
        <v>0</v>
      </c>
      <c r="Z44" s="1" t="n">
        <f aca="false">Y44*U44</f>
        <v>0</v>
      </c>
    </row>
    <row r="45" customFormat="false" ht="12.75" hidden="false" customHeight="false" outlineLevel="0" collapsed="false">
      <c r="A45" s="1" t="n">
        <v>4</v>
      </c>
      <c r="B45" s="1" t="n">
        <v>3</v>
      </c>
      <c r="C45" s="1" t="n">
        <v>2</v>
      </c>
      <c r="G45" s="1" t="str">
        <f aca="false">CONCATENATE(A45,"-",B45,"-",C45)</f>
        <v>4-3-2</v>
      </c>
      <c r="H45" s="1" t="n">
        <f aca="false">VLOOKUP(A45,Gladiators,3,-1)/2+D45</f>
        <v>0</v>
      </c>
      <c r="I45" s="1" t="n">
        <f aca="false">VLOOKUP(A45,Gladiators,4,-1)/2+E45</f>
        <v>10</v>
      </c>
      <c r="J45" s="1" t="n">
        <f aca="false">MAX(F45+VLOOKUP(A45,Gladiators,3,-1)-VLOOKUP(B45,Gladiators,4,-1),0)</f>
        <v>0</v>
      </c>
      <c r="L45" s="1" t="n">
        <v>3</v>
      </c>
      <c r="M45" s="1" t="n">
        <v>4</v>
      </c>
      <c r="N45" s="1" t="n">
        <v>2</v>
      </c>
      <c r="R45" s="1" t="str">
        <f aca="false">CONCATENATE(M45,"-",L45,"-",N45)</f>
        <v>4-3-2</v>
      </c>
      <c r="S45" s="1" t="n">
        <f aca="false">VLOOKUP(L45,Gladiators,3,-1)/2+O45</f>
        <v>0</v>
      </c>
      <c r="T45" s="1" t="n">
        <f aca="false">VLOOKUP(L45,Gladiators,4,-1)/2+P45</f>
        <v>10</v>
      </c>
      <c r="U45" s="1" t="n">
        <f aca="false">MAX(Q45+VLOOKUP(L45,Gladiators,3,-1)-VLOOKUP(M45,Gladiators,4,-1),0)</f>
        <v>0</v>
      </c>
      <c r="W45" s="1" t="n">
        <f aca="false">IF(H45&gt;T45,1,IF(H45=T45,1/2,0))</f>
        <v>0</v>
      </c>
      <c r="X45" s="1" t="n">
        <f aca="false">W45*J45</f>
        <v>0</v>
      </c>
      <c r="Y45" s="1" t="n">
        <f aca="false">IF(S45&gt;I45,1,IF(S45=I45,1/2,0))</f>
        <v>0</v>
      </c>
      <c r="Z45" s="1" t="n">
        <f aca="false">Y45*U45</f>
        <v>0</v>
      </c>
    </row>
    <row r="46" customFormat="false" ht="12.75" hidden="false" customHeight="false" outlineLevel="0" collapsed="false">
      <c r="A46" s="1" t="n">
        <v>4</v>
      </c>
      <c r="B46" s="1" t="n">
        <v>3</v>
      </c>
      <c r="C46" s="1" t="n">
        <v>3</v>
      </c>
      <c r="G46" s="1" t="str">
        <f aca="false">CONCATENATE(A46,"-",B46,"-",C46)</f>
        <v>4-3-3</v>
      </c>
      <c r="H46" s="1" t="n">
        <f aca="false">VLOOKUP(A46,Gladiators,3,-1)/2+D46</f>
        <v>0</v>
      </c>
      <c r="I46" s="1" t="n">
        <f aca="false">VLOOKUP(A46,Gladiators,4,-1)/2+E46</f>
        <v>10</v>
      </c>
      <c r="J46" s="1" t="n">
        <f aca="false">MAX(F46+VLOOKUP(A46,Gladiators,3,-1)-VLOOKUP(B46,Gladiators,4,-1),0)</f>
        <v>0</v>
      </c>
      <c r="L46" s="1" t="n">
        <v>3</v>
      </c>
      <c r="M46" s="1" t="n">
        <v>4</v>
      </c>
      <c r="N46" s="1" t="n">
        <v>3</v>
      </c>
      <c r="R46" s="1" t="str">
        <f aca="false">CONCATENATE(M46,"-",L46,"-",N46)</f>
        <v>4-3-3</v>
      </c>
      <c r="S46" s="1" t="n">
        <f aca="false">VLOOKUP(L46,Gladiators,3,-1)/2+O46</f>
        <v>0</v>
      </c>
      <c r="T46" s="1" t="n">
        <f aca="false">VLOOKUP(L46,Gladiators,4,-1)/2+P46</f>
        <v>10</v>
      </c>
      <c r="U46" s="1" t="n">
        <f aca="false">MAX(Q46+VLOOKUP(L46,Gladiators,3,-1)-VLOOKUP(M46,Gladiators,4,-1),0)</f>
        <v>0</v>
      </c>
      <c r="W46" s="1" t="n">
        <f aca="false">IF(H46&gt;T46,1,IF(H46=T46,1/2,0))</f>
        <v>0</v>
      </c>
      <c r="X46" s="1" t="n">
        <f aca="false">W46*J46</f>
        <v>0</v>
      </c>
      <c r="Y46" s="1" t="n">
        <f aca="false">IF(S46&gt;I46,1,IF(S46=I46,1/2,0))</f>
        <v>0</v>
      </c>
      <c r="Z46" s="1" t="n">
        <f aca="false">Y46*U46</f>
        <v>0</v>
      </c>
      <c r="AA46" s="1" t="n">
        <f aca="false">100-SUM(X44:X46)</f>
        <v>100</v>
      </c>
      <c r="AB46" s="1" t="n">
        <f aca="false">100-SUM(Z44:Z46)</f>
        <v>100</v>
      </c>
    </row>
    <row r="47" customFormat="false" ht="12.75" hidden="false" customHeight="false" outlineLevel="0" collapsed="false">
      <c r="A47" s="1" t="n">
        <v>4</v>
      </c>
      <c r="B47" s="1" t="n">
        <v>8</v>
      </c>
      <c r="C47" s="1" t="n">
        <v>1</v>
      </c>
      <c r="G47" s="1" t="str">
        <f aca="false">CONCATENATE(A47,"-",B47,"-",C47)</f>
        <v>4-8-1</v>
      </c>
      <c r="H47" s="1" t="n">
        <f aca="false">VLOOKUP(A47,Gladiators,3,-1)/2+D47</f>
        <v>0</v>
      </c>
      <c r="I47" s="1" t="n">
        <f aca="false">VLOOKUP(A47,Gladiators,4,-1)/2+E47</f>
        <v>10</v>
      </c>
      <c r="J47" s="1" t="n">
        <f aca="false">MAX(F47+VLOOKUP(A47,Gladiators,3,-1)-VLOOKUP(B47,Gladiators,4,-1),0)</f>
        <v>0</v>
      </c>
      <c r="L47" s="1" t="n">
        <v>8</v>
      </c>
      <c r="M47" s="1" t="n">
        <v>4</v>
      </c>
      <c r="N47" s="1" t="n">
        <v>1</v>
      </c>
      <c r="R47" s="1" t="str">
        <f aca="false">CONCATENATE(M47,"-",L47,"-",N47)</f>
        <v>4-8-1</v>
      </c>
      <c r="S47" s="1" t="n">
        <f aca="false">VLOOKUP(L47,Gladiators,3,-1)/2+O47</f>
        <v>4.5</v>
      </c>
      <c r="T47" s="1" t="n">
        <f aca="false">VLOOKUP(L47,Gladiators,4,-1)/2+P47</f>
        <v>5.5</v>
      </c>
      <c r="U47" s="1" t="n">
        <f aca="false">MAX(Q47+VLOOKUP(L47,Gladiators,3,-1)-VLOOKUP(M47,Gladiators,4,-1),0)</f>
        <v>0</v>
      </c>
      <c r="W47" s="1" t="n">
        <f aca="false">IF(H47&gt;T47,1,IF(H47=T47,1/2,0))</f>
        <v>0</v>
      </c>
      <c r="X47" s="1" t="n">
        <f aca="false">W47*J47</f>
        <v>0</v>
      </c>
      <c r="Y47" s="1" t="n">
        <f aca="false">IF(S47&gt;I47,1,IF(S47=I47,1/2,0))</f>
        <v>0</v>
      </c>
      <c r="Z47" s="1" t="n">
        <f aca="false">Y47*U47</f>
        <v>0</v>
      </c>
    </row>
    <row r="48" customFormat="false" ht="12.75" hidden="false" customHeight="false" outlineLevel="0" collapsed="false">
      <c r="A48" s="1" t="n">
        <v>4</v>
      </c>
      <c r="B48" s="1" t="n">
        <v>8</v>
      </c>
      <c r="C48" s="1" t="n">
        <v>2</v>
      </c>
      <c r="G48" s="1" t="str">
        <f aca="false">CONCATENATE(A48,"-",B48,"-",C48)</f>
        <v>4-8-2</v>
      </c>
      <c r="H48" s="1" t="n">
        <f aca="false">VLOOKUP(A48,Gladiators,3,-1)/2+D48</f>
        <v>0</v>
      </c>
      <c r="I48" s="1" t="n">
        <f aca="false">VLOOKUP(A48,Gladiators,4,-1)/2+E48</f>
        <v>10</v>
      </c>
      <c r="J48" s="1" t="n">
        <f aca="false">MAX(F48+VLOOKUP(A48,Gladiators,3,-1)-VLOOKUP(B48,Gladiators,4,-1),0)</f>
        <v>0</v>
      </c>
      <c r="L48" s="1" t="n">
        <v>8</v>
      </c>
      <c r="M48" s="1" t="n">
        <v>4</v>
      </c>
      <c r="N48" s="1" t="n">
        <v>2</v>
      </c>
      <c r="R48" s="1" t="str">
        <f aca="false">CONCATENATE(M48,"-",L48,"-",N48)</f>
        <v>4-8-2</v>
      </c>
      <c r="S48" s="1" t="n">
        <f aca="false">VLOOKUP(L48,Gladiators,3,-1)/2+O48</f>
        <v>4.5</v>
      </c>
      <c r="T48" s="1" t="n">
        <f aca="false">VLOOKUP(L48,Gladiators,4,-1)/2+P48</f>
        <v>5.5</v>
      </c>
      <c r="U48" s="1" t="n">
        <f aca="false">MAX(Q48+VLOOKUP(L48,Gladiators,3,-1)-VLOOKUP(M48,Gladiators,4,-1),0)</f>
        <v>0</v>
      </c>
      <c r="W48" s="1" t="n">
        <f aca="false">IF(H48&gt;T48,1,IF(H48=T48,1/2,0))</f>
        <v>0</v>
      </c>
      <c r="X48" s="1" t="n">
        <f aca="false">W48*J48</f>
        <v>0</v>
      </c>
      <c r="Y48" s="1" t="n">
        <f aca="false">IF(S48&gt;I48,1,IF(S48=I48,1/2,0))</f>
        <v>0</v>
      </c>
      <c r="Z48" s="1" t="n">
        <f aca="false">Y48*U48</f>
        <v>0</v>
      </c>
    </row>
    <row r="49" customFormat="false" ht="12.75" hidden="false" customHeight="false" outlineLevel="0" collapsed="false">
      <c r="A49" s="1" t="n">
        <v>4</v>
      </c>
      <c r="B49" s="1" t="n">
        <v>8</v>
      </c>
      <c r="C49" s="1" t="n">
        <v>3</v>
      </c>
      <c r="G49" s="1" t="str">
        <f aca="false">CONCATENATE(A49,"-",B49,"-",C49)</f>
        <v>4-8-3</v>
      </c>
      <c r="H49" s="1" t="n">
        <f aca="false">VLOOKUP(A49,Gladiators,3,-1)/2+D49</f>
        <v>0</v>
      </c>
      <c r="I49" s="1" t="n">
        <f aca="false">VLOOKUP(A49,Gladiators,4,-1)/2+E49</f>
        <v>10</v>
      </c>
      <c r="J49" s="1" t="n">
        <f aca="false">MAX(F49+VLOOKUP(A49,Gladiators,3,-1)-VLOOKUP(B49,Gladiators,4,-1),0)</f>
        <v>0</v>
      </c>
      <c r="L49" s="1" t="n">
        <v>8</v>
      </c>
      <c r="M49" s="1" t="n">
        <v>4</v>
      </c>
      <c r="N49" s="1" t="n">
        <v>3</v>
      </c>
      <c r="R49" s="1" t="str">
        <f aca="false">CONCATENATE(M49,"-",L49,"-",N49)</f>
        <v>4-8-3</v>
      </c>
      <c r="S49" s="1" t="n">
        <f aca="false">VLOOKUP(L49,Gladiators,3,-1)/2+O49</f>
        <v>4.5</v>
      </c>
      <c r="T49" s="1" t="n">
        <f aca="false">VLOOKUP(L49,Gladiators,4,-1)/2+P49</f>
        <v>5.5</v>
      </c>
      <c r="U49" s="1" t="n">
        <f aca="false">MAX(Q49+VLOOKUP(L49,Gladiators,3,-1)-VLOOKUP(M49,Gladiators,4,-1),0)</f>
        <v>0</v>
      </c>
      <c r="W49" s="1" t="n">
        <f aca="false">IF(H49&gt;T49,1,IF(H49=T49,1/2,0))</f>
        <v>0</v>
      </c>
      <c r="X49" s="1" t="n">
        <f aca="false">W49*J49</f>
        <v>0</v>
      </c>
      <c r="Y49" s="1" t="n">
        <f aca="false">IF(S49&gt;I49,1,IF(S49=I49,1/2,0))</f>
        <v>0</v>
      </c>
      <c r="Z49" s="1" t="n">
        <f aca="false">Y49*U49</f>
        <v>0</v>
      </c>
      <c r="AA49" s="1" t="n">
        <f aca="false">100-SUM(X47:X49)</f>
        <v>100</v>
      </c>
      <c r="AB49" s="1" t="n">
        <f aca="false">100-SUM(Z47:Z49)</f>
        <v>100</v>
      </c>
    </row>
    <row r="50" customFormat="false" ht="12.75" hidden="false" customHeight="false" outlineLevel="0" collapsed="false">
      <c r="A50" s="1" t="n">
        <v>5</v>
      </c>
      <c r="B50" s="1" t="n">
        <v>1</v>
      </c>
      <c r="C50" s="1" t="n">
        <v>1</v>
      </c>
      <c r="G50" s="1" t="str">
        <f aca="false">CONCATENATE(A50,"-",B50,"-",C50)</f>
        <v>5-1-1</v>
      </c>
      <c r="H50" s="1" t="n">
        <f aca="false">VLOOKUP(A50,Gladiators,3,-1)/2+D50</f>
        <v>2.5</v>
      </c>
      <c r="I50" s="1" t="n">
        <f aca="false">VLOOKUP(A50,Gladiators,4,-1)/2+E50</f>
        <v>7.5</v>
      </c>
      <c r="J50" s="1" t="n">
        <f aca="false">MAX(F50+VLOOKUP(A50,Gladiators,3,-1)-VLOOKUP(B50,Gladiators,4,-1),0)</f>
        <v>5</v>
      </c>
      <c r="L50" s="1" t="n">
        <v>1</v>
      </c>
      <c r="M50" s="1" t="n">
        <v>5</v>
      </c>
      <c r="N50" s="1" t="n">
        <v>1</v>
      </c>
      <c r="R50" s="1" t="str">
        <f aca="false">CONCATENATE(M50,"-",L50,"-",N50)</f>
        <v>5-1-1</v>
      </c>
      <c r="S50" s="1" t="n">
        <f aca="false">VLOOKUP(L50,Gladiators,3,-1)/2+O50</f>
        <v>10</v>
      </c>
      <c r="T50" s="1" t="n">
        <f aca="false">VLOOKUP(L50,Gladiators,4,-1)/2+P50</f>
        <v>0</v>
      </c>
      <c r="U50" s="1" t="n">
        <f aca="false">MAX(Q50+VLOOKUP(L50,Gladiators,3,-1)-VLOOKUP(M50,Gladiators,4,-1),0)</f>
        <v>5</v>
      </c>
      <c r="W50" s="1" t="n">
        <f aca="false">IF(H50&gt;T50,1,IF(H50=T50,1/2,0))</f>
        <v>1</v>
      </c>
      <c r="X50" s="1" t="n">
        <f aca="false">W50*J50</f>
        <v>5</v>
      </c>
      <c r="Y50" s="1" t="n">
        <f aca="false">IF(S50&gt;I50,1,IF(S50=I50,1/2,0))</f>
        <v>1</v>
      </c>
      <c r="Z50" s="1" t="n">
        <f aca="false">Y50*U50</f>
        <v>5</v>
      </c>
    </row>
    <row r="51" customFormat="false" ht="12.75" hidden="false" customHeight="false" outlineLevel="0" collapsed="false">
      <c r="A51" s="1" t="n">
        <v>5</v>
      </c>
      <c r="B51" s="1" t="n">
        <v>1</v>
      </c>
      <c r="C51" s="1" t="n">
        <v>2</v>
      </c>
      <c r="G51" s="1" t="str">
        <f aca="false">CONCATENATE(A51,"-",B51,"-",C51)</f>
        <v>5-1-2</v>
      </c>
      <c r="H51" s="1" t="n">
        <f aca="false">VLOOKUP(A51,Gladiators,3,-1)/2+D51</f>
        <v>2.5</v>
      </c>
      <c r="I51" s="1" t="n">
        <f aca="false">VLOOKUP(A51,Gladiators,4,-1)/2+E51</f>
        <v>7.5</v>
      </c>
      <c r="J51" s="1" t="n">
        <f aca="false">MAX(F51+VLOOKUP(A51,Gladiators,3,-1)-VLOOKUP(B51,Gladiators,4,-1),0)</f>
        <v>5</v>
      </c>
      <c r="L51" s="1" t="n">
        <v>1</v>
      </c>
      <c r="M51" s="1" t="n">
        <v>5</v>
      </c>
      <c r="N51" s="1" t="n">
        <v>2</v>
      </c>
      <c r="R51" s="1" t="str">
        <f aca="false">CONCATENATE(M51,"-",L51,"-",N51)</f>
        <v>5-1-2</v>
      </c>
      <c r="S51" s="1" t="n">
        <f aca="false">VLOOKUP(L51,Gladiators,3,-1)/2+O51</f>
        <v>10</v>
      </c>
      <c r="T51" s="1" t="n">
        <f aca="false">VLOOKUP(L51,Gladiators,4,-1)/2+P51</f>
        <v>0</v>
      </c>
      <c r="U51" s="1" t="n">
        <f aca="false">MAX(Q51+VLOOKUP(L51,Gladiators,3,-1)-VLOOKUP(M51,Gladiators,4,-1),0)</f>
        <v>5</v>
      </c>
      <c r="W51" s="1" t="n">
        <f aca="false">IF(H51&gt;T51,1,IF(H51=T51,1/2,0))</f>
        <v>1</v>
      </c>
      <c r="X51" s="1" t="n">
        <f aca="false">W51*J51</f>
        <v>5</v>
      </c>
      <c r="Y51" s="1" t="n">
        <f aca="false">IF(S51&gt;I51,1,IF(S51=I51,1/2,0))</f>
        <v>1</v>
      </c>
      <c r="Z51" s="1" t="n">
        <f aca="false">Y51*U51</f>
        <v>5</v>
      </c>
    </row>
    <row r="52" customFormat="false" ht="12.75" hidden="false" customHeight="false" outlineLevel="0" collapsed="false">
      <c r="A52" s="1" t="n">
        <v>5</v>
      </c>
      <c r="B52" s="1" t="n">
        <v>1</v>
      </c>
      <c r="C52" s="1" t="n">
        <v>3</v>
      </c>
      <c r="G52" s="1" t="str">
        <f aca="false">CONCATENATE(A52,"-",B52,"-",C52)</f>
        <v>5-1-3</v>
      </c>
      <c r="H52" s="1" t="n">
        <f aca="false">VLOOKUP(A52,Gladiators,3,-1)/2+D52</f>
        <v>2.5</v>
      </c>
      <c r="I52" s="1" t="n">
        <f aca="false">VLOOKUP(A52,Gladiators,4,-1)/2+E52</f>
        <v>7.5</v>
      </c>
      <c r="J52" s="1" t="n">
        <f aca="false">MAX(F52+VLOOKUP(A52,Gladiators,3,-1)-VLOOKUP(B52,Gladiators,4,-1),0)</f>
        <v>5</v>
      </c>
      <c r="L52" s="1" t="n">
        <v>1</v>
      </c>
      <c r="M52" s="1" t="n">
        <v>5</v>
      </c>
      <c r="N52" s="1" t="n">
        <v>3</v>
      </c>
      <c r="R52" s="1" t="str">
        <f aca="false">CONCATENATE(M52,"-",L52,"-",N52)</f>
        <v>5-1-3</v>
      </c>
      <c r="S52" s="1" t="n">
        <f aca="false">VLOOKUP(L52,Gladiators,3,-1)/2+O52</f>
        <v>10</v>
      </c>
      <c r="T52" s="1" t="n">
        <f aca="false">VLOOKUP(L52,Gladiators,4,-1)/2+P52</f>
        <v>0</v>
      </c>
      <c r="U52" s="1" t="n">
        <f aca="false">MAX(Q52+VLOOKUP(L52,Gladiators,3,-1)-VLOOKUP(M52,Gladiators,4,-1),0)</f>
        <v>5</v>
      </c>
      <c r="W52" s="1" t="n">
        <f aca="false">IF(H52&gt;T52,1,IF(H52=T52,1/2,0))</f>
        <v>1</v>
      </c>
      <c r="X52" s="1" t="n">
        <f aca="false">W52*J52</f>
        <v>5</v>
      </c>
      <c r="Y52" s="1" t="n">
        <f aca="false">IF(S52&gt;I52,1,IF(S52=I52,1/2,0))</f>
        <v>1</v>
      </c>
      <c r="Z52" s="1" t="n">
        <f aca="false">Y52*U52</f>
        <v>5</v>
      </c>
      <c r="AA52" s="1" t="n">
        <f aca="false">100-SUM(X50:X52)</f>
        <v>85</v>
      </c>
      <c r="AB52" s="1" t="n">
        <f aca="false">100-SUM(Z50:Z52)</f>
        <v>85</v>
      </c>
    </row>
    <row r="53" customFormat="false" ht="12.75" hidden="false" customHeight="false" outlineLevel="0" collapsed="false">
      <c r="A53" s="1" t="n">
        <v>5</v>
      </c>
      <c r="B53" s="1" t="n">
        <v>6</v>
      </c>
      <c r="C53" s="1" t="n">
        <v>1</v>
      </c>
      <c r="G53" s="1" t="str">
        <f aca="false">CONCATENATE(A53,"-",B53,"-",C53)</f>
        <v>5-6-1</v>
      </c>
      <c r="H53" s="1" t="n">
        <f aca="false">VLOOKUP(A53,Gladiators,3,-1)/2+D53</f>
        <v>2.5</v>
      </c>
      <c r="I53" s="1" t="n">
        <f aca="false">VLOOKUP(A53,Gladiators,4,-1)/2+E53</f>
        <v>7.5</v>
      </c>
      <c r="J53" s="1" t="n">
        <f aca="false">MAX(F53+VLOOKUP(A53,Gladiators,3,-1)-VLOOKUP(B53,Gladiators,4,-1),0)</f>
        <v>0</v>
      </c>
      <c r="L53" s="1" t="n">
        <v>6</v>
      </c>
      <c r="M53" s="1" t="n">
        <v>5</v>
      </c>
      <c r="N53" s="1" t="n">
        <v>1</v>
      </c>
      <c r="R53" s="1" t="str">
        <f aca="false">CONCATENATE(M53,"-",L53,"-",N53)</f>
        <v>5-6-1</v>
      </c>
      <c r="S53" s="1" t="n">
        <f aca="false">VLOOKUP(L53,Gladiators,3,-1)/2+O53</f>
        <v>5</v>
      </c>
      <c r="T53" s="1" t="n">
        <f aca="false">VLOOKUP(L53,Gladiators,4,-1)/2+P53</f>
        <v>5</v>
      </c>
      <c r="U53" s="1" t="n">
        <f aca="false">MAX(Q53+VLOOKUP(L53,Gladiators,3,-1)-VLOOKUP(M53,Gladiators,4,-1),0)</f>
        <v>0</v>
      </c>
      <c r="W53" s="1" t="n">
        <f aca="false">IF(H53&gt;T53,1,IF(H53=T53,1/2,0))</f>
        <v>0</v>
      </c>
      <c r="X53" s="1" t="n">
        <f aca="false">W53*J53</f>
        <v>0</v>
      </c>
      <c r="Y53" s="1" t="n">
        <f aca="false">IF(S53&gt;I53,1,IF(S53=I53,1/2,0))</f>
        <v>0</v>
      </c>
      <c r="Z53" s="1" t="n">
        <f aca="false">Y53*U53</f>
        <v>0</v>
      </c>
    </row>
    <row r="54" customFormat="false" ht="12.75" hidden="false" customHeight="false" outlineLevel="0" collapsed="false">
      <c r="A54" s="1" t="n">
        <v>5</v>
      </c>
      <c r="B54" s="1" t="n">
        <v>6</v>
      </c>
      <c r="C54" s="1" t="n">
        <v>2</v>
      </c>
      <c r="G54" s="1" t="str">
        <f aca="false">CONCATENATE(A54,"-",B54,"-",C54)</f>
        <v>5-6-2</v>
      </c>
      <c r="H54" s="1" t="n">
        <f aca="false">VLOOKUP(A54,Gladiators,3,-1)/2+D54</f>
        <v>2.5</v>
      </c>
      <c r="I54" s="1" t="n">
        <f aca="false">VLOOKUP(A54,Gladiators,4,-1)/2+E54</f>
        <v>7.5</v>
      </c>
      <c r="J54" s="1" t="n">
        <f aca="false">MAX(F54+VLOOKUP(A54,Gladiators,3,-1)-VLOOKUP(B54,Gladiators,4,-1),0)</f>
        <v>0</v>
      </c>
      <c r="L54" s="1" t="n">
        <v>6</v>
      </c>
      <c r="M54" s="1" t="n">
        <v>5</v>
      </c>
      <c r="N54" s="1" t="n">
        <v>2</v>
      </c>
      <c r="R54" s="1" t="str">
        <f aca="false">CONCATENATE(M54,"-",L54,"-",N54)</f>
        <v>5-6-2</v>
      </c>
      <c r="S54" s="1" t="n">
        <f aca="false">VLOOKUP(L54,Gladiators,3,-1)/2+O54</f>
        <v>5</v>
      </c>
      <c r="T54" s="1" t="n">
        <f aca="false">VLOOKUP(L54,Gladiators,4,-1)/2+P54</f>
        <v>5</v>
      </c>
      <c r="U54" s="1" t="n">
        <f aca="false">MAX(Q54+VLOOKUP(L54,Gladiators,3,-1)-VLOOKUP(M54,Gladiators,4,-1),0)</f>
        <v>0</v>
      </c>
      <c r="W54" s="1" t="n">
        <f aca="false">IF(H54&gt;T54,1,IF(H54=T54,1/2,0))</f>
        <v>0</v>
      </c>
      <c r="X54" s="1" t="n">
        <f aca="false">W54*J54</f>
        <v>0</v>
      </c>
      <c r="Y54" s="1" t="n">
        <f aca="false">IF(S54&gt;I54,1,IF(S54=I54,1/2,0))</f>
        <v>0</v>
      </c>
      <c r="Z54" s="1" t="n">
        <f aca="false">Y54*U54</f>
        <v>0</v>
      </c>
    </row>
    <row r="55" customFormat="false" ht="12.75" hidden="false" customHeight="false" outlineLevel="0" collapsed="false">
      <c r="A55" s="1" t="n">
        <v>5</v>
      </c>
      <c r="B55" s="1" t="n">
        <v>6</v>
      </c>
      <c r="C55" s="1" t="n">
        <v>3</v>
      </c>
      <c r="G55" s="1" t="str">
        <f aca="false">CONCATENATE(A55,"-",B55,"-",C55)</f>
        <v>5-6-3</v>
      </c>
      <c r="H55" s="1" t="n">
        <f aca="false">VLOOKUP(A55,Gladiators,3,-1)/2+D55</f>
        <v>2.5</v>
      </c>
      <c r="I55" s="1" t="n">
        <f aca="false">VLOOKUP(A55,Gladiators,4,-1)/2+E55</f>
        <v>7.5</v>
      </c>
      <c r="J55" s="1" t="n">
        <f aca="false">MAX(F55+VLOOKUP(A55,Gladiators,3,-1)-VLOOKUP(B55,Gladiators,4,-1),0)</f>
        <v>0</v>
      </c>
      <c r="L55" s="1" t="n">
        <v>6</v>
      </c>
      <c r="M55" s="1" t="n">
        <v>5</v>
      </c>
      <c r="N55" s="1" t="n">
        <v>3</v>
      </c>
      <c r="R55" s="1" t="str">
        <f aca="false">CONCATENATE(M55,"-",L55,"-",N55)</f>
        <v>5-6-3</v>
      </c>
      <c r="S55" s="1" t="n">
        <f aca="false">VLOOKUP(L55,Gladiators,3,-1)/2+O55</f>
        <v>5</v>
      </c>
      <c r="T55" s="1" t="n">
        <f aca="false">VLOOKUP(L55,Gladiators,4,-1)/2+P55</f>
        <v>5</v>
      </c>
      <c r="U55" s="1" t="n">
        <f aca="false">MAX(Q55+VLOOKUP(L55,Gladiators,3,-1)-VLOOKUP(M55,Gladiators,4,-1),0)</f>
        <v>0</v>
      </c>
      <c r="W55" s="1" t="n">
        <f aca="false">IF(H55&gt;T55,1,IF(H55=T55,1/2,0))</f>
        <v>0</v>
      </c>
      <c r="X55" s="1" t="n">
        <f aca="false">W55*J55</f>
        <v>0</v>
      </c>
      <c r="Y55" s="1" t="n">
        <f aca="false">IF(S55&gt;I55,1,IF(S55=I55,1/2,0))</f>
        <v>0</v>
      </c>
      <c r="Z55" s="1" t="n">
        <f aca="false">Y55*U55</f>
        <v>0</v>
      </c>
      <c r="AA55" s="1" t="n">
        <f aca="false">100-SUM(X53:X55)</f>
        <v>100</v>
      </c>
      <c r="AB55" s="1" t="n">
        <f aca="false">100-SUM(Z53:Z55)</f>
        <v>100</v>
      </c>
    </row>
    <row r="56" customFormat="false" ht="12.75" hidden="false" customHeight="false" outlineLevel="0" collapsed="false">
      <c r="A56" s="1" t="n">
        <v>5</v>
      </c>
      <c r="B56" s="1" t="n">
        <v>7</v>
      </c>
      <c r="C56" s="1" t="n">
        <v>1</v>
      </c>
      <c r="G56" s="1" t="str">
        <f aca="false">CONCATENATE(A56,"-",B56,"-",C56)</f>
        <v>5-7-1</v>
      </c>
      <c r="H56" s="1" t="n">
        <f aca="false">VLOOKUP(A56,Gladiators,3,-1)/2+D56</f>
        <v>2.5</v>
      </c>
      <c r="I56" s="1" t="n">
        <f aca="false">VLOOKUP(A56,Gladiators,4,-1)/2+E56</f>
        <v>7.5</v>
      </c>
      <c r="J56" s="1" t="n">
        <f aca="false">MAX(F56+VLOOKUP(A56,Gladiators,3,-1)-VLOOKUP(B56,Gladiators,4,-1),0)</f>
        <v>0</v>
      </c>
      <c r="L56" s="1" t="n">
        <v>7</v>
      </c>
      <c r="M56" s="1" t="n">
        <v>5</v>
      </c>
      <c r="N56" s="1" t="n">
        <v>1</v>
      </c>
      <c r="R56" s="1" t="str">
        <f aca="false">CONCATENATE(M56,"-",L56,"-",N56)</f>
        <v>5-7-1</v>
      </c>
      <c r="S56" s="1" t="n">
        <f aca="false">VLOOKUP(L56,Gladiators,3,-1)/2+O56</f>
        <v>6</v>
      </c>
      <c r="T56" s="1" t="n">
        <f aca="false">VLOOKUP(L56,Gladiators,4,-1)/2+P56</f>
        <v>4</v>
      </c>
      <c r="U56" s="1" t="n">
        <f aca="false">MAX(Q56+VLOOKUP(L56,Gladiators,3,-1)-VLOOKUP(M56,Gladiators,4,-1),0)</f>
        <v>0</v>
      </c>
      <c r="W56" s="1" t="n">
        <f aca="false">IF(H56&gt;T56,1,IF(H56=T56,1/2,0))</f>
        <v>0</v>
      </c>
      <c r="X56" s="1" t="n">
        <f aca="false">W56*J56</f>
        <v>0</v>
      </c>
      <c r="Y56" s="1" t="n">
        <f aca="false">IF(S56&gt;I56,1,IF(S56=I56,1/2,0))</f>
        <v>0</v>
      </c>
      <c r="Z56" s="1" t="n">
        <f aca="false">Y56*U56</f>
        <v>0</v>
      </c>
    </row>
    <row r="57" customFormat="false" ht="12.75" hidden="false" customHeight="false" outlineLevel="0" collapsed="false">
      <c r="A57" s="1" t="n">
        <v>5</v>
      </c>
      <c r="B57" s="1" t="n">
        <v>7</v>
      </c>
      <c r="C57" s="1" t="n">
        <v>2</v>
      </c>
      <c r="G57" s="1" t="str">
        <f aca="false">CONCATENATE(A57,"-",B57,"-",C57)</f>
        <v>5-7-2</v>
      </c>
      <c r="H57" s="1" t="n">
        <f aca="false">VLOOKUP(A57,Gladiators,3,-1)/2+D57</f>
        <v>2.5</v>
      </c>
      <c r="I57" s="1" t="n">
        <f aca="false">VLOOKUP(A57,Gladiators,4,-1)/2+E57</f>
        <v>7.5</v>
      </c>
      <c r="J57" s="1" t="n">
        <f aca="false">MAX(F57+VLOOKUP(A57,Gladiators,3,-1)-VLOOKUP(B57,Gladiators,4,-1),0)</f>
        <v>0</v>
      </c>
      <c r="L57" s="1" t="n">
        <v>7</v>
      </c>
      <c r="M57" s="1" t="n">
        <v>5</v>
      </c>
      <c r="N57" s="1" t="n">
        <v>2</v>
      </c>
      <c r="R57" s="1" t="str">
        <f aca="false">CONCATENATE(M57,"-",L57,"-",N57)</f>
        <v>5-7-2</v>
      </c>
      <c r="S57" s="1" t="n">
        <f aca="false">VLOOKUP(L57,Gladiators,3,-1)/2+O57</f>
        <v>6</v>
      </c>
      <c r="T57" s="1" t="n">
        <f aca="false">VLOOKUP(L57,Gladiators,4,-1)/2+P57</f>
        <v>4</v>
      </c>
      <c r="U57" s="1" t="n">
        <f aca="false">MAX(Q57+VLOOKUP(L57,Gladiators,3,-1)-VLOOKUP(M57,Gladiators,4,-1),0)</f>
        <v>0</v>
      </c>
      <c r="W57" s="1" t="n">
        <f aca="false">IF(H57&gt;T57,1,IF(H57=T57,1/2,0))</f>
        <v>0</v>
      </c>
      <c r="X57" s="1" t="n">
        <f aca="false">W57*J57</f>
        <v>0</v>
      </c>
      <c r="Y57" s="1" t="n">
        <f aca="false">IF(S57&gt;I57,1,IF(S57=I57,1/2,0))</f>
        <v>0</v>
      </c>
      <c r="Z57" s="1" t="n">
        <f aca="false">Y57*U57</f>
        <v>0</v>
      </c>
    </row>
    <row r="58" customFormat="false" ht="12.75" hidden="false" customHeight="false" outlineLevel="0" collapsed="false">
      <c r="A58" s="1" t="n">
        <v>5</v>
      </c>
      <c r="B58" s="1" t="n">
        <v>7</v>
      </c>
      <c r="C58" s="1" t="n">
        <v>3</v>
      </c>
      <c r="G58" s="1" t="str">
        <f aca="false">CONCATENATE(A58,"-",B58,"-",C58)</f>
        <v>5-7-3</v>
      </c>
      <c r="H58" s="1" t="n">
        <f aca="false">VLOOKUP(A58,Gladiators,3,-1)/2+D58</f>
        <v>2.5</v>
      </c>
      <c r="I58" s="1" t="n">
        <f aca="false">VLOOKUP(A58,Gladiators,4,-1)/2+E58</f>
        <v>7.5</v>
      </c>
      <c r="J58" s="1" t="n">
        <f aca="false">MAX(F58+VLOOKUP(A58,Gladiators,3,-1)-VLOOKUP(B58,Gladiators,4,-1),0)</f>
        <v>0</v>
      </c>
      <c r="L58" s="1" t="n">
        <v>7</v>
      </c>
      <c r="M58" s="1" t="n">
        <v>5</v>
      </c>
      <c r="N58" s="1" t="n">
        <v>3</v>
      </c>
      <c r="R58" s="1" t="str">
        <f aca="false">CONCATENATE(M58,"-",L58,"-",N58)</f>
        <v>5-7-3</v>
      </c>
      <c r="S58" s="1" t="n">
        <f aca="false">VLOOKUP(L58,Gladiators,3,-1)/2+O58</f>
        <v>6</v>
      </c>
      <c r="T58" s="1" t="n">
        <f aca="false">VLOOKUP(L58,Gladiators,4,-1)/2+P58</f>
        <v>4</v>
      </c>
      <c r="U58" s="1" t="n">
        <f aca="false">MAX(Q58+VLOOKUP(L58,Gladiators,3,-1)-VLOOKUP(M58,Gladiators,4,-1),0)</f>
        <v>0</v>
      </c>
      <c r="W58" s="1" t="n">
        <f aca="false">IF(H58&gt;T58,1,IF(H58=T58,1/2,0))</f>
        <v>0</v>
      </c>
      <c r="X58" s="1" t="n">
        <f aca="false">W58*J58</f>
        <v>0</v>
      </c>
      <c r="Y58" s="1" t="n">
        <f aca="false">IF(S58&gt;I58,1,IF(S58=I58,1/2,0))</f>
        <v>0</v>
      </c>
      <c r="Z58" s="1" t="n">
        <f aca="false">Y58*U58</f>
        <v>0</v>
      </c>
      <c r="AA58" s="1" t="n">
        <f aca="false">100-SUM(X56:X58)</f>
        <v>100</v>
      </c>
      <c r="AB58" s="1" t="n">
        <f aca="false">100-SUM(Z56:Z58)</f>
        <v>100</v>
      </c>
    </row>
    <row r="59" customFormat="false" ht="12.75" hidden="false" customHeight="false" outlineLevel="0" collapsed="false">
      <c r="A59" s="1" t="n">
        <v>5</v>
      </c>
      <c r="B59" s="1" t="n">
        <v>8</v>
      </c>
      <c r="C59" s="1" t="n">
        <v>1</v>
      </c>
      <c r="G59" s="1" t="str">
        <f aca="false">CONCATENATE(A59,"-",B59,"-",C59)</f>
        <v>5-8-1</v>
      </c>
      <c r="H59" s="1" t="n">
        <f aca="false">VLOOKUP(A59,Gladiators,3,-1)/2+D59</f>
        <v>2.5</v>
      </c>
      <c r="I59" s="1" t="n">
        <f aca="false">VLOOKUP(A59,Gladiators,4,-1)/2+E59</f>
        <v>7.5</v>
      </c>
      <c r="J59" s="1" t="n">
        <f aca="false">MAX(F59+VLOOKUP(A59,Gladiators,3,-1)-VLOOKUP(B59,Gladiators,4,-1),0)</f>
        <v>0</v>
      </c>
      <c r="L59" s="1" t="n">
        <v>8</v>
      </c>
      <c r="M59" s="1" t="n">
        <v>5</v>
      </c>
      <c r="N59" s="1" t="n">
        <v>1</v>
      </c>
      <c r="R59" s="1" t="str">
        <f aca="false">CONCATENATE(M59,"-",L59,"-",N59)</f>
        <v>5-8-1</v>
      </c>
      <c r="S59" s="1" t="n">
        <f aca="false">VLOOKUP(L59,Gladiators,3,-1)/2+O59</f>
        <v>4.5</v>
      </c>
      <c r="T59" s="1" t="n">
        <f aca="false">VLOOKUP(L59,Gladiators,4,-1)/2+P59</f>
        <v>5.5</v>
      </c>
      <c r="U59" s="1" t="n">
        <f aca="false">MAX(Q59+VLOOKUP(L59,Gladiators,3,-1)-VLOOKUP(M59,Gladiators,4,-1),0)</f>
        <v>0</v>
      </c>
      <c r="W59" s="1" t="n">
        <f aca="false">IF(H59&gt;T59,1,IF(H59=T59,1/2,0))</f>
        <v>0</v>
      </c>
      <c r="X59" s="1" t="n">
        <f aca="false">W59*J59</f>
        <v>0</v>
      </c>
      <c r="Y59" s="1" t="n">
        <f aca="false">IF(S59&gt;I59,1,IF(S59=I59,1/2,0))</f>
        <v>0</v>
      </c>
      <c r="Z59" s="1" t="n">
        <f aca="false">Y59*U59</f>
        <v>0</v>
      </c>
    </row>
    <row r="60" customFormat="false" ht="12.75" hidden="false" customHeight="false" outlineLevel="0" collapsed="false">
      <c r="A60" s="1" t="n">
        <v>5</v>
      </c>
      <c r="B60" s="1" t="n">
        <v>8</v>
      </c>
      <c r="C60" s="1" t="n">
        <v>2</v>
      </c>
      <c r="G60" s="1" t="str">
        <f aca="false">CONCATENATE(A60,"-",B60,"-",C60)</f>
        <v>5-8-2</v>
      </c>
      <c r="H60" s="1" t="n">
        <f aca="false">VLOOKUP(A60,Gladiators,3,-1)/2+D60</f>
        <v>2.5</v>
      </c>
      <c r="I60" s="1" t="n">
        <f aca="false">VLOOKUP(A60,Gladiators,4,-1)/2+E60</f>
        <v>7.5</v>
      </c>
      <c r="J60" s="1" t="n">
        <f aca="false">MAX(F60+VLOOKUP(A60,Gladiators,3,-1)-VLOOKUP(B60,Gladiators,4,-1),0)</f>
        <v>0</v>
      </c>
      <c r="L60" s="1" t="n">
        <v>8</v>
      </c>
      <c r="M60" s="1" t="n">
        <v>5</v>
      </c>
      <c r="N60" s="1" t="n">
        <v>2</v>
      </c>
      <c r="R60" s="1" t="str">
        <f aca="false">CONCATENATE(M60,"-",L60,"-",N60)</f>
        <v>5-8-2</v>
      </c>
      <c r="S60" s="1" t="n">
        <f aca="false">VLOOKUP(L60,Gladiators,3,-1)/2+O60</f>
        <v>4.5</v>
      </c>
      <c r="T60" s="1" t="n">
        <f aca="false">VLOOKUP(L60,Gladiators,4,-1)/2+P60</f>
        <v>5.5</v>
      </c>
      <c r="U60" s="1" t="n">
        <f aca="false">MAX(Q60+VLOOKUP(L60,Gladiators,3,-1)-VLOOKUP(M60,Gladiators,4,-1),0)</f>
        <v>0</v>
      </c>
      <c r="W60" s="1" t="n">
        <f aca="false">IF(H60&gt;T60,1,IF(H60=T60,1/2,0))</f>
        <v>0</v>
      </c>
      <c r="X60" s="1" t="n">
        <f aca="false">W60*J60</f>
        <v>0</v>
      </c>
      <c r="Y60" s="1" t="n">
        <f aca="false">IF(S60&gt;I60,1,IF(S60=I60,1/2,0))</f>
        <v>0</v>
      </c>
      <c r="Z60" s="1" t="n">
        <f aca="false">Y60*U60</f>
        <v>0</v>
      </c>
    </row>
    <row r="61" customFormat="false" ht="12.75" hidden="false" customHeight="false" outlineLevel="0" collapsed="false">
      <c r="A61" s="1" t="n">
        <v>5</v>
      </c>
      <c r="B61" s="1" t="n">
        <v>8</v>
      </c>
      <c r="C61" s="1" t="n">
        <v>3</v>
      </c>
      <c r="G61" s="1" t="str">
        <f aca="false">CONCATENATE(A61,"-",B61,"-",C61)</f>
        <v>5-8-3</v>
      </c>
      <c r="H61" s="1" t="n">
        <f aca="false">VLOOKUP(A61,Gladiators,3,-1)/2+D61</f>
        <v>2.5</v>
      </c>
      <c r="I61" s="1" t="n">
        <f aca="false">VLOOKUP(A61,Gladiators,4,-1)/2+E61</f>
        <v>7.5</v>
      </c>
      <c r="J61" s="1" t="n">
        <f aca="false">MAX(F61+VLOOKUP(A61,Gladiators,3,-1)-VLOOKUP(B61,Gladiators,4,-1),0)</f>
        <v>0</v>
      </c>
      <c r="L61" s="1" t="n">
        <v>8</v>
      </c>
      <c r="M61" s="1" t="n">
        <v>5</v>
      </c>
      <c r="N61" s="1" t="n">
        <v>3</v>
      </c>
      <c r="R61" s="1" t="str">
        <f aca="false">CONCATENATE(M61,"-",L61,"-",N61)</f>
        <v>5-8-3</v>
      </c>
      <c r="S61" s="1" t="n">
        <f aca="false">VLOOKUP(L61,Gladiators,3,-1)/2+O61</f>
        <v>4.5</v>
      </c>
      <c r="T61" s="1" t="n">
        <f aca="false">VLOOKUP(L61,Gladiators,4,-1)/2+P61</f>
        <v>5.5</v>
      </c>
      <c r="U61" s="1" t="n">
        <f aca="false">MAX(Q61+VLOOKUP(L61,Gladiators,3,-1)-VLOOKUP(M61,Gladiators,4,-1),0)</f>
        <v>0</v>
      </c>
      <c r="W61" s="1" t="n">
        <f aca="false">IF(H61&gt;T61,1,IF(H61=T61,1/2,0))</f>
        <v>0</v>
      </c>
      <c r="X61" s="1" t="n">
        <f aca="false">W61*J61</f>
        <v>0</v>
      </c>
      <c r="Y61" s="1" t="n">
        <f aca="false">IF(S61&gt;I61,1,IF(S61=I61,1/2,0))</f>
        <v>0</v>
      </c>
      <c r="Z61" s="1" t="n">
        <f aca="false">Y61*U61</f>
        <v>0</v>
      </c>
      <c r="AA61" s="1" t="n">
        <f aca="false">100-SUM(X59:X61)</f>
        <v>100</v>
      </c>
      <c r="AB61" s="1" t="n">
        <f aca="false">100-SUM(Z59:Z61)</f>
        <v>100</v>
      </c>
    </row>
    <row r="62" customFormat="false" ht="12.75" hidden="false" customHeight="false" outlineLevel="0" collapsed="false">
      <c r="A62" s="1" t="n">
        <v>6</v>
      </c>
      <c r="B62" s="1" t="n">
        <v>2</v>
      </c>
      <c r="C62" s="1" t="n">
        <v>1</v>
      </c>
      <c r="G62" s="1" t="str">
        <f aca="false">CONCATENATE(A62,"-",B62,"-",C62)</f>
        <v>6-2-1</v>
      </c>
      <c r="H62" s="1" t="n">
        <f aca="false">VLOOKUP(A62,Gladiators,3,-1)/2+D62</f>
        <v>5</v>
      </c>
      <c r="I62" s="1" t="n">
        <f aca="false">VLOOKUP(A62,Gladiators,4,-1)/2+E62</f>
        <v>5</v>
      </c>
      <c r="J62" s="1" t="n">
        <f aca="false">MAX(F62+VLOOKUP(A62,Gladiators,3,-1)-VLOOKUP(B62,Gladiators,4,-1),0)</f>
        <v>0</v>
      </c>
      <c r="L62" s="1" t="n">
        <v>2</v>
      </c>
      <c r="M62" s="1" t="n">
        <v>6</v>
      </c>
      <c r="N62" s="1" t="n">
        <v>1</v>
      </c>
      <c r="R62" s="1" t="str">
        <f aca="false">CONCATENATE(M62,"-",L62,"-",N62)</f>
        <v>6-2-1</v>
      </c>
      <c r="S62" s="1" t="n">
        <f aca="false">VLOOKUP(L62,Gladiators,3,-1)/2+O62</f>
        <v>5</v>
      </c>
      <c r="T62" s="1" t="n">
        <f aca="false">VLOOKUP(L62,Gladiators,4,-1)/2+P62</f>
        <v>5</v>
      </c>
      <c r="U62" s="1" t="n">
        <f aca="false">MAX(Q62+VLOOKUP(L62,Gladiators,3,-1)-VLOOKUP(M62,Gladiators,4,-1),0)</f>
        <v>0</v>
      </c>
      <c r="W62" s="1" t="n">
        <f aca="false">IF(H62&gt;T62,1,IF(H62=T62,1/2,0))</f>
        <v>0.5</v>
      </c>
      <c r="X62" s="1" t="n">
        <f aca="false">W62*J62</f>
        <v>0</v>
      </c>
      <c r="Y62" s="1" t="n">
        <f aca="false">IF(S62&gt;I62,1,IF(S62=I62,1/2,0))</f>
        <v>0.5</v>
      </c>
      <c r="Z62" s="1" t="n">
        <f aca="false">Y62*U62</f>
        <v>0</v>
      </c>
    </row>
    <row r="63" customFormat="false" ht="12.75" hidden="false" customHeight="false" outlineLevel="0" collapsed="false">
      <c r="A63" s="1" t="n">
        <v>6</v>
      </c>
      <c r="B63" s="1" t="n">
        <v>2</v>
      </c>
      <c r="C63" s="1" t="n">
        <v>2</v>
      </c>
      <c r="G63" s="1" t="str">
        <f aca="false">CONCATENATE(A63,"-",B63,"-",C63)</f>
        <v>6-2-2</v>
      </c>
      <c r="H63" s="1" t="n">
        <f aca="false">VLOOKUP(A63,Gladiators,3,-1)/2+D63</f>
        <v>5</v>
      </c>
      <c r="I63" s="1" t="n">
        <f aca="false">VLOOKUP(A63,Gladiators,4,-1)/2+E63</f>
        <v>5</v>
      </c>
      <c r="J63" s="1" t="n">
        <f aca="false">MAX(F63+VLOOKUP(A63,Gladiators,3,-1)-VLOOKUP(B63,Gladiators,4,-1),0)</f>
        <v>0</v>
      </c>
      <c r="L63" s="1" t="n">
        <v>2</v>
      </c>
      <c r="M63" s="1" t="n">
        <v>6</v>
      </c>
      <c r="N63" s="1" t="n">
        <v>2</v>
      </c>
      <c r="R63" s="1" t="str">
        <f aca="false">CONCATENATE(M63,"-",L63,"-",N63)</f>
        <v>6-2-2</v>
      </c>
      <c r="S63" s="1" t="n">
        <f aca="false">VLOOKUP(L63,Gladiators,3,-1)/2+O63</f>
        <v>5</v>
      </c>
      <c r="T63" s="1" t="n">
        <f aca="false">VLOOKUP(L63,Gladiators,4,-1)/2+P63</f>
        <v>5</v>
      </c>
      <c r="U63" s="1" t="n">
        <f aca="false">MAX(Q63+VLOOKUP(L63,Gladiators,3,-1)-VLOOKUP(M63,Gladiators,4,-1),0)</f>
        <v>0</v>
      </c>
      <c r="W63" s="1" t="n">
        <f aca="false">IF(H63&gt;T63,1,IF(H63=T63,1/2,0))</f>
        <v>0.5</v>
      </c>
      <c r="X63" s="1" t="n">
        <f aca="false">W63*J63</f>
        <v>0</v>
      </c>
      <c r="Y63" s="1" t="n">
        <f aca="false">IF(S63&gt;I63,1,IF(S63=I63,1/2,0))</f>
        <v>0.5</v>
      </c>
      <c r="Z63" s="1" t="n">
        <f aca="false">Y63*U63</f>
        <v>0</v>
      </c>
    </row>
    <row r="64" customFormat="false" ht="12.75" hidden="false" customHeight="false" outlineLevel="0" collapsed="false">
      <c r="A64" s="1" t="n">
        <v>6</v>
      </c>
      <c r="B64" s="1" t="n">
        <v>2</v>
      </c>
      <c r="C64" s="1" t="n">
        <v>3</v>
      </c>
      <c r="G64" s="1" t="str">
        <f aca="false">CONCATENATE(A64,"-",B64,"-",C64)</f>
        <v>6-2-3</v>
      </c>
      <c r="H64" s="1" t="n">
        <f aca="false">VLOOKUP(A64,Gladiators,3,-1)/2+D64</f>
        <v>5</v>
      </c>
      <c r="I64" s="1" t="n">
        <f aca="false">VLOOKUP(A64,Gladiators,4,-1)/2+E64</f>
        <v>5</v>
      </c>
      <c r="J64" s="1" t="n">
        <f aca="false">MAX(F64+VLOOKUP(A64,Gladiators,3,-1)-VLOOKUP(B64,Gladiators,4,-1),0)</f>
        <v>0</v>
      </c>
      <c r="L64" s="1" t="n">
        <v>2</v>
      </c>
      <c r="M64" s="1" t="n">
        <v>6</v>
      </c>
      <c r="N64" s="1" t="n">
        <v>3</v>
      </c>
      <c r="R64" s="1" t="str">
        <f aca="false">CONCATENATE(M64,"-",L64,"-",N64)</f>
        <v>6-2-3</v>
      </c>
      <c r="S64" s="1" t="n">
        <f aca="false">VLOOKUP(L64,Gladiators,3,-1)/2+O64</f>
        <v>5</v>
      </c>
      <c r="T64" s="1" t="n">
        <f aca="false">VLOOKUP(L64,Gladiators,4,-1)/2+P64</f>
        <v>5</v>
      </c>
      <c r="U64" s="1" t="n">
        <f aca="false">MAX(Q64+VLOOKUP(L64,Gladiators,3,-1)-VLOOKUP(M64,Gladiators,4,-1),0)</f>
        <v>0</v>
      </c>
      <c r="W64" s="1" t="n">
        <f aca="false">IF(H64&gt;T64,1,IF(H64=T64,1/2,0))</f>
        <v>0.5</v>
      </c>
      <c r="X64" s="1" t="n">
        <f aca="false">W64*J64</f>
        <v>0</v>
      </c>
      <c r="Y64" s="1" t="n">
        <f aca="false">IF(S64&gt;I64,1,IF(S64=I64,1/2,0))</f>
        <v>0.5</v>
      </c>
      <c r="Z64" s="1" t="n">
        <f aca="false">Y64*U64</f>
        <v>0</v>
      </c>
      <c r="AA64" s="1" t="n">
        <f aca="false">100-SUM(X62:X64)</f>
        <v>100</v>
      </c>
      <c r="AB64" s="1" t="n">
        <f aca="false">100-SUM(Z62:Z64)</f>
        <v>100</v>
      </c>
    </row>
    <row r="65" customFormat="false" ht="12.75" hidden="false" customHeight="false" outlineLevel="0" collapsed="false">
      <c r="A65" s="1" t="n">
        <v>6</v>
      </c>
      <c r="B65" s="1" t="n">
        <v>5</v>
      </c>
      <c r="C65" s="1" t="n">
        <v>1</v>
      </c>
      <c r="G65" s="1" t="str">
        <f aca="false">CONCATENATE(A65,"-",B65,"-",C65)</f>
        <v>6-5-1</v>
      </c>
      <c r="H65" s="1" t="n">
        <f aca="false">VLOOKUP(A65,Gladiators,3,-1)/2+D65</f>
        <v>5</v>
      </c>
      <c r="I65" s="1" t="n">
        <f aca="false">VLOOKUP(A65,Gladiators,4,-1)/2+E65</f>
        <v>5</v>
      </c>
      <c r="J65" s="1" t="n">
        <f aca="false">MAX(F65+VLOOKUP(A65,Gladiators,3,-1)-VLOOKUP(B65,Gladiators,4,-1),0)</f>
        <v>0</v>
      </c>
      <c r="L65" s="1" t="n">
        <v>5</v>
      </c>
      <c r="M65" s="1" t="n">
        <v>6</v>
      </c>
      <c r="N65" s="1" t="n">
        <v>1</v>
      </c>
      <c r="R65" s="1" t="str">
        <f aca="false">CONCATENATE(M65,"-",L65,"-",N65)</f>
        <v>6-5-1</v>
      </c>
      <c r="S65" s="1" t="n">
        <f aca="false">VLOOKUP(L65,Gladiators,3,-1)/2+O65</f>
        <v>2.5</v>
      </c>
      <c r="T65" s="1" t="n">
        <f aca="false">VLOOKUP(L65,Gladiators,4,-1)/2+P65</f>
        <v>7.5</v>
      </c>
      <c r="U65" s="1" t="n">
        <f aca="false">MAX(Q65+VLOOKUP(L65,Gladiators,3,-1)-VLOOKUP(M65,Gladiators,4,-1),0)</f>
        <v>0</v>
      </c>
      <c r="W65" s="1" t="n">
        <f aca="false">IF(H65&gt;T65,1,IF(H65=T65,1/2,0))</f>
        <v>0</v>
      </c>
      <c r="X65" s="1" t="n">
        <f aca="false">W65*J65</f>
        <v>0</v>
      </c>
      <c r="Y65" s="1" t="n">
        <f aca="false">IF(S65&gt;I65,1,IF(S65=I65,1/2,0))</f>
        <v>0</v>
      </c>
      <c r="Z65" s="1" t="n">
        <f aca="false">Y65*U65</f>
        <v>0</v>
      </c>
    </row>
    <row r="66" customFormat="false" ht="12.75" hidden="false" customHeight="false" outlineLevel="0" collapsed="false">
      <c r="A66" s="1" t="n">
        <v>6</v>
      </c>
      <c r="B66" s="1" t="n">
        <v>5</v>
      </c>
      <c r="C66" s="1" t="n">
        <v>2</v>
      </c>
      <c r="G66" s="1" t="str">
        <f aca="false">CONCATENATE(A66,"-",B66,"-",C66)</f>
        <v>6-5-2</v>
      </c>
      <c r="H66" s="1" t="n">
        <f aca="false">VLOOKUP(A66,Gladiators,3,-1)/2+D66</f>
        <v>5</v>
      </c>
      <c r="I66" s="1" t="n">
        <f aca="false">VLOOKUP(A66,Gladiators,4,-1)/2+E66</f>
        <v>5</v>
      </c>
      <c r="J66" s="1" t="n">
        <f aca="false">MAX(F66+VLOOKUP(A66,Gladiators,3,-1)-VLOOKUP(B66,Gladiators,4,-1),0)</f>
        <v>0</v>
      </c>
      <c r="L66" s="1" t="n">
        <v>5</v>
      </c>
      <c r="M66" s="1" t="n">
        <v>6</v>
      </c>
      <c r="N66" s="1" t="n">
        <v>2</v>
      </c>
      <c r="R66" s="1" t="str">
        <f aca="false">CONCATENATE(M66,"-",L66,"-",N66)</f>
        <v>6-5-2</v>
      </c>
      <c r="S66" s="1" t="n">
        <f aca="false">VLOOKUP(L66,Gladiators,3,-1)/2+O66</f>
        <v>2.5</v>
      </c>
      <c r="T66" s="1" t="n">
        <f aca="false">VLOOKUP(L66,Gladiators,4,-1)/2+P66</f>
        <v>7.5</v>
      </c>
      <c r="U66" s="1" t="n">
        <f aca="false">MAX(Q66+VLOOKUP(L66,Gladiators,3,-1)-VLOOKUP(M66,Gladiators,4,-1),0)</f>
        <v>0</v>
      </c>
      <c r="W66" s="1" t="n">
        <f aca="false">IF(H66&gt;T66,1,IF(H66=T66,1/2,0))</f>
        <v>0</v>
      </c>
      <c r="X66" s="1" t="n">
        <f aca="false">W66*J66</f>
        <v>0</v>
      </c>
      <c r="Y66" s="1" t="n">
        <f aca="false">IF(S66&gt;I66,1,IF(S66=I66,1/2,0))</f>
        <v>0</v>
      </c>
      <c r="Z66" s="1" t="n">
        <f aca="false">Y66*U66</f>
        <v>0</v>
      </c>
    </row>
    <row r="67" customFormat="false" ht="12.75" hidden="false" customHeight="false" outlineLevel="0" collapsed="false">
      <c r="A67" s="1" t="n">
        <v>6</v>
      </c>
      <c r="B67" s="1" t="n">
        <v>5</v>
      </c>
      <c r="C67" s="1" t="n">
        <v>3</v>
      </c>
      <c r="G67" s="1" t="str">
        <f aca="false">CONCATENATE(A67,"-",B67,"-",C67)</f>
        <v>6-5-3</v>
      </c>
      <c r="H67" s="1" t="n">
        <f aca="false">VLOOKUP(A67,Gladiators,3,-1)/2+D67</f>
        <v>5</v>
      </c>
      <c r="I67" s="1" t="n">
        <f aca="false">VLOOKUP(A67,Gladiators,4,-1)/2+E67</f>
        <v>5</v>
      </c>
      <c r="J67" s="1" t="n">
        <f aca="false">MAX(F67+VLOOKUP(A67,Gladiators,3,-1)-VLOOKUP(B67,Gladiators,4,-1),0)</f>
        <v>0</v>
      </c>
      <c r="L67" s="1" t="n">
        <v>5</v>
      </c>
      <c r="M67" s="1" t="n">
        <v>6</v>
      </c>
      <c r="N67" s="1" t="n">
        <v>3</v>
      </c>
      <c r="R67" s="1" t="str">
        <f aca="false">CONCATENATE(M67,"-",L67,"-",N67)</f>
        <v>6-5-3</v>
      </c>
      <c r="S67" s="1" t="n">
        <f aca="false">VLOOKUP(L67,Gladiators,3,-1)/2+O67</f>
        <v>2.5</v>
      </c>
      <c r="T67" s="1" t="n">
        <f aca="false">VLOOKUP(L67,Gladiators,4,-1)/2+P67</f>
        <v>7.5</v>
      </c>
      <c r="U67" s="1" t="n">
        <f aca="false">MAX(Q67+VLOOKUP(L67,Gladiators,3,-1)-VLOOKUP(M67,Gladiators,4,-1),0)</f>
        <v>0</v>
      </c>
      <c r="W67" s="1" t="n">
        <f aca="false">IF(H67&gt;T67,1,IF(H67=T67,1/2,0))</f>
        <v>0</v>
      </c>
      <c r="X67" s="1" t="n">
        <f aca="false">W67*J67</f>
        <v>0</v>
      </c>
      <c r="Y67" s="1" t="n">
        <f aca="false">IF(S67&gt;I67,1,IF(S67=I67,1/2,0))</f>
        <v>0</v>
      </c>
      <c r="Z67" s="1" t="n">
        <f aca="false">Y67*U67</f>
        <v>0</v>
      </c>
      <c r="AA67" s="1" t="n">
        <f aca="false">100-SUM(X65:X67)</f>
        <v>100</v>
      </c>
      <c r="AB67" s="1" t="n">
        <f aca="false">100-SUM(Z65:Z67)</f>
        <v>100</v>
      </c>
    </row>
    <row r="68" customFormat="false" ht="12.75" hidden="false" customHeight="false" outlineLevel="0" collapsed="false">
      <c r="A68" s="1" t="n">
        <v>6</v>
      </c>
      <c r="B68" s="1" t="n">
        <v>7</v>
      </c>
      <c r="C68" s="1" t="n">
        <v>1</v>
      </c>
      <c r="G68" s="1" t="str">
        <f aca="false">CONCATENATE(A68,"-",B68,"-",C68)</f>
        <v>6-7-1</v>
      </c>
      <c r="H68" s="1" t="n">
        <f aca="false">VLOOKUP(A68,Gladiators,3,-1)/2+D68</f>
        <v>5</v>
      </c>
      <c r="I68" s="1" t="n">
        <f aca="false">VLOOKUP(A68,Gladiators,4,-1)/2+E68</f>
        <v>5</v>
      </c>
      <c r="J68" s="1" t="n">
        <f aca="false">MAX(F68+VLOOKUP(A68,Gladiators,3,-1)-VLOOKUP(B68,Gladiators,4,-1),0)</f>
        <v>2</v>
      </c>
      <c r="L68" s="1" t="n">
        <v>7</v>
      </c>
      <c r="M68" s="1" t="n">
        <v>6</v>
      </c>
      <c r="N68" s="1" t="n">
        <v>1</v>
      </c>
      <c r="R68" s="1" t="str">
        <f aca="false">CONCATENATE(M68,"-",L68,"-",N68)</f>
        <v>6-7-1</v>
      </c>
      <c r="S68" s="1" t="n">
        <f aca="false">VLOOKUP(L68,Gladiators,3,-1)/2+O68</f>
        <v>6</v>
      </c>
      <c r="T68" s="1" t="n">
        <f aca="false">VLOOKUP(L68,Gladiators,4,-1)/2+P68</f>
        <v>4</v>
      </c>
      <c r="U68" s="1" t="n">
        <f aca="false">MAX(Q68+VLOOKUP(L68,Gladiators,3,-1)-VLOOKUP(M68,Gladiators,4,-1),0)</f>
        <v>2</v>
      </c>
      <c r="W68" s="1" t="n">
        <f aca="false">IF(H68&gt;T68,1,IF(H68=T68,1/2,0))</f>
        <v>1</v>
      </c>
      <c r="X68" s="1" t="n">
        <f aca="false">W68*J68</f>
        <v>2</v>
      </c>
      <c r="Y68" s="1" t="n">
        <f aca="false">IF(S68&gt;I68,1,IF(S68=I68,1/2,0))</f>
        <v>1</v>
      </c>
      <c r="Z68" s="1" t="n">
        <f aca="false">Y68*U68</f>
        <v>2</v>
      </c>
    </row>
    <row r="69" customFormat="false" ht="12.75" hidden="false" customHeight="false" outlineLevel="0" collapsed="false">
      <c r="A69" s="1" t="n">
        <v>6</v>
      </c>
      <c r="B69" s="1" t="n">
        <v>7</v>
      </c>
      <c r="C69" s="1" t="n">
        <v>2</v>
      </c>
      <c r="G69" s="1" t="str">
        <f aca="false">CONCATENATE(A69,"-",B69,"-",C69)</f>
        <v>6-7-2</v>
      </c>
      <c r="H69" s="1" t="n">
        <f aca="false">VLOOKUP(A69,Gladiators,3,-1)/2+D69</f>
        <v>5</v>
      </c>
      <c r="I69" s="1" t="n">
        <f aca="false">VLOOKUP(A69,Gladiators,4,-1)/2+E69</f>
        <v>5</v>
      </c>
      <c r="J69" s="1" t="n">
        <f aca="false">MAX(F69+VLOOKUP(A69,Gladiators,3,-1)-VLOOKUP(B69,Gladiators,4,-1),0)</f>
        <v>2</v>
      </c>
      <c r="L69" s="1" t="n">
        <v>7</v>
      </c>
      <c r="M69" s="1" t="n">
        <v>6</v>
      </c>
      <c r="N69" s="1" t="n">
        <v>2</v>
      </c>
      <c r="R69" s="1" t="str">
        <f aca="false">CONCATENATE(M69,"-",L69,"-",N69)</f>
        <v>6-7-2</v>
      </c>
      <c r="S69" s="1" t="n">
        <f aca="false">VLOOKUP(L69,Gladiators,3,-1)/2+O69</f>
        <v>6</v>
      </c>
      <c r="T69" s="1" t="n">
        <f aca="false">VLOOKUP(L69,Gladiators,4,-1)/2+P69</f>
        <v>4</v>
      </c>
      <c r="U69" s="1" t="n">
        <f aca="false">MAX(Q69+VLOOKUP(L69,Gladiators,3,-1)-VLOOKUP(M69,Gladiators,4,-1),0)</f>
        <v>2</v>
      </c>
      <c r="W69" s="1" t="n">
        <f aca="false">IF(H69&gt;T69,1,IF(H69=T69,1/2,0))</f>
        <v>1</v>
      </c>
      <c r="X69" s="1" t="n">
        <f aca="false">W69*J69</f>
        <v>2</v>
      </c>
      <c r="Y69" s="1" t="n">
        <f aca="false">IF(S69&gt;I69,1,IF(S69=I69,1/2,0))</f>
        <v>1</v>
      </c>
      <c r="Z69" s="1" t="n">
        <f aca="false">Y69*U69</f>
        <v>2</v>
      </c>
    </row>
    <row r="70" customFormat="false" ht="12.75" hidden="false" customHeight="false" outlineLevel="0" collapsed="false">
      <c r="A70" s="1" t="n">
        <v>6</v>
      </c>
      <c r="B70" s="1" t="n">
        <v>7</v>
      </c>
      <c r="C70" s="1" t="n">
        <v>3</v>
      </c>
      <c r="G70" s="1" t="str">
        <f aca="false">CONCATENATE(A70,"-",B70,"-",C70)</f>
        <v>6-7-3</v>
      </c>
      <c r="H70" s="1" t="n">
        <f aca="false">VLOOKUP(A70,Gladiators,3,-1)/2+D70</f>
        <v>5</v>
      </c>
      <c r="I70" s="1" t="n">
        <f aca="false">VLOOKUP(A70,Gladiators,4,-1)/2+E70</f>
        <v>5</v>
      </c>
      <c r="J70" s="1" t="n">
        <f aca="false">MAX(F70+VLOOKUP(A70,Gladiators,3,-1)-VLOOKUP(B70,Gladiators,4,-1),0)</f>
        <v>2</v>
      </c>
      <c r="L70" s="1" t="n">
        <v>7</v>
      </c>
      <c r="M70" s="1" t="n">
        <v>6</v>
      </c>
      <c r="N70" s="1" t="n">
        <v>3</v>
      </c>
      <c r="R70" s="1" t="str">
        <f aca="false">CONCATENATE(M70,"-",L70,"-",N70)</f>
        <v>6-7-3</v>
      </c>
      <c r="S70" s="1" t="n">
        <f aca="false">VLOOKUP(L70,Gladiators,3,-1)/2+O70</f>
        <v>6</v>
      </c>
      <c r="T70" s="1" t="n">
        <f aca="false">VLOOKUP(L70,Gladiators,4,-1)/2+P70</f>
        <v>4</v>
      </c>
      <c r="U70" s="1" t="n">
        <f aca="false">MAX(Q70+VLOOKUP(L70,Gladiators,3,-1)-VLOOKUP(M70,Gladiators,4,-1),0)</f>
        <v>2</v>
      </c>
      <c r="W70" s="1" t="n">
        <f aca="false">IF(H70&gt;T70,1,IF(H70=T70,1/2,0))</f>
        <v>1</v>
      </c>
      <c r="X70" s="1" t="n">
        <f aca="false">W70*J70</f>
        <v>2</v>
      </c>
      <c r="Y70" s="1" t="n">
        <f aca="false">IF(S70&gt;I70,1,IF(S70=I70,1/2,0))</f>
        <v>1</v>
      </c>
      <c r="Z70" s="1" t="n">
        <f aca="false">Y70*U70</f>
        <v>2</v>
      </c>
      <c r="AA70" s="1" t="n">
        <f aca="false">100-SUM(X68:X70)</f>
        <v>94</v>
      </c>
      <c r="AB70" s="1" t="n">
        <f aca="false">100-SUM(Z68:Z70)</f>
        <v>94</v>
      </c>
    </row>
    <row r="71" customFormat="false" ht="12.75" hidden="false" customHeight="false" outlineLevel="0" collapsed="false">
      <c r="A71" s="1" t="n">
        <v>6</v>
      </c>
      <c r="B71" s="1" t="n">
        <v>8</v>
      </c>
      <c r="C71" s="1" t="n">
        <v>1</v>
      </c>
      <c r="G71" s="1" t="str">
        <f aca="false">CONCATENATE(A71,"-",B71,"-",C71)</f>
        <v>6-8-1</v>
      </c>
      <c r="H71" s="1" t="n">
        <f aca="false">VLOOKUP(A71,Gladiators,3,-1)/2+D71</f>
        <v>5</v>
      </c>
      <c r="I71" s="1" t="n">
        <f aca="false">VLOOKUP(A71,Gladiators,4,-1)/2+E71</f>
        <v>5</v>
      </c>
      <c r="J71" s="1" t="n">
        <f aca="false">MAX(F71+VLOOKUP(A71,Gladiators,3,-1)-VLOOKUP(B71,Gladiators,4,-1),0)</f>
        <v>0</v>
      </c>
      <c r="L71" s="1" t="n">
        <v>8</v>
      </c>
      <c r="M71" s="1" t="n">
        <v>6</v>
      </c>
      <c r="N71" s="1" t="n">
        <v>1</v>
      </c>
      <c r="R71" s="1" t="str">
        <f aca="false">CONCATENATE(M71,"-",L71,"-",N71)</f>
        <v>6-8-1</v>
      </c>
      <c r="S71" s="1" t="n">
        <f aca="false">VLOOKUP(L71,Gladiators,3,-1)/2+O71</f>
        <v>4.5</v>
      </c>
      <c r="T71" s="1" t="n">
        <f aca="false">VLOOKUP(L71,Gladiators,4,-1)/2+P71</f>
        <v>5.5</v>
      </c>
      <c r="U71" s="1" t="n">
        <f aca="false">MAX(Q71+VLOOKUP(L71,Gladiators,3,-1)-VLOOKUP(M71,Gladiators,4,-1),0)</f>
        <v>0</v>
      </c>
      <c r="W71" s="1" t="n">
        <f aca="false">IF(H71&gt;T71,1,IF(H71=T71,1/2,0))</f>
        <v>0</v>
      </c>
      <c r="X71" s="1" t="n">
        <f aca="false">W71*J71</f>
        <v>0</v>
      </c>
      <c r="Y71" s="1" t="n">
        <f aca="false">IF(S71&gt;I71,1,IF(S71=I71,1/2,0))</f>
        <v>0</v>
      </c>
      <c r="Z71" s="1" t="n">
        <f aca="false">Y71*U71</f>
        <v>0</v>
      </c>
    </row>
    <row r="72" customFormat="false" ht="12.75" hidden="false" customHeight="false" outlineLevel="0" collapsed="false">
      <c r="A72" s="1" t="n">
        <v>6</v>
      </c>
      <c r="B72" s="1" t="n">
        <v>8</v>
      </c>
      <c r="C72" s="1" t="n">
        <v>2</v>
      </c>
      <c r="G72" s="1" t="str">
        <f aca="false">CONCATENATE(A72,"-",B72,"-",C72)</f>
        <v>6-8-2</v>
      </c>
      <c r="H72" s="1" t="n">
        <f aca="false">VLOOKUP(A72,Gladiators,3,-1)/2+D72</f>
        <v>5</v>
      </c>
      <c r="I72" s="1" t="n">
        <f aca="false">VLOOKUP(A72,Gladiators,4,-1)/2+E72</f>
        <v>5</v>
      </c>
      <c r="J72" s="1" t="n">
        <f aca="false">MAX(F72+VLOOKUP(A72,Gladiators,3,-1)-VLOOKUP(B72,Gladiators,4,-1),0)</f>
        <v>0</v>
      </c>
      <c r="L72" s="1" t="n">
        <v>8</v>
      </c>
      <c r="M72" s="1" t="n">
        <v>6</v>
      </c>
      <c r="N72" s="1" t="n">
        <v>2</v>
      </c>
      <c r="R72" s="1" t="str">
        <f aca="false">CONCATENATE(M72,"-",L72,"-",N72)</f>
        <v>6-8-2</v>
      </c>
      <c r="S72" s="1" t="n">
        <f aca="false">VLOOKUP(L72,Gladiators,3,-1)/2+O72</f>
        <v>4.5</v>
      </c>
      <c r="T72" s="1" t="n">
        <f aca="false">VLOOKUP(L72,Gladiators,4,-1)/2+P72</f>
        <v>5.5</v>
      </c>
      <c r="U72" s="1" t="n">
        <f aca="false">MAX(Q72+VLOOKUP(L72,Gladiators,3,-1)-VLOOKUP(M72,Gladiators,4,-1),0)</f>
        <v>0</v>
      </c>
      <c r="W72" s="1" t="n">
        <f aca="false">IF(H72&gt;T72,1,IF(H72=T72,1/2,0))</f>
        <v>0</v>
      </c>
      <c r="X72" s="1" t="n">
        <f aca="false">W72*J72</f>
        <v>0</v>
      </c>
      <c r="Y72" s="1" t="n">
        <f aca="false">IF(S72&gt;I72,1,IF(S72=I72,1/2,0))</f>
        <v>0</v>
      </c>
      <c r="Z72" s="1" t="n">
        <f aca="false">Y72*U72</f>
        <v>0</v>
      </c>
    </row>
    <row r="73" customFormat="false" ht="12.75" hidden="false" customHeight="false" outlineLevel="0" collapsed="false">
      <c r="A73" s="1" t="n">
        <v>6</v>
      </c>
      <c r="B73" s="1" t="n">
        <v>8</v>
      </c>
      <c r="C73" s="1" t="n">
        <v>3</v>
      </c>
      <c r="G73" s="1" t="str">
        <f aca="false">CONCATENATE(A73,"-",B73,"-",C73)</f>
        <v>6-8-3</v>
      </c>
      <c r="H73" s="1" t="n">
        <f aca="false">VLOOKUP(A73,Gladiators,3,-1)/2+D73</f>
        <v>5</v>
      </c>
      <c r="I73" s="1" t="n">
        <f aca="false">VLOOKUP(A73,Gladiators,4,-1)/2+E73</f>
        <v>5</v>
      </c>
      <c r="J73" s="1" t="n">
        <f aca="false">MAX(F73+VLOOKUP(A73,Gladiators,3,-1)-VLOOKUP(B73,Gladiators,4,-1),0)</f>
        <v>0</v>
      </c>
      <c r="L73" s="1" t="n">
        <v>8</v>
      </c>
      <c r="M73" s="1" t="n">
        <v>6</v>
      </c>
      <c r="N73" s="1" t="n">
        <v>3</v>
      </c>
      <c r="R73" s="1" t="str">
        <f aca="false">CONCATENATE(M73,"-",L73,"-",N73)</f>
        <v>6-8-3</v>
      </c>
      <c r="S73" s="1" t="n">
        <f aca="false">VLOOKUP(L73,Gladiators,3,-1)/2+O73</f>
        <v>4.5</v>
      </c>
      <c r="T73" s="1" t="n">
        <f aca="false">VLOOKUP(L73,Gladiators,4,-1)/2+P73</f>
        <v>5.5</v>
      </c>
      <c r="U73" s="1" t="n">
        <f aca="false">MAX(Q73+VLOOKUP(L73,Gladiators,3,-1)-VLOOKUP(M73,Gladiators,4,-1),0)</f>
        <v>0</v>
      </c>
      <c r="W73" s="1" t="n">
        <f aca="false">IF(H73&gt;T73,1,IF(H73=T73,1/2,0))</f>
        <v>0</v>
      </c>
      <c r="X73" s="1" t="n">
        <f aca="false">W73*J73</f>
        <v>0</v>
      </c>
      <c r="Y73" s="1" t="n">
        <f aca="false">IF(S73&gt;I73,1,IF(S73=I73,1/2,0))</f>
        <v>0</v>
      </c>
      <c r="Z73" s="1" t="n">
        <f aca="false">Y73*U73</f>
        <v>0</v>
      </c>
      <c r="AA73" s="1" t="n">
        <f aca="false">100-SUM(X71:X73)</f>
        <v>100</v>
      </c>
      <c r="AB73" s="1" t="n">
        <f aca="false">100-SUM(Z71:Z73)</f>
        <v>100</v>
      </c>
    </row>
    <row r="74" customFormat="false" ht="12.75" hidden="false" customHeight="false" outlineLevel="0" collapsed="false">
      <c r="A74" s="1" t="n">
        <v>7</v>
      </c>
      <c r="B74" s="1" t="n">
        <v>3</v>
      </c>
      <c r="C74" s="1" t="n">
        <v>1</v>
      </c>
      <c r="G74" s="1" t="str">
        <f aca="false">CONCATENATE(A74,"-",B74,"-",C74)</f>
        <v>7-3-1</v>
      </c>
      <c r="H74" s="1" t="n">
        <f aca="false">VLOOKUP(A74,Gladiators,3,-1)/2+D74</f>
        <v>6</v>
      </c>
      <c r="I74" s="1" t="n">
        <f aca="false">VLOOKUP(A74,Gladiators,4,-1)/2+E74</f>
        <v>4</v>
      </c>
      <c r="J74" s="1" t="n">
        <f aca="false">MAX(F74+VLOOKUP(A74,Gladiators,3,-1)-VLOOKUP(B74,Gladiators,4,-1),0)</f>
        <v>0</v>
      </c>
      <c r="L74" s="1" t="n">
        <v>3</v>
      </c>
      <c r="M74" s="1" t="n">
        <v>7</v>
      </c>
      <c r="N74" s="1" t="n">
        <v>1</v>
      </c>
      <c r="R74" s="1" t="str">
        <f aca="false">CONCATENATE(M74,"-",L74,"-",N74)</f>
        <v>7-3-1</v>
      </c>
      <c r="S74" s="1" t="n">
        <f aca="false">VLOOKUP(L74,Gladiators,3,-1)/2+O74</f>
        <v>0</v>
      </c>
      <c r="T74" s="1" t="n">
        <f aca="false">VLOOKUP(L74,Gladiators,4,-1)/2+P74</f>
        <v>10</v>
      </c>
      <c r="U74" s="1" t="n">
        <f aca="false">MAX(Q74+VLOOKUP(L74,Gladiators,3,-1)-VLOOKUP(M74,Gladiators,4,-1),0)</f>
        <v>0</v>
      </c>
      <c r="W74" s="1" t="n">
        <f aca="false">IF(H74&gt;T74,1,IF(H74=T74,1/2,0))</f>
        <v>0</v>
      </c>
      <c r="X74" s="1" t="n">
        <f aca="false">W74*J74</f>
        <v>0</v>
      </c>
      <c r="Y74" s="1" t="n">
        <f aca="false">IF(S74&gt;I74,1,IF(S74=I74,1/2,0))</f>
        <v>0</v>
      </c>
      <c r="Z74" s="1" t="n">
        <f aca="false">Y74*U74</f>
        <v>0</v>
      </c>
    </row>
    <row r="75" customFormat="false" ht="12.75" hidden="false" customHeight="false" outlineLevel="0" collapsed="false">
      <c r="A75" s="1" t="n">
        <v>7</v>
      </c>
      <c r="B75" s="1" t="n">
        <v>3</v>
      </c>
      <c r="C75" s="1" t="n">
        <v>2</v>
      </c>
      <c r="G75" s="1" t="str">
        <f aca="false">CONCATENATE(A75,"-",B75,"-",C75)</f>
        <v>7-3-2</v>
      </c>
      <c r="H75" s="1" t="n">
        <f aca="false">VLOOKUP(A75,Gladiators,3,-1)/2+D75</f>
        <v>6</v>
      </c>
      <c r="I75" s="1" t="n">
        <f aca="false">VLOOKUP(A75,Gladiators,4,-1)/2+E75</f>
        <v>4</v>
      </c>
      <c r="J75" s="1" t="n">
        <f aca="false">MAX(F75+VLOOKUP(A75,Gladiators,3,-1)-VLOOKUP(B75,Gladiators,4,-1),0)</f>
        <v>0</v>
      </c>
      <c r="L75" s="1" t="n">
        <v>3</v>
      </c>
      <c r="M75" s="1" t="n">
        <v>7</v>
      </c>
      <c r="N75" s="1" t="n">
        <v>2</v>
      </c>
      <c r="R75" s="1" t="str">
        <f aca="false">CONCATENATE(M75,"-",L75,"-",N75)</f>
        <v>7-3-2</v>
      </c>
      <c r="S75" s="1" t="n">
        <f aca="false">VLOOKUP(L75,Gladiators,3,-1)/2+O75</f>
        <v>0</v>
      </c>
      <c r="T75" s="1" t="n">
        <f aca="false">VLOOKUP(L75,Gladiators,4,-1)/2+P75</f>
        <v>10</v>
      </c>
      <c r="U75" s="1" t="n">
        <f aca="false">MAX(Q75+VLOOKUP(L75,Gladiators,3,-1)-VLOOKUP(M75,Gladiators,4,-1),0)</f>
        <v>0</v>
      </c>
      <c r="W75" s="1" t="n">
        <f aca="false">IF(H75&gt;T75,1,IF(H75=T75,1/2,0))</f>
        <v>0</v>
      </c>
      <c r="X75" s="1" t="n">
        <f aca="false">W75*J75</f>
        <v>0</v>
      </c>
      <c r="Y75" s="1" t="n">
        <f aca="false">IF(S75&gt;I75,1,IF(S75=I75,1/2,0))</f>
        <v>0</v>
      </c>
      <c r="Z75" s="1" t="n">
        <f aca="false">Y75*U75</f>
        <v>0</v>
      </c>
    </row>
    <row r="76" customFormat="false" ht="12.75" hidden="false" customHeight="false" outlineLevel="0" collapsed="false">
      <c r="A76" s="1" t="n">
        <v>7</v>
      </c>
      <c r="B76" s="1" t="n">
        <v>3</v>
      </c>
      <c r="C76" s="1" t="n">
        <v>3</v>
      </c>
      <c r="G76" s="1" t="str">
        <f aca="false">CONCATENATE(A76,"-",B76,"-",C76)</f>
        <v>7-3-3</v>
      </c>
      <c r="H76" s="1" t="n">
        <f aca="false">VLOOKUP(A76,Gladiators,3,-1)/2+D76</f>
        <v>6</v>
      </c>
      <c r="I76" s="1" t="n">
        <f aca="false">VLOOKUP(A76,Gladiators,4,-1)/2+E76</f>
        <v>4</v>
      </c>
      <c r="J76" s="1" t="n">
        <f aca="false">MAX(F76+VLOOKUP(A76,Gladiators,3,-1)-VLOOKUP(B76,Gladiators,4,-1),0)</f>
        <v>0</v>
      </c>
      <c r="L76" s="1" t="n">
        <v>3</v>
      </c>
      <c r="M76" s="1" t="n">
        <v>7</v>
      </c>
      <c r="N76" s="1" t="n">
        <v>3</v>
      </c>
      <c r="R76" s="1" t="str">
        <f aca="false">CONCATENATE(M76,"-",L76,"-",N76)</f>
        <v>7-3-3</v>
      </c>
      <c r="S76" s="1" t="n">
        <f aca="false">VLOOKUP(L76,Gladiators,3,-1)/2+O76</f>
        <v>0</v>
      </c>
      <c r="T76" s="1" t="n">
        <f aca="false">VLOOKUP(L76,Gladiators,4,-1)/2+P76</f>
        <v>10</v>
      </c>
      <c r="U76" s="1" t="n">
        <f aca="false">MAX(Q76+VLOOKUP(L76,Gladiators,3,-1)-VLOOKUP(M76,Gladiators,4,-1),0)</f>
        <v>0</v>
      </c>
      <c r="W76" s="1" t="n">
        <f aca="false">IF(H76&gt;T76,1,IF(H76=T76,1/2,0))</f>
        <v>0</v>
      </c>
      <c r="X76" s="1" t="n">
        <f aca="false">W76*J76</f>
        <v>0</v>
      </c>
      <c r="Y76" s="1" t="n">
        <f aca="false">IF(S76&gt;I76,1,IF(S76=I76,1/2,0))</f>
        <v>0</v>
      </c>
      <c r="Z76" s="1" t="n">
        <f aca="false">Y76*U76</f>
        <v>0</v>
      </c>
      <c r="AA76" s="1" t="n">
        <f aca="false">100-SUM(X74:X76)</f>
        <v>100</v>
      </c>
      <c r="AB76" s="1" t="n">
        <f aca="false">100-SUM(Z74:Z76)</f>
        <v>100</v>
      </c>
    </row>
    <row r="77" customFormat="false" ht="12.75" hidden="false" customHeight="false" outlineLevel="0" collapsed="false">
      <c r="A77" s="1" t="n">
        <v>7</v>
      </c>
      <c r="B77" s="1" t="n">
        <v>5</v>
      </c>
      <c r="C77" s="1" t="n">
        <v>1</v>
      </c>
      <c r="G77" s="1" t="str">
        <f aca="false">CONCATENATE(A77,"-",B77,"-",C77)</f>
        <v>7-5-1</v>
      </c>
      <c r="H77" s="1" t="n">
        <f aca="false">VLOOKUP(A77,Gladiators,3,-1)/2+D77</f>
        <v>6</v>
      </c>
      <c r="I77" s="1" t="n">
        <f aca="false">VLOOKUP(A77,Gladiators,4,-1)/2+E77</f>
        <v>4</v>
      </c>
      <c r="J77" s="1" t="n">
        <f aca="false">MAX(F77+VLOOKUP(A77,Gladiators,3,-1)-VLOOKUP(B77,Gladiators,4,-1),0)</f>
        <v>0</v>
      </c>
      <c r="L77" s="1" t="n">
        <v>5</v>
      </c>
      <c r="M77" s="1" t="n">
        <v>7</v>
      </c>
      <c r="N77" s="1" t="n">
        <v>1</v>
      </c>
      <c r="R77" s="1" t="str">
        <f aca="false">CONCATENATE(M77,"-",L77,"-",N77)</f>
        <v>7-5-1</v>
      </c>
      <c r="S77" s="1" t="n">
        <f aca="false">VLOOKUP(L77,Gladiators,3,-1)/2+O77</f>
        <v>2.5</v>
      </c>
      <c r="T77" s="1" t="n">
        <f aca="false">VLOOKUP(L77,Gladiators,4,-1)/2+P77</f>
        <v>7.5</v>
      </c>
      <c r="U77" s="1" t="n">
        <f aca="false">MAX(Q77+VLOOKUP(L77,Gladiators,3,-1)-VLOOKUP(M77,Gladiators,4,-1),0)</f>
        <v>0</v>
      </c>
      <c r="W77" s="1" t="n">
        <f aca="false">IF(H77&gt;T77,1,IF(H77=T77,1/2,0))</f>
        <v>0</v>
      </c>
      <c r="X77" s="1" t="n">
        <f aca="false">W77*J77</f>
        <v>0</v>
      </c>
      <c r="Y77" s="1" t="n">
        <f aca="false">IF(S77&gt;I77,1,IF(S77=I77,1/2,0))</f>
        <v>0</v>
      </c>
      <c r="Z77" s="1" t="n">
        <f aca="false">Y77*U77</f>
        <v>0</v>
      </c>
    </row>
    <row r="78" customFormat="false" ht="12.75" hidden="false" customHeight="false" outlineLevel="0" collapsed="false">
      <c r="A78" s="1" t="n">
        <v>7</v>
      </c>
      <c r="B78" s="1" t="n">
        <v>5</v>
      </c>
      <c r="C78" s="1" t="n">
        <v>2</v>
      </c>
      <c r="G78" s="1" t="str">
        <f aca="false">CONCATENATE(A78,"-",B78,"-",C78)</f>
        <v>7-5-2</v>
      </c>
      <c r="H78" s="1" t="n">
        <f aca="false">VLOOKUP(A78,Gladiators,3,-1)/2+D78</f>
        <v>6</v>
      </c>
      <c r="I78" s="1" t="n">
        <f aca="false">VLOOKUP(A78,Gladiators,4,-1)/2+E78</f>
        <v>4</v>
      </c>
      <c r="J78" s="1" t="n">
        <f aca="false">MAX(F78+VLOOKUP(A78,Gladiators,3,-1)-VLOOKUP(B78,Gladiators,4,-1),0)</f>
        <v>0</v>
      </c>
      <c r="L78" s="1" t="n">
        <v>5</v>
      </c>
      <c r="M78" s="1" t="n">
        <v>7</v>
      </c>
      <c r="N78" s="1" t="n">
        <v>2</v>
      </c>
      <c r="R78" s="1" t="str">
        <f aca="false">CONCATENATE(M78,"-",L78,"-",N78)</f>
        <v>7-5-2</v>
      </c>
      <c r="S78" s="1" t="n">
        <f aca="false">VLOOKUP(L78,Gladiators,3,-1)/2+O78</f>
        <v>2.5</v>
      </c>
      <c r="T78" s="1" t="n">
        <f aca="false">VLOOKUP(L78,Gladiators,4,-1)/2+P78</f>
        <v>7.5</v>
      </c>
      <c r="U78" s="1" t="n">
        <f aca="false">MAX(Q78+VLOOKUP(L78,Gladiators,3,-1)-VLOOKUP(M78,Gladiators,4,-1),0)</f>
        <v>0</v>
      </c>
      <c r="W78" s="1" t="n">
        <f aca="false">IF(H78&gt;T78,1,IF(H78=T78,1/2,0))</f>
        <v>0</v>
      </c>
      <c r="X78" s="1" t="n">
        <f aca="false">W78*J78</f>
        <v>0</v>
      </c>
      <c r="Y78" s="1" t="n">
        <f aca="false">IF(S78&gt;I78,1,IF(S78=I78,1/2,0))</f>
        <v>0</v>
      </c>
      <c r="Z78" s="1" t="n">
        <f aca="false">Y78*U78</f>
        <v>0</v>
      </c>
    </row>
    <row r="79" customFormat="false" ht="12.75" hidden="false" customHeight="false" outlineLevel="0" collapsed="false">
      <c r="A79" s="1" t="n">
        <v>7</v>
      </c>
      <c r="B79" s="1" t="n">
        <v>5</v>
      </c>
      <c r="C79" s="1" t="n">
        <v>3</v>
      </c>
      <c r="G79" s="1" t="str">
        <f aca="false">CONCATENATE(A79,"-",B79,"-",C79)</f>
        <v>7-5-3</v>
      </c>
      <c r="H79" s="1" t="n">
        <f aca="false">VLOOKUP(A79,Gladiators,3,-1)/2+D79</f>
        <v>6</v>
      </c>
      <c r="I79" s="1" t="n">
        <f aca="false">VLOOKUP(A79,Gladiators,4,-1)/2+E79</f>
        <v>4</v>
      </c>
      <c r="J79" s="1" t="n">
        <f aca="false">MAX(F79+VLOOKUP(A79,Gladiators,3,-1)-VLOOKUP(B79,Gladiators,4,-1),0)</f>
        <v>0</v>
      </c>
      <c r="L79" s="1" t="n">
        <v>5</v>
      </c>
      <c r="M79" s="1" t="n">
        <v>7</v>
      </c>
      <c r="N79" s="1" t="n">
        <v>3</v>
      </c>
      <c r="R79" s="1" t="str">
        <f aca="false">CONCATENATE(M79,"-",L79,"-",N79)</f>
        <v>7-5-3</v>
      </c>
      <c r="S79" s="1" t="n">
        <f aca="false">VLOOKUP(L79,Gladiators,3,-1)/2+O79</f>
        <v>2.5</v>
      </c>
      <c r="T79" s="1" t="n">
        <f aca="false">VLOOKUP(L79,Gladiators,4,-1)/2+P79</f>
        <v>7.5</v>
      </c>
      <c r="U79" s="1" t="n">
        <f aca="false">MAX(Q79+VLOOKUP(L79,Gladiators,3,-1)-VLOOKUP(M79,Gladiators,4,-1),0)</f>
        <v>0</v>
      </c>
      <c r="W79" s="1" t="n">
        <f aca="false">IF(H79&gt;T79,1,IF(H79=T79,1/2,0))</f>
        <v>0</v>
      </c>
      <c r="X79" s="1" t="n">
        <f aca="false">W79*J79</f>
        <v>0</v>
      </c>
      <c r="Y79" s="1" t="n">
        <f aca="false">IF(S79&gt;I79,1,IF(S79=I79,1/2,0))</f>
        <v>0</v>
      </c>
      <c r="Z79" s="1" t="n">
        <f aca="false">Y79*U79</f>
        <v>0</v>
      </c>
      <c r="AA79" s="1" t="n">
        <f aca="false">100-SUM(X77:X79)</f>
        <v>100</v>
      </c>
      <c r="AB79" s="1" t="n">
        <f aca="false">100-SUM(Z77:Z79)</f>
        <v>100</v>
      </c>
    </row>
    <row r="80" customFormat="false" ht="12.75" hidden="false" customHeight="false" outlineLevel="0" collapsed="false">
      <c r="A80" s="1" t="n">
        <v>7</v>
      </c>
      <c r="B80" s="1" t="n">
        <v>6</v>
      </c>
      <c r="C80" s="1" t="n">
        <v>1</v>
      </c>
      <c r="G80" s="1" t="str">
        <f aca="false">CONCATENATE(A80,"-",B80,"-",C80)</f>
        <v>7-6-1</v>
      </c>
      <c r="H80" s="1" t="n">
        <f aca="false">VLOOKUP(A80,Gladiators,3,-1)/2+D80</f>
        <v>6</v>
      </c>
      <c r="I80" s="1" t="n">
        <f aca="false">VLOOKUP(A80,Gladiators,4,-1)/2+E80</f>
        <v>4</v>
      </c>
      <c r="J80" s="1" t="n">
        <f aca="false">MAX(F80+VLOOKUP(A80,Gladiators,3,-1)-VLOOKUP(B80,Gladiators,4,-1),0)</f>
        <v>2</v>
      </c>
      <c r="L80" s="1" t="n">
        <v>6</v>
      </c>
      <c r="M80" s="1" t="n">
        <v>7</v>
      </c>
      <c r="N80" s="1" t="n">
        <v>1</v>
      </c>
      <c r="R80" s="1" t="str">
        <f aca="false">CONCATENATE(M80,"-",L80,"-",N80)</f>
        <v>7-6-1</v>
      </c>
      <c r="S80" s="1" t="n">
        <f aca="false">VLOOKUP(L80,Gladiators,3,-1)/2+O80</f>
        <v>5</v>
      </c>
      <c r="T80" s="1" t="n">
        <f aca="false">VLOOKUP(L80,Gladiators,4,-1)/2+P80</f>
        <v>5</v>
      </c>
      <c r="U80" s="1" t="n">
        <f aca="false">MAX(Q80+VLOOKUP(L80,Gladiators,3,-1)-VLOOKUP(M80,Gladiators,4,-1),0)</f>
        <v>2</v>
      </c>
      <c r="W80" s="1" t="n">
        <f aca="false">IF(H80&gt;T80,1,IF(H80=T80,1/2,0))</f>
        <v>1</v>
      </c>
      <c r="X80" s="1" t="n">
        <f aca="false">W80*J80</f>
        <v>2</v>
      </c>
      <c r="Y80" s="1" t="n">
        <f aca="false">IF(S80&gt;I80,1,IF(S80=I80,1/2,0))</f>
        <v>1</v>
      </c>
      <c r="Z80" s="1" t="n">
        <f aca="false">Y80*U80</f>
        <v>2</v>
      </c>
    </row>
    <row r="81" customFormat="false" ht="12.75" hidden="false" customHeight="false" outlineLevel="0" collapsed="false">
      <c r="A81" s="1" t="n">
        <v>7</v>
      </c>
      <c r="B81" s="1" t="n">
        <v>6</v>
      </c>
      <c r="C81" s="1" t="n">
        <v>2</v>
      </c>
      <c r="G81" s="1" t="str">
        <f aca="false">CONCATENATE(A81,"-",B81,"-",C81)</f>
        <v>7-6-2</v>
      </c>
      <c r="H81" s="1" t="n">
        <f aca="false">VLOOKUP(A81,Gladiators,3,-1)/2+D81</f>
        <v>6</v>
      </c>
      <c r="I81" s="1" t="n">
        <f aca="false">VLOOKUP(A81,Gladiators,4,-1)/2+E81</f>
        <v>4</v>
      </c>
      <c r="J81" s="1" t="n">
        <f aca="false">MAX(F81+VLOOKUP(A81,Gladiators,3,-1)-VLOOKUP(B81,Gladiators,4,-1),0)</f>
        <v>2</v>
      </c>
      <c r="L81" s="1" t="n">
        <v>6</v>
      </c>
      <c r="M81" s="1" t="n">
        <v>7</v>
      </c>
      <c r="N81" s="1" t="n">
        <v>2</v>
      </c>
      <c r="R81" s="1" t="str">
        <f aca="false">CONCATENATE(M81,"-",L81,"-",N81)</f>
        <v>7-6-2</v>
      </c>
      <c r="S81" s="1" t="n">
        <f aca="false">VLOOKUP(L81,Gladiators,3,-1)/2+O81</f>
        <v>5</v>
      </c>
      <c r="T81" s="1" t="n">
        <f aca="false">VLOOKUP(L81,Gladiators,4,-1)/2+P81</f>
        <v>5</v>
      </c>
      <c r="U81" s="1" t="n">
        <f aca="false">MAX(Q81+VLOOKUP(L81,Gladiators,3,-1)-VLOOKUP(M81,Gladiators,4,-1),0)</f>
        <v>2</v>
      </c>
      <c r="W81" s="1" t="n">
        <f aca="false">IF(H81&gt;T81,1,IF(H81=T81,1/2,0))</f>
        <v>1</v>
      </c>
      <c r="X81" s="1" t="n">
        <f aca="false">W81*J81</f>
        <v>2</v>
      </c>
      <c r="Y81" s="1" t="n">
        <f aca="false">IF(S81&gt;I81,1,IF(S81=I81,1/2,0))</f>
        <v>1</v>
      </c>
      <c r="Z81" s="1" t="n">
        <f aca="false">Y81*U81</f>
        <v>2</v>
      </c>
    </row>
    <row r="82" customFormat="false" ht="12.75" hidden="false" customHeight="false" outlineLevel="0" collapsed="false">
      <c r="A82" s="1" t="n">
        <v>7</v>
      </c>
      <c r="B82" s="1" t="n">
        <v>6</v>
      </c>
      <c r="C82" s="1" t="n">
        <v>3</v>
      </c>
      <c r="G82" s="1" t="str">
        <f aca="false">CONCATENATE(A82,"-",B82,"-",C82)</f>
        <v>7-6-3</v>
      </c>
      <c r="H82" s="1" t="n">
        <f aca="false">VLOOKUP(A82,Gladiators,3,-1)/2+D82</f>
        <v>6</v>
      </c>
      <c r="I82" s="1" t="n">
        <f aca="false">VLOOKUP(A82,Gladiators,4,-1)/2+E82</f>
        <v>4</v>
      </c>
      <c r="J82" s="1" t="n">
        <f aca="false">MAX(F82+VLOOKUP(A82,Gladiators,3,-1)-VLOOKUP(B82,Gladiators,4,-1),0)</f>
        <v>2</v>
      </c>
      <c r="L82" s="1" t="n">
        <v>6</v>
      </c>
      <c r="M82" s="1" t="n">
        <v>7</v>
      </c>
      <c r="N82" s="1" t="n">
        <v>3</v>
      </c>
      <c r="R82" s="1" t="str">
        <f aca="false">CONCATENATE(M82,"-",L82,"-",N82)</f>
        <v>7-6-3</v>
      </c>
      <c r="S82" s="1" t="n">
        <f aca="false">VLOOKUP(L82,Gladiators,3,-1)/2+O82</f>
        <v>5</v>
      </c>
      <c r="T82" s="1" t="n">
        <f aca="false">VLOOKUP(L82,Gladiators,4,-1)/2+P82</f>
        <v>5</v>
      </c>
      <c r="U82" s="1" t="n">
        <f aca="false">MAX(Q82+VLOOKUP(L82,Gladiators,3,-1)-VLOOKUP(M82,Gladiators,4,-1),0)</f>
        <v>2</v>
      </c>
      <c r="W82" s="1" t="n">
        <f aca="false">IF(H82&gt;T82,1,IF(H82=T82,1/2,0))</f>
        <v>1</v>
      </c>
      <c r="X82" s="1" t="n">
        <f aca="false">W82*J82</f>
        <v>2</v>
      </c>
      <c r="Y82" s="1" t="n">
        <f aca="false">IF(S82&gt;I82,1,IF(S82=I82,1/2,0))</f>
        <v>1</v>
      </c>
      <c r="Z82" s="1" t="n">
        <f aca="false">Y82*U82</f>
        <v>2</v>
      </c>
      <c r="AA82" s="1" t="n">
        <f aca="false">100-SUM(X80:X82)</f>
        <v>94</v>
      </c>
      <c r="AB82" s="1" t="n">
        <f aca="false">100-SUM(Z80:Z82)</f>
        <v>94</v>
      </c>
    </row>
    <row r="83" customFormat="false" ht="12.75" hidden="false" customHeight="false" outlineLevel="0" collapsed="false">
      <c r="A83" s="1" t="n">
        <v>7</v>
      </c>
      <c r="B83" s="1" t="n">
        <v>8</v>
      </c>
      <c r="C83" s="1" t="n">
        <v>1</v>
      </c>
      <c r="G83" s="1" t="str">
        <f aca="false">CONCATENATE(A83,"-",B83,"-",C83)</f>
        <v>7-8-1</v>
      </c>
      <c r="H83" s="1" t="n">
        <f aca="false">VLOOKUP(A83,Gladiators,3,-1)/2+D83</f>
        <v>6</v>
      </c>
      <c r="I83" s="1" t="n">
        <f aca="false">VLOOKUP(A83,Gladiators,4,-1)/2+E83</f>
        <v>4</v>
      </c>
      <c r="J83" s="1" t="n">
        <f aca="false">MAX(F83+VLOOKUP(A83,Gladiators,3,-1)-VLOOKUP(B83,Gladiators,4,-1),0)</f>
        <v>1</v>
      </c>
      <c r="L83" s="1" t="n">
        <v>8</v>
      </c>
      <c r="M83" s="1" t="n">
        <v>7</v>
      </c>
      <c r="N83" s="1" t="n">
        <v>1</v>
      </c>
      <c r="R83" s="1" t="str">
        <f aca="false">CONCATENATE(M83,"-",L83,"-",N83)</f>
        <v>7-8-1</v>
      </c>
      <c r="S83" s="1" t="n">
        <f aca="false">VLOOKUP(L83,Gladiators,3,-1)/2+O83</f>
        <v>4.5</v>
      </c>
      <c r="T83" s="1" t="n">
        <f aca="false">VLOOKUP(L83,Gladiators,4,-1)/2+P83</f>
        <v>5.5</v>
      </c>
      <c r="U83" s="1" t="n">
        <f aca="false">MAX(Q83+VLOOKUP(L83,Gladiators,3,-1)-VLOOKUP(M83,Gladiators,4,-1),0)</f>
        <v>1</v>
      </c>
      <c r="W83" s="1" t="n">
        <f aca="false">IF(H83&gt;T83,1,IF(H83=T83,1/2,0))</f>
        <v>1</v>
      </c>
      <c r="X83" s="1" t="n">
        <f aca="false">W83*J83</f>
        <v>1</v>
      </c>
      <c r="Y83" s="1" t="n">
        <f aca="false">IF(S83&gt;I83,1,IF(S83=I83,1/2,0))</f>
        <v>1</v>
      </c>
      <c r="Z83" s="1" t="n">
        <f aca="false">Y83*U83</f>
        <v>1</v>
      </c>
    </row>
    <row r="84" customFormat="false" ht="12.75" hidden="false" customHeight="false" outlineLevel="0" collapsed="false">
      <c r="A84" s="1" t="n">
        <v>7</v>
      </c>
      <c r="B84" s="1" t="n">
        <v>8</v>
      </c>
      <c r="C84" s="1" t="n">
        <v>2</v>
      </c>
      <c r="G84" s="1" t="str">
        <f aca="false">CONCATENATE(A84,"-",B84,"-",C84)</f>
        <v>7-8-2</v>
      </c>
      <c r="H84" s="1" t="n">
        <f aca="false">VLOOKUP(A84,Gladiators,3,-1)/2+D84</f>
        <v>6</v>
      </c>
      <c r="I84" s="1" t="n">
        <f aca="false">VLOOKUP(A84,Gladiators,4,-1)/2+E84</f>
        <v>4</v>
      </c>
      <c r="J84" s="1" t="n">
        <f aca="false">MAX(F84+VLOOKUP(A84,Gladiators,3,-1)-VLOOKUP(B84,Gladiators,4,-1),0)</f>
        <v>1</v>
      </c>
      <c r="L84" s="1" t="n">
        <v>8</v>
      </c>
      <c r="M84" s="1" t="n">
        <v>7</v>
      </c>
      <c r="N84" s="1" t="n">
        <v>2</v>
      </c>
      <c r="R84" s="1" t="str">
        <f aca="false">CONCATENATE(M84,"-",L84,"-",N84)</f>
        <v>7-8-2</v>
      </c>
      <c r="S84" s="1" t="n">
        <f aca="false">VLOOKUP(L84,Gladiators,3,-1)/2+O84</f>
        <v>4.5</v>
      </c>
      <c r="T84" s="1" t="n">
        <f aca="false">VLOOKUP(L84,Gladiators,4,-1)/2+P84</f>
        <v>5.5</v>
      </c>
      <c r="U84" s="1" t="n">
        <f aca="false">MAX(Q84+VLOOKUP(L84,Gladiators,3,-1)-VLOOKUP(M84,Gladiators,4,-1),0)</f>
        <v>1</v>
      </c>
      <c r="W84" s="1" t="n">
        <f aca="false">IF(H84&gt;T84,1,IF(H84=T84,1/2,0))</f>
        <v>1</v>
      </c>
      <c r="X84" s="1" t="n">
        <f aca="false">W84*J84</f>
        <v>1</v>
      </c>
      <c r="Y84" s="1" t="n">
        <f aca="false">IF(S84&gt;I84,1,IF(S84=I84,1/2,0))</f>
        <v>1</v>
      </c>
      <c r="Z84" s="1" t="n">
        <f aca="false">Y84*U84</f>
        <v>1</v>
      </c>
    </row>
    <row r="85" customFormat="false" ht="12.75" hidden="false" customHeight="false" outlineLevel="0" collapsed="false">
      <c r="A85" s="1" t="n">
        <v>7</v>
      </c>
      <c r="B85" s="1" t="n">
        <v>8</v>
      </c>
      <c r="C85" s="1" t="n">
        <v>3</v>
      </c>
      <c r="G85" s="1" t="str">
        <f aca="false">CONCATENATE(A85,"-",B85,"-",C85)</f>
        <v>7-8-3</v>
      </c>
      <c r="H85" s="1" t="n">
        <f aca="false">VLOOKUP(A85,Gladiators,3,-1)/2+D85</f>
        <v>6</v>
      </c>
      <c r="I85" s="1" t="n">
        <f aca="false">VLOOKUP(A85,Gladiators,4,-1)/2+E85</f>
        <v>4</v>
      </c>
      <c r="J85" s="1" t="n">
        <f aca="false">MAX(F85+VLOOKUP(A85,Gladiators,3,-1)-VLOOKUP(B85,Gladiators,4,-1),0)</f>
        <v>1</v>
      </c>
      <c r="L85" s="1" t="n">
        <v>8</v>
      </c>
      <c r="M85" s="1" t="n">
        <v>7</v>
      </c>
      <c r="N85" s="1" t="n">
        <v>3</v>
      </c>
      <c r="R85" s="1" t="str">
        <f aca="false">CONCATENATE(M85,"-",L85,"-",N85)</f>
        <v>7-8-3</v>
      </c>
      <c r="S85" s="1" t="n">
        <f aca="false">VLOOKUP(L85,Gladiators,3,-1)/2+O85</f>
        <v>4.5</v>
      </c>
      <c r="T85" s="1" t="n">
        <f aca="false">VLOOKUP(L85,Gladiators,4,-1)/2+P85</f>
        <v>5.5</v>
      </c>
      <c r="U85" s="1" t="n">
        <f aca="false">MAX(Q85+VLOOKUP(L85,Gladiators,3,-1)-VLOOKUP(M85,Gladiators,4,-1),0)</f>
        <v>1</v>
      </c>
      <c r="W85" s="1" t="n">
        <f aca="false">IF(H85&gt;T85,1,IF(H85=T85,1/2,0))</f>
        <v>1</v>
      </c>
      <c r="X85" s="1" t="n">
        <f aca="false">W85*J85</f>
        <v>1</v>
      </c>
      <c r="Y85" s="1" t="n">
        <f aca="false">IF(S85&gt;I85,1,IF(S85=I85,1/2,0))</f>
        <v>1</v>
      </c>
      <c r="Z85" s="1" t="n">
        <f aca="false">Y85*U85</f>
        <v>1</v>
      </c>
      <c r="AA85" s="1" t="n">
        <f aca="false">100-SUM(X83:X85)</f>
        <v>97</v>
      </c>
      <c r="AB85" s="1" t="n">
        <f aca="false">100-SUM(Z83:Z85)</f>
        <v>97</v>
      </c>
    </row>
    <row r="86" customFormat="false" ht="12.75" hidden="false" customHeight="false" outlineLevel="0" collapsed="false">
      <c r="A86" s="1" t="n">
        <v>8</v>
      </c>
      <c r="B86" s="1" t="n">
        <v>4</v>
      </c>
      <c r="C86" s="1" t="n">
        <v>1</v>
      </c>
      <c r="G86" s="1" t="str">
        <f aca="false">CONCATENATE(A86,"-",B86,"-",C86)</f>
        <v>8-4-1</v>
      </c>
      <c r="H86" s="1" t="n">
        <f aca="false">VLOOKUP(A86,Gladiators,3,-1)/2+D86</f>
        <v>4.5</v>
      </c>
      <c r="I86" s="1" t="n">
        <f aca="false">VLOOKUP(A86,Gladiators,4,-1)/2+E86</f>
        <v>5.5</v>
      </c>
      <c r="J86" s="1" t="n">
        <f aca="false">MAX(F86+VLOOKUP(A86,Gladiators,3,-1)-VLOOKUP(B86,Gladiators,4,-1),0)</f>
        <v>0</v>
      </c>
      <c r="L86" s="1" t="n">
        <v>4</v>
      </c>
      <c r="M86" s="1" t="n">
        <v>8</v>
      </c>
      <c r="N86" s="1" t="n">
        <v>1</v>
      </c>
      <c r="R86" s="1" t="str">
        <f aca="false">CONCATENATE(M86,"-",L86,"-",N86)</f>
        <v>8-4-1</v>
      </c>
      <c r="S86" s="1" t="n">
        <f aca="false">VLOOKUP(L86,Gladiators,3,-1)/2+O86</f>
        <v>0</v>
      </c>
      <c r="T86" s="1" t="n">
        <f aca="false">VLOOKUP(L86,Gladiators,4,-1)/2+P86</f>
        <v>10</v>
      </c>
      <c r="U86" s="1" t="n">
        <f aca="false">MAX(Q86+VLOOKUP(L86,Gladiators,3,-1)-VLOOKUP(M86,Gladiators,4,-1),0)</f>
        <v>0</v>
      </c>
      <c r="W86" s="1" t="n">
        <f aca="false">IF(H86&gt;T86,1,IF(H86=T86,1/2,0))</f>
        <v>0</v>
      </c>
      <c r="X86" s="1" t="n">
        <f aca="false">W86*J86</f>
        <v>0</v>
      </c>
      <c r="Y86" s="1" t="n">
        <f aca="false">IF(S86&gt;I86,1,IF(S86=I86,1/2,0))</f>
        <v>0</v>
      </c>
      <c r="Z86" s="1" t="n">
        <f aca="false">Y86*U86</f>
        <v>0</v>
      </c>
    </row>
    <row r="87" customFormat="false" ht="12.75" hidden="false" customHeight="false" outlineLevel="0" collapsed="false">
      <c r="A87" s="1" t="n">
        <v>8</v>
      </c>
      <c r="B87" s="1" t="n">
        <v>4</v>
      </c>
      <c r="C87" s="1" t="n">
        <v>2</v>
      </c>
      <c r="G87" s="1" t="str">
        <f aca="false">CONCATENATE(A87,"-",B87,"-",C87)</f>
        <v>8-4-2</v>
      </c>
      <c r="H87" s="1" t="n">
        <f aca="false">VLOOKUP(A87,Gladiators,3,-1)/2+D87</f>
        <v>4.5</v>
      </c>
      <c r="I87" s="1" t="n">
        <f aca="false">VLOOKUP(A87,Gladiators,4,-1)/2+E87</f>
        <v>5.5</v>
      </c>
      <c r="J87" s="1" t="n">
        <f aca="false">MAX(F87+VLOOKUP(A87,Gladiators,3,-1)-VLOOKUP(B87,Gladiators,4,-1),0)</f>
        <v>0</v>
      </c>
      <c r="L87" s="1" t="n">
        <v>4</v>
      </c>
      <c r="M87" s="1" t="n">
        <v>8</v>
      </c>
      <c r="N87" s="1" t="n">
        <v>2</v>
      </c>
      <c r="R87" s="1" t="str">
        <f aca="false">CONCATENATE(M87,"-",L87,"-",N87)</f>
        <v>8-4-2</v>
      </c>
      <c r="S87" s="1" t="n">
        <f aca="false">VLOOKUP(L87,Gladiators,3,-1)/2+O87</f>
        <v>0</v>
      </c>
      <c r="T87" s="1" t="n">
        <f aca="false">VLOOKUP(L87,Gladiators,4,-1)/2+P87</f>
        <v>10</v>
      </c>
      <c r="U87" s="1" t="n">
        <f aca="false">MAX(Q87+VLOOKUP(L87,Gladiators,3,-1)-VLOOKUP(M87,Gladiators,4,-1),0)</f>
        <v>0</v>
      </c>
      <c r="W87" s="1" t="n">
        <f aca="false">IF(H87&gt;T87,1,IF(H87=T87,1/2,0))</f>
        <v>0</v>
      </c>
      <c r="X87" s="1" t="n">
        <f aca="false">W87*J87</f>
        <v>0</v>
      </c>
      <c r="Y87" s="1" t="n">
        <f aca="false">IF(S87&gt;I87,1,IF(S87=I87,1/2,0))</f>
        <v>0</v>
      </c>
      <c r="Z87" s="1" t="n">
        <f aca="false">Y87*U87</f>
        <v>0</v>
      </c>
    </row>
    <row r="88" customFormat="false" ht="12.75" hidden="false" customHeight="false" outlineLevel="0" collapsed="false">
      <c r="A88" s="1" t="n">
        <v>8</v>
      </c>
      <c r="B88" s="1" t="n">
        <v>4</v>
      </c>
      <c r="C88" s="1" t="n">
        <v>3</v>
      </c>
      <c r="G88" s="1" t="str">
        <f aca="false">CONCATENATE(A88,"-",B88,"-",C88)</f>
        <v>8-4-3</v>
      </c>
      <c r="H88" s="1" t="n">
        <f aca="false">VLOOKUP(A88,Gladiators,3,-1)/2+D88</f>
        <v>4.5</v>
      </c>
      <c r="I88" s="1" t="n">
        <f aca="false">VLOOKUP(A88,Gladiators,4,-1)/2+E88</f>
        <v>5.5</v>
      </c>
      <c r="J88" s="1" t="n">
        <f aca="false">MAX(F88+VLOOKUP(A88,Gladiators,3,-1)-VLOOKUP(B88,Gladiators,4,-1),0)</f>
        <v>0</v>
      </c>
      <c r="L88" s="1" t="n">
        <v>4</v>
      </c>
      <c r="M88" s="1" t="n">
        <v>8</v>
      </c>
      <c r="N88" s="1" t="n">
        <v>3</v>
      </c>
      <c r="R88" s="1" t="str">
        <f aca="false">CONCATENATE(M88,"-",L88,"-",N88)</f>
        <v>8-4-3</v>
      </c>
      <c r="S88" s="1" t="n">
        <f aca="false">VLOOKUP(L88,Gladiators,3,-1)/2+O88</f>
        <v>0</v>
      </c>
      <c r="T88" s="1" t="n">
        <f aca="false">VLOOKUP(L88,Gladiators,4,-1)/2+P88</f>
        <v>10</v>
      </c>
      <c r="U88" s="1" t="n">
        <f aca="false">MAX(Q88+VLOOKUP(L88,Gladiators,3,-1)-VLOOKUP(M88,Gladiators,4,-1),0)</f>
        <v>0</v>
      </c>
      <c r="W88" s="1" t="n">
        <f aca="false">IF(H88&gt;T88,1,IF(H88=T88,1/2,0))</f>
        <v>0</v>
      </c>
      <c r="X88" s="1" t="n">
        <f aca="false">W88*J88</f>
        <v>0</v>
      </c>
      <c r="Y88" s="1" t="n">
        <f aca="false">IF(S88&gt;I88,1,IF(S88=I88,1/2,0))</f>
        <v>0</v>
      </c>
      <c r="Z88" s="1" t="n">
        <f aca="false">Y88*U88</f>
        <v>0</v>
      </c>
      <c r="AA88" s="1" t="n">
        <f aca="false">100-SUM(X86:X88)</f>
        <v>100</v>
      </c>
      <c r="AB88" s="1" t="n">
        <f aca="false">100-SUM(Z86:Z88)</f>
        <v>100</v>
      </c>
    </row>
    <row r="89" customFormat="false" ht="12.75" hidden="false" customHeight="false" outlineLevel="0" collapsed="false">
      <c r="A89" s="1" t="n">
        <v>8</v>
      </c>
      <c r="B89" s="1" t="n">
        <v>5</v>
      </c>
      <c r="C89" s="1" t="n">
        <v>1</v>
      </c>
      <c r="G89" s="1" t="str">
        <f aca="false">CONCATENATE(A89,"-",B89,"-",C89)</f>
        <v>8-5-1</v>
      </c>
      <c r="H89" s="1" t="n">
        <f aca="false">VLOOKUP(A89,Gladiators,3,-1)/2+D89</f>
        <v>4.5</v>
      </c>
      <c r="I89" s="1" t="n">
        <f aca="false">VLOOKUP(A89,Gladiators,4,-1)/2+E89</f>
        <v>5.5</v>
      </c>
      <c r="J89" s="1" t="n">
        <f aca="false">MAX(F89+VLOOKUP(A89,Gladiators,3,-1)-VLOOKUP(B89,Gladiators,4,-1),0)</f>
        <v>0</v>
      </c>
      <c r="L89" s="1" t="n">
        <v>5</v>
      </c>
      <c r="M89" s="1" t="n">
        <v>8</v>
      </c>
      <c r="N89" s="1" t="n">
        <v>1</v>
      </c>
      <c r="R89" s="1" t="str">
        <f aca="false">CONCATENATE(M89,"-",L89,"-",N89)</f>
        <v>8-5-1</v>
      </c>
      <c r="S89" s="1" t="n">
        <f aca="false">VLOOKUP(L89,Gladiators,3,-1)/2+O89</f>
        <v>2.5</v>
      </c>
      <c r="T89" s="1" t="n">
        <f aca="false">VLOOKUP(L89,Gladiators,4,-1)/2+P89</f>
        <v>7.5</v>
      </c>
      <c r="U89" s="1" t="n">
        <f aca="false">MAX(Q89+VLOOKUP(L89,Gladiators,3,-1)-VLOOKUP(M89,Gladiators,4,-1),0)</f>
        <v>0</v>
      </c>
      <c r="W89" s="1" t="n">
        <f aca="false">IF(H89&gt;T89,1,IF(H89=T89,1/2,0))</f>
        <v>0</v>
      </c>
      <c r="X89" s="1" t="n">
        <f aca="false">W89*J89</f>
        <v>0</v>
      </c>
      <c r="Y89" s="1" t="n">
        <f aca="false">IF(S89&gt;I89,1,IF(S89=I89,1/2,0))</f>
        <v>0</v>
      </c>
      <c r="Z89" s="1" t="n">
        <f aca="false">Y89*U89</f>
        <v>0</v>
      </c>
    </row>
    <row r="90" customFormat="false" ht="12.75" hidden="false" customHeight="false" outlineLevel="0" collapsed="false">
      <c r="A90" s="1" t="n">
        <v>8</v>
      </c>
      <c r="B90" s="1" t="n">
        <v>5</v>
      </c>
      <c r="C90" s="1" t="n">
        <v>2</v>
      </c>
      <c r="G90" s="1" t="str">
        <f aca="false">CONCATENATE(A90,"-",B90,"-",C90)</f>
        <v>8-5-2</v>
      </c>
      <c r="H90" s="1" t="n">
        <f aca="false">VLOOKUP(A90,Gladiators,3,-1)/2+D90</f>
        <v>4.5</v>
      </c>
      <c r="I90" s="1" t="n">
        <f aca="false">VLOOKUP(A90,Gladiators,4,-1)/2+E90</f>
        <v>5.5</v>
      </c>
      <c r="J90" s="1" t="n">
        <f aca="false">MAX(F90+VLOOKUP(A90,Gladiators,3,-1)-VLOOKUP(B90,Gladiators,4,-1),0)</f>
        <v>0</v>
      </c>
      <c r="L90" s="1" t="n">
        <v>5</v>
      </c>
      <c r="M90" s="1" t="n">
        <v>8</v>
      </c>
      <c r="N90" s="1" t="n">
        <v>2</v>
      </c>
      <c r="R90" s="1" t="str">
        <f aca="false">CONCATENATE(M90,"-",L90,"-",N90)</f>
        <v>8-5-2</v>
      </c>
      <c r="S90" s="1" t="n">
        <f aca="false">VLOOKUP(L90,Gladiators,3,-1)/2+O90</f>
        <v>2.5</v>
      </c>
      <c r="T90" s="1" t="n">
        <f aca="false">VLOOKUP(L90,Gladiators,4,-1)/2+P90</f>
        <v>7.5</v>
      </c>
      <c r="U90" s="1" t="n">
        <f aca="false">MAX(Q90+VLOOKUP(L90,Gladiators,3,-1)-VLOOKUP(M90,Gladiators,4,-1),0)</f>
        <v>0</v>
      </c>
      <c r="W90" s="1" t="n">
        <f aca="false">IF(H90&gt;T90,1,IF(H90=T90,1/2,0))</f>
        <v>0</v>
      </c>
      <c r="X90" s="1" t="n">
        <f aca="false">W90*J90</f>
        <v>0</v>
      </c>
      <c r="Y90" s="1" t="n">
        <f aca="false">IF(S90&gt;I90,1,IF(S90=I90,1/2,0))</f>
        <v>0</v>
      </c>
      <c r="Z90" s="1" t="n">
        <f aca="false">Y90*U90</f>
        <v>0</v>
      </c>
    </row>
    <row r="91" customFormat="false" ht="12.75" hidden="false" customHeight="false" outlineLevel="0" collapsed="false">
      <c r="A91" s="1" t="n">
        <v>8</v>
      </c>
      <c r="B91" s="1" t="n">
        <v>5</v>
      </c>
      <c r="C91" s="1" t="n">
        <v>3</v>
      </c>
      <c r="G91" s="1" t="str">
        <f aca="false">CONCATENATE(A91,"-",B91,"-",C91)</f>
        <v>8-5-3</v>
      </c>
      <c r="H91" s="1" t="n">
        <f aca="false">VLOOKUP(A91,Gladiators,3,-1)/2+D91</f>
        <v>4.5</v>
      </c>
      <c r="I91" s="1" t="n">
        <f aca="false">VLOOKUP(A91,Gladiators,4,-1)/2+E91</f>
        <v>5.5</v>
      </c>
      <c r="J91" s="1" t="n">
        <f aca="false">MAX(F91+VLOOKUP(A91,Gladiators,3,-1)-VLOOKUP(B91,Gladiators,4,-1),0)</f>
        <v>0</v>
      </c>
      <c r="L91" s="1" t="n">
        <v>5</v>
      </c>
      <c r="M91" s="1" t="n">
        <v>8</v>
      </c>
      <c r="N91" s="1" t="n">
        <v>3</v>
      </c>
      <c r="R91" s="1" t="str">
        <f aca="false">CONCATENATE(M91,"-",L91,"-",N91)</f>
        <v>8-5-3</v>
      </c>
      <c r="S91" s="1" t="n">
        <f aca="false">VLOOKUP(L91,Gladiators,3,-1)/2+O91</f>
        <v>2.5</v>
      </c>
      <c r="T91" s="1" t="n">
        <f aca="false">VLOOKUP(L91,Gladiators,4,-1)/2+P91</f>
        <v>7.5</v>
      </c>
      <c r="U91" s="1" t="n">
        <f aca="false">MAX(Q91+VLOOKUP(L91,Gladiators,3,-1)-VLOOKUP(M91,Gladiators,4,-1),0)</f>
        <v>0</v>
      </c>
      <c r="W91" s="1" t="n">
        <f aca="false">IF(H91&gt;T91,1,IF(H91=T91,1/2,0))</f>
        <v>0</v>
      </c>
      <c r="X91" s="1" t="n">
        <f aca="false">W91*J91</f>
        <v>0</v>
      </c>
      <c r="Y91" s="1" t="n">
        <f aca="false">IF(S91&gt;I91,1,IF(S91=I91,1/2,0))</f>
        <v>0</v>
      </c>
      <c r="Z91" s="1" t="n">
        <f aca="false">Y91*U91</f>
        <v>0</v>
      </c>
      <c r="AA91" s="1" t="n">
        <f aca="false">100-SUM(X89:X91)</f>
        <v>100</v>
      </c>
      <c r="AB91" s="1" t="n">
        <f aca="false">100-SUM(Z89:Z91)</f>
        <v>100</v>
      </c>
    </row>
    <row r="92" customFormat="false" ht="12.75" hidden="false" customHeight="false" outlineLevel="0" collapsed="false">
      <c r="A92" s="1" t="n">
        <v>8</v>
      </c>
      <c r="B92" s="1" t="n">
        <v>6</v>
      </c>
      <c r="C92" s="1" t="n">
        <v>1</v>
      </c>
      <c r="G92" s="1" t="str">
        <f aca="false">CONCATENATE(A92,"-",B92,"-",C92)</f>
        <v>8-6-1</v>
      </c>
      <c r="H92" s="1" t="n">
        <f aca="false">VLOOKUP(A92,Gladiators,3,-1)/2+D92</f>
        <v>4.5</v>
      </c>
      <c r="I92" s="1" t="n">
        <f aca="false">VLOOKUP(A92,Gladiators,4,-1)/2+E92</f>
        <v>5.5</v>
      </c>
      <c r="J92" s="1" t="n">
        <f aca="false">MAX(F92+VLOOKUP(A92,Gladiators,3,-1)-VLOOKUP(B92,Gladiators,4,-1),0)</f>
        <v>0</v>
      </c>
      <c r="L92" s="1" t="n">
        <v>6</v>
      </c>
      <c r="M92" s="1" t="n">
        <v>8</v>
      </c>
      <c r="N92" s="1" t="n">
        <v>1</v>
      </c>
      <c r="R92" s="1" t="str">
        <f aca="false">CONCATENATE(M92,"-",L92,"-",N92)</f>
        <v>8-6-1</v>
      </c>
      <c r="S92" s="1" t="n">
        <f aca="false">VLOOKUP(L92,Gladiators,3,-1)/2+O92</f>
        <v>5</v>
      </c>
      <c r="T92" s="1" t="n">
        <f aca="false">VLOOKUP(L92,Gladiators,4,-1)/2+P92</f>
        <v>5</v>
      </c>
      <c r="U92" s="1" t="n">
        <f aca="false">MAX(Q92+VLOOKUP(L92,Gladiators,3,-1)-VLOOKUP(M92,Gladiators,4,-1),0)</f>
        <v>0</v>
      </c>
      <c r="W92" s="1" t="n">
        <f aca="false">IF(H92&gt;T92,1,IF(H92=T92,1/2,0))</f>
        <v>0</v>
      </c>
      <c r="X92" s="1" t="n">
        <f aca="false">W92*J92</f>
        <v>0</v>
      </c>
      <c r="Y92" s="1" t="n">
        <f aca="false">IF(S92&gt;I92,1,IF(S92=I92,1/2,0))</f>
        <v>0</v>
      </c>
      <c r="Z92" s="1" t="n">
        <f aca="false">Y92*U92</f>
        <v>0</v>
      </c>
    </row>
    <row r="93" customFormat="false" ht="12.75" hidden="false" customHeight="false" outlineLevel="0" collapsed="false">
      <c r="A93" s="1" t="n">
        <v>8</v>
      </c>
      <c r="B93" s="1" t="n">
        <v>6</v>
      </c>
      <c r="C93" s="1" t="n">
        <v>2</v>
      </c>
      <c r="G93" s="1" t="str">
        <f aca="false">CONCATENATE(A93,"-",B93,"-",C93)</f>
        <v>8-6-2</v>
      </c>
      <c r="H93" s="1" t="n">
        <f aca="false">VLOOKUP(A93,Gladiators,3,-1)/2+D93</f>
        <v>4.5</v>
      </c>
      <c r="I93" s="1" t="n">
        <f aca="false">VLOOKUP(A93,Gladiators,4,-1)/2+E93</f>
        <v>5.5</v>
      </c>
      <c r="J93" s="1" t="n">
        <f aca="false">MAX(F93+VLOOKUP(A93,Gladiators,3,-1)-VLOOKUP(B93,Gladiators,4,-1),0)</f>
        <v>0</v>
      </c>
      <c r="L93" s="1" t="n">
        <v>6</v>
      </c>
      <c r="M93" s="1" t="n">
        <v>8</v>
      </c>
      <c r="N93" s="1" t="n">
        <v>2</v>
      </c>
      <c r="R93" s="1" t="str">
        <f aca="false">CONCATENATE(M93,"-",L93,"-",N93)</f>
        <v>8-6-2</v>
      </c>
      <c r="S93" s="1" t="n">
        <f aca="false">VLOOKUP(L93,Gladiators,3,-1)/2+O93</f>
        <v>5</v>
      </c>
      <c r="T93" s="1" t="n">
        <f aca="false">VLOOKUP(L93,Gladiators,4,-1)/2+P93</f>
        <v>5</v>
      </c>
      <c r="U93" s="1" t="n">
        <f aca="false">MAX(Q93+VLOOKUP(L93,Gladiators,3,-1)-VLOOKUP(M93,Gladiators,4,-1),0)</f>
        <v>0</v>
      </c>
      <c r="W93" s="1" t="n">
        <f aca="false">IF(H93&gt;T93,1,IF(H93=T93,1/2,0))</f>
        <v>0</v>
      </c>
      <c r="X93" s="1" t="n">
        <f aca="false">W93*J93</f>
        <v>0</v>
      </c>
      <c r="Y93" s="1" t="n">
        <f aca="false">IF(S93&gt;I93,1,IF(S93=I93,1/2,0))</f>
        <v>0</v>
      </c>
      <c r="Z93" s="1" t="n">
        <f aca="false">Y93*U93</f>
        <v>0</v>
      </c>
    </row>
    <row r="94" customFormat="false" ht="12.75" hidden="false" customHeight="false" outlineLevel="0" collapsed="false">
      <c r="A94" s="1" t="n">
        <v>8</v>
      </c>
      <c r="B94" s="1" t="n">
        <v>6</v>
      </c>
      <c r="C94" s="1" t="n">
        <v>3</v>
      </c>
      <c r="G94" s="1" t="str">
        <f aca="false">CONCATENATE(A94,"-",B94,"-",C94)</f>
        <v>8-6-3</v>
      </c>
      <c r="H94" s="1" t="n">
        <f aca="false">VLOOKUP(A94,Gladiators,3,-1)/2+D94</f>
        <v>4.5</v>
      </c>
      <c r="I94" s="1" t="n">
        <f aca="false">VLOOKUP(A94,Gladiators,4,-1)/2+E94</f>
        <v>5.5</v>
      </c>
      <c r="J94" s="1" t="n">
        <f aca="false">MAX(F94+VLOOKUP(A94,Gladiators,3,-1)-VLOOKUP(B94,Gladiators,4,-1),0)</f>
        <v>0</v>
      </c>
      <c r="L94" s="1" t="n">
        <v>6</v>
      </c>
      <c r="M94" s="1" t="n">
        <v>8</v>
      </c>
      <c r="N94" s="1" t="n">
        <v>3</v>
      </c>
      <c r="R94" s="1" t="str">
        <f aca="false">CONCATENATE(M94,"-",L94,"-",N94)</f>
        <v>8-6-3</v>
      </c>
      <c r="S94" s="1" t="n">
        <f aca="false">VLOOKUP(L94,Gladiators,3,-1)/2+O94</f>
        <v>5</v>
      </c>
      <c r="T94" s="1" t="n">
        <f aca="false">VLOOKUP(L94,Gladiators,4,-1)/2+P94</f>
        <v>5</v>
      </c>
      <c r="U94" s="1" t="n">
        <f aca="false">MAX(Q94+VLOOKUP(L94,Gladiators,3,-1)-VLOOKUP(M94,Gladiators,4,-1),0)</f>
        <v>0</v>
      </c>
      <c r="W94" s="1" t="n">
        <f aca="false">IF(H94&gt;T94,1,IF(H94=T94,1/2,0))</f>
        <v>0</v>
      </c>
      <c r="X94" s="1" t="n">
        <f aca="false">W94*J94</f>
        <v>0</v>
      </c>
      <c r="Y94" s="1" t="n">
        <f aca="false">IF(S94&gt;I94,1,IF(S94=I94,1/2,0))</f>
        <v>0</v>
      </c>
      <c r="Z94" s="1" t="n">
        <f aca="false">Y94*U94</f>
        <v>0</v>
      </c>
      <c r="AA94" s="1" t="n">
        <f aca="false">100-SUM(X92:X94)</f>
        <v>100</v>
      </c>
      <c r="AB94" s="1" t="n">
        <f aca="false">100-SUM(Z92:Z94)</f>
        <v>100</v>
      </c>
    </row>
    <row r="95" customFormat="false" ht="12.75" hidden="false" customHeight="false" outlineLevel="0" collapsed="false">
      <c r="A95" s="1" t="n">
        <v>8</v>
      </c>
      <c r="B95" s="1" t="n">
        <v>7</v>
      </c>
      <c r="C95" s="1" t="n">
        <v>1</v>
      </c>
      <c r="G95" s="1" t="str">
        <f aca="false">CONCATENATE(A95,"-",B95,"-",C95)</f>
        <v>8-7-1</v>
      </c>
      <c r="H95" s="1" t="n">
        <f aca="false">VLOOKUP(A95,Gladiators,3,-1)/2+D95</f>
        <v>4.5</v>
      </c>
      <c r="I95" s="1" t="n">
        <f aca="false">VLOOKUP(A95,Gladiators,4,-1)/2+E95</f>
        <v>5.5</v>
      </c>
      <c r="J95" s="1" t="n">
        <f aca="false">MAX(F95+VLOOKUP(A95,Gladiators,3,-1)-VLOOKUP(B95,Gladiators,4,-1),0)</f>
        <v>1</v>
      </c>
      <c r="L95" s="1" t="n">
        <v>7</v>
      </c>
      <c r="M95" s="1" t="n">
        <v>8</v>
      </c>
      <c r="N95" s="1" t="n">
        <v>1</v>
      </c>
      <c r="R95" s="1" t="str">
        <f aca="false">CONCATENATE(M95,"-",L95,"-",N95)</f>
        <v>8-7-1</v>
      </c>
      <c r="S95" s="1" t="n">
        <f aca="false">VLOOKUP(L95,Gladiators,3,-1)/2+O95</f>
        <v>6</v>
      </c>
      <c r="T95" s="1" t="n">
        <f aca="false">VLOOKUP(L95,Gladiators,4,-1)/2+P95</f>
        <v>4</v>
      </c>
      <c r="U95" s="1" t="n">
        <f aca="false">MAX(Q95+VLOOKUP(L95,Gladiators,3,-1)-VLOOKUP(M95,Gladiators,4,-1),0)</f>
        <v>1</v>
      </c>
      <c r="W95" s="1" t="n">
        <f aca="false">IF(H95&gt;T95,1,IF(H95=T95,1/2,0))</f>
        <v>1</v>
      </c>
      <c r="X95" s="1" t="n">
        <f aca="false">W95*J95</f>
        <v>1</v>
      </c>
      <c r="Y95" s="1" t="n">
        <f aca="false">IF(S95&gt;I95,1,IF(S95=I95,1/2,0))</f>
        <v>1</v>
      </c>
      <c r="Z95" s="1" t="n">
        <f aca="false">Y95*U95</f>
        <v>1</v>
      </c>
    </row>
    <row r="96" customFormat="false" ht="12.75" hidden="false" customHeight="false" outlineLevel="0" collapsed="false">
      <c r="A96" s="1" t="n">
        <v>8</v>
      </c>
      <c r="B96" s="1" t="n">
        <v>7</v>
      </c>
      <c r="C96" s="1" t="n">
        <v>2</v>
      </c>
      <c r="G96" s="1" t="str">
        <f aca="false">CONCATENATE(A96,"-",B96,"-",C96)</f>
        <v>8-7-2</v>
      </c>
      <c r="H96" s="1" t="n">
        <f aca="false">VLOOKUP(A96,Gladiators,3,-1)/2+D96</f>
        <v>4.5</v>
      </c>
      <c r="I96" s="1" t="n">
        <f aca="false">VLOOKUP(A96,Gladiators,4,-1)/2+E96</f>
        <v>5.5</v>
      </c>
      <c r="J96" s="1" t="n">
        <f aca="false">MAX(F96+VLOOKUP(A96,Gladiators,3,-1)-VLOOKUP(B96,Gladiators,4,-1),0)</f>
        <v>1</v>
      </c>
      <c r="L96" s="1" t="n">
        <v>7</v>
      </c>
      <c r="M96" s="1" t="n">
        <v>8</v>
      </c>
      <c r="N96" s="1" t="n">
        <v>2</v>
      </c>
      <c r="R96" s="1" t="str">
        <f aca="false">CONCATENATE(M96,"-",L96,"-",N96)</f>
        <v>8-7-2</v>
      </c>
      <c r="S96" s="1" t="n">
        <f aca="false">VLOOKUP(L96,Gladiators,3,-1)/2+O96</f>
        <v>6</v>
      </c>
      <c r="T96" s="1" t="n">
        <f aca="false">VLOOKUP(L96,Gladiators,4,-1)/2+P96</f>
        <v>4</v>
      </c>
      <c r="U96" s="1" t="n">
        <f aca="false">MAX(Q96+VLOOKUP(L96,Gladiators,3,-1)-VLOOKUP(M96,Gladiators,4,-1),0)</f>
        <v>1</v>
      </c>
      <c r="W96" s="1" t="n">
        <f aca="false">IF(H96&gt;T96,1,IF(H96=T96,1/2,0))</f>
        <v>1</v>
      </c>
      <c r="X96" s="1" t="n">
        <f aca="false">W96*J96</f>
        <v>1</v>
      </c>
      <c r="Y96" s="1" t="n">
        <f aca="false">IF(S96&gt;I96,1,IF(S96=I96,1/2,0))</f>
        <v>1</v>
      </c>
      <c r="Z96" s="1" t="n">
        <f aca="false">Y96*U96</f>
        <v>1</v>
      </c>
    </row>
    <row r="97" customFormat="false" ht="12.75" hidden="false" customHeight="false" outlineLevel="0" collapsed="false">
      <c r="A97" s="1" t="n">
        <v>8</v>
      </c>
      <c r="B97" s="1" t="n">
        <v>7</v>
      </c>
      <c r="C97" s="1" t="n">
        <v>3</v>
      </c>
      <c r="G97" s="1" t="str">
        <f aca="false">CONCATENATE(A97,"-",B97,"-",C97)</f>
        <v>8-7-3</v>
      </c>
      <c r="H97" s="1" t="n">
        <f aca="false">VLOOKUP(A97,Gladiators,3,-1)/2+D97</f>
        <v>4.5</v>
      </c>
      <c r="I97" s="1" t="n">
        <f aca="false">VLOOKUP(A97,Gladiators,4,-1)/2+E97</f>
        <v>5.5</v>
      </c>
      <c r="J97" s="1" t="n">
        <f aca="false">MAX(F97+VLOOKUP(A97,Gladiators,3,-1)-VLOOKUP(B97,Gladiators,4,-1),0)</f>
        <v>1</v>
      </c>
      <c r="L97" s="1" t="n">
        <v>7</v>
      </c>
      <c r="M97" s="1" t="n">
        <v>8</v>
      </c>
      <c r="N97" s="1" t="n">
        <v>3</v>
      </c>
      <c r="R97" s="1" t="str">
        <f aca="false">CONCATENATE(M97,"-",L97,"-",N97)</f>
        <v>8-7-3</v>
      </c>
      <c r="S97" s="1" t="n">
        <f aca="false">VLOOKUP(L97,Gladiators,3,-1)/2+O97</f>
        <v>6</v>
      </c>
      <c r="T97" s="1" t="n">
        <f aca="false">VLOOKUP(L97,Gladiators,4,-1)/2+P97</f>
        <v>4</v>
      </c>
      <c r="U97" s="1" t="n">
        <f aca="false">MAX(Q97+VLOOKUP(L97,Gladiators,3,-1)-VLOOKUP(M97,Gladiators,4,-1),0)</f>
        <v>1</v>
      </c>
      <c r="W97" s="1" t="n">
        <f aca="false">IF(H97&gt;T97,1,IF(H97=T97,1/2,0))</f>
        <v>1</v>
      </c>
      <c r="X97" s="1" t="n">
        <f aca="false">W97*J97</f>
        <v>1</v>
      </c>
      <c r="Y97" s="1" t="n">
        <f aca="false">IF(S97&gt;I97,1,IF(S97=I97,1/2,0))</f>
        <v>1</v>
      </c>
      <c r="Z97" s="1" t="n">
        <f aca="false">Y97*U97</f>
        <v>1</v>
      </c>
      <c r="AA97" s="1" t="n">
        <f aca="false">100-SUM(X95:X97)</f>
        <v>97</v>
      </c>
      <c r="AB97" s="1" t="n">
        <f aca="false">100-SUM(Z95:Z97)</f>
        <v>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7T03:53:46Z</dcterms:created>
  <dc:creator>Hong</dc:creator>
  <dc:description/>
  <dc:language>en-US</dc:language>
  <cp:lastModifiedBy>huhong</cp:lastModifiedBy>
  <dcterms:modified xsi:type="dcterms:W3CDTF">2004-01-22T17:50:12Z</dcterms:modified>
  <cp:revision>0</cp:revision>
  <dc:subject/>
  <dc:title/>
</cp:coreProperties>
</file>