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Name</t>
  </si>
  <si>
    <t xml:space="preserve">Attack</t>
  </si>
  <si>
    <t xml:space="preserve">Defence</t>
  </si>
  <si>
    <t xml:space="preserve">HP</t>
  </si>
  <si>
    <t xml:space="preserve">Firepower</t>
  </si>
  <si>
    <t xml:space="preserve">Attack Q</t>
  </si>
  <si>
    <t xml:space="preserve">Defence Q</t>
  </si>
  <si>
    <t xml:space="preserve">Move &gt; 2?</t>
  </si>
  <si>
    <t xml:space="preserve">Air?</t>
  </si>
  <si>
    <t xml:space="preserve">Pikemen?</t>
  </si>
  <si>
    <t xml:space="preserve">AEGIS?</t>
  </si>
  <si>
    <t xml:space="preserve">Attacker/Defender</t>
  </si>
  <si>
    <t xml:space="preserve">A6M Zero</t>
  </si>
  <si>
    <t xml:space="preserve">Aichi D3A1</t>
  </si>
  <si>
    <t xml:space="preserve">Airborne Division</t>
  </si>
  <si>
    <t xml:space="preserve">Aircraft Carrier</t>
  </si>
  <si>
    <t xml:space="preserve">Anti Tank Battery</t>
  </si>
  <si>
    <t xml:space="preserve">Atomic Bomb</t>
  </si>
  <si>
    <t xml:space="preserve">Axis Division</t>
  </si>
  <si>
    <t xml:space="preserve">B-17 Flying Fortress</t>
  </si>
  <si>
    <t xml:space="preserve">Battleship</t>
  </si>
  <si>
    <t xml:space="preserve">Breguet 693</t>
  </si>
  <si>
    <t xml:space="preserve">Cavalry Divison</t>
  </si>
  <si>
    <t xml:space="preserve">Chinese Division</t>
  </si>
  <si>
    <t xml:space="preserve">Commonwealth Division</t>
  </si>
  <si>
    <t xml:space="preserve">Cruiser</t>
  </si>
  <si>
    <t xml:space="preserve">DeWoitine D.520</t>
  </si>
  <si>
    <t xml:space="preserve">Early fighter</t>
  </si>
  <si>
    <t xml:space="preserve">Engineers</t>
  </si>
  <si>
    <t xml:space="preserve">Flak Battery</t>
  </si>
  <si>
    <t xml:space="preserve">French Division</t>
  </si>
  <si>
    <t xml:space="preserve">G-4M3 Betty</t>
  </si>
  <si>
    <t xml:space="preserve">Gloster Meteor</t>
  </si>
  <si>
    <t xml:space="preserve">Heavy Bomber</t>
  </si>
  <si>
    <t xml:space="preserve">Heinkel-111</t>
  </si>
  <si>
    <t xml:space="preserve">Howitzer</t>
  </si>
  <si>
    <t xml:space="preserve">Japanese Division</t>
  </si>
  <si>
    <t xml:space="preserve">JSU-122</t>
  </si>
  <si>
    <t xml:space="preserve">Junkers-87 Stuka</t>
  </si>
  <si>
    <t xml:space="preserve">Katuyshka</t>
  </si>
  <si>
    <t xml:space="preserve">KV-1</t>
  </si>
  <si>
    <t xml:space="preserve">Landing Craft</t>
  </si>
  <si>
    <t xml:space="preserve">Light Tank</t>
  </si>
  <si>
    <t xml:space="preserve">Long Range Fighter</t>
  </si>
  <si>
    <t xml:space="preserve">M3 Grant</t>
  </si>
  <si>
    <t xml:space="preserve">M-36 Hellcat</t>
  </si>
  <si>
    <t xml:space="preserve">M4 Sherman</t>
  </si>
  <si>
    <t xml:space="preserve">Mechanized Infantry</t>
  </si>
  <si>
    <t xml:space="preserve">Messerschmitt-109</t>
  </si>
  <si>
    <t xml:space="preserve">Messerschmitt-262 Swallow</t>
  </si>
  <si>
    <t xml:space="preserve">MK-IV Cromwell</t>
  </si>
  <si>
    <t xml:space="preserve">Motorised Infantry</t>
  </si>
  <si>
    <t xml:space="preserve">Neutral Division</t>
  </si>
  <si>
    <t xml:space="preserve">P-47 Thunderbolt</t>
  </si>
  <si>
    <t xml:space="preserve">P-51 Mustang</t>
  </si>
  <si>
    <t xml:space="preserve">Petlyakov-2</t>
  </si>
  <si>
    <t xml:space="preserve">Polikarpov I-16</t>
  </si>
  <si>
    <t xml:space="preserve">PzKpfW I</t>
  </si>
  <si>
    <t xml:space="preserve">PzKpfW IV</t>
  </si>
  <si>
    <t xml:space="preserve">PzKpfW V Panther</t>
  </si>
  <si>
    <t xml:space="preserve">PzKpfW VI Tiger I</t>
  </si>
  <si>
    <t xml:space="preserve">PzKpfW VII Königstiger</t>
  </si>
  <si>
    <t xml:space="preserve">Renault-35</t>
  </si>
  <si>
    <t xml:space="preserve">SB2C Helldiver</t>
  </si>
  <si>
    <t xml:space="preserve">Soviet Division</t>
  </si>
  <si>
    <t xml:space="preserve">Sub-Hunter</t>
  </si>
  <si>
    <t xml:space="preserve">Submarine</t>
  </si>
  <si>
    <t xml:space="preserve">Supermarine Spitfire</t>
  </si>
  <si>
    <t xml:space="preserve">T-34</t>
  </si>
  <si>
    <t xml:space="preserve">Type-97 Medium Tank</t>
  </si>
  <si>
    <t xml:space="preserve">US Division</t>
  </si>
  <si>
    <t xml:space="preserve">Wellington</t>
  </si>
  <si>
    <t xml:space="preserve">Yakovlev-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esult 1" xfId="20"/>
  </cellStyles>
  <dxfs count="2">
    <dxf>
      <font>
        <name val="Arial"/>
        <family val="0"/>
        <b val="0"/>
        <i val="0"/>
      </font>
      <fill>
        <patternFill>
          <bgColor rgb="FF33CC66"/>
        </patternFill>
      </fill>
    </dxf>
    <dxf>
      <font>
        <name val="Arial"/>
        <family val="0"/>
        <b val="0"/>
        <i val="0"/>
        <u val="none"/>
      </font>
      <fill>
        <patternFill>
          <bgColor rgb="FFFF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8.14"/>
    <col collapsed="false" customWidth="true" hidden="false" outlineLevel="0" max="3" min="3" style="1" width="7.28"/>
    <col collapsed="false" customWidth="true" hidden="false" outlineLevel="0" max="4" min="4" style="1" width="3.28"/>
    <col collapsed="false" customWidth="true" hidden="false" outlineLevel="0" max="5" min="5" style="1" width="8.7"/>
    <col collapsed="false" customWidth="true" hidden="false" outlineLevel="0" max="6" min="6" style="1" width="8.41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true" hidden="false" outlineLevel="0" max="9" min="9" style="1" width="4.85"/>
    <col collapsed="false" customWidth="true" hidden="false" outlineLevel="0" max="10" min="10" style="1" width="8.99"/>
    <col collapsed="false" customWidth="true" hidden="false" outlineLevel="0" max="11" min="11" style="1" width="7.85"/>
    <col collapsed="false" customWidth="false" hidden="false" outlineLevel="0" max="12" min="12" style="1" width="11.7"/>
    <col collapsed="false" customWidth="true" hidden="false" outlineLevel="0" max="13" min="13" style="1" width="16.56"/>
    <col collapsed="false" customWidth="true" hidden="false" outlineLevel="0" max="14" min="14" style="2" width="9.56"/>
    <col collapsed="false" customWidth="true" hidden="false" outlineLevel="0" max="15" min="15" style="2" width="9.99"/>
    <col collapsed="false" customWidth="true" hidden="false" outlineLevel="0" max="16" min="16" style="2" width="13.7"/>
    <col collapsed="false" customWidth="true" hidden="false" outlineLevel="0" max="18" min="17" style="2" width="12.56"/>
    <col collapsed="false" customWidth="true" hidden="false" outlineLevel="0" max="19" min="19" style="2" width="7.28"/>
    <col collapsed="false" customWidth="true" hidden="false" outlineLevel="0" max="20" min="20" style="2" width="13.99"/>
    <col collapsed="false" customWidth="true" hidden="false" outlineLevel="0" max="21" min="21" style="2" width="17.85"/>
    <col collapsed="false" customWidth="true" hidden="false" outlineLevel="0" max="22" min="22" style="2" width="9.14"/>
    <col collapsed="false" customWidth="true" hidden="false" outlineLevel="0" max="23" min="23" style="2" width="12.85"/>
    <col collapsed="false" customWidth="true" hidden="false" outlineLevel="0" max="24" min="24" style="2" width="7.42"/>
    <col collapsed="false" customWidth="true" hidden="false" outlineLevel="0" max="25" min="25" style="2" width="12.85"/>
    <col collapsed="false" customWidth="true" hidden="false" outlineLevel="0" max="26" min="26" style="2" width="10.85"/>
    <col collapsed="false" customWidth="true" hidden="false" outlineLevel="0" max="27" min="27" style="2" width="9.56"/>
    <col collapsed="false" customWidth="true" hidden="false" outlineLevel="0" max="28" min="28" style="2" width="6.7"/>
    <col collapsed="false" customWidth="true" hidden="false" outlineLevel="0" max="29" min="29" style="2" width="8.7"/>
    <col collapsed="false" customWidth="true" hidden="false" outlineLevel="0" max="30" min="30" style="2" width="8.99"/>
    <col collapsed="false" customWidth="true" hidden="false" outlineLevel="0" max="31" min="31" style="2" width="6.99"/>
    <col collapsed="false" customWidth="true" hidden="false" outlineLevel="0" max="32" min="32" style="2" width="9.28"/>
    <col collapsed="false" customWidth="true" hidden="false" outlineLevel="0" max="33" min="33" style="2" width="15.85"/>
    <col collapsed="false" customWidth="true" hidden="false" outlineLevel="0" max="34" min="34" style="2" width="6.7"/>
    <col collapsed="false" customWidth="true" hidden="false" outlineLevel="0" max="35" min="35" style="2" width="7.99"/>
    <col collapsed="false" customWidth="true" hidden="false" outlineLevel="0" max="36" min="36" style="2" width="9.28"/>
    <col collapsed="false" customWidth="true" hidden="false" outlineLevel="0" max="37" min="37" style="2" width="6.7"/>
    <col collapsed="false" customWidth="true" hidden="false" outlineLevel="0" max="38" min="38" style="2" width="14.41"/>
    <col collapsed="false" customWidth="true" hidden="false" outlineLevel="0" max="40" min="39" style="2" width="12.7"/>
    <col collapsed="false" customWidth="true" hidden="false" outlineLevel="0" max="41" min="41" style="2" width="13.99"/>
    <col collapsed="false" customWidth="true" hidden="false" outlineLevel="0" max="42" min="42" style="2" width="14.28"/>
    <col collapsed="false" customWidth="true" hidden="false" outlineLevel="0" max="43" min="43" style="2" width="15.28"/>
    <col collapsed="false" customWidth="true" hidden="false" outlineLevel="0" max="44" min="44" style="2" width="9.99"/>
    <col collapsed="false" customWidth="true" hidden="false" outlineLevel="0" max="45" min="45" style="2" width="15.41"/>
    <col collapsed="false" customWidth="true" hidden="false" outlineLevel="0" max="46" min="46" style="2" width="10.85"/>
    <col collapsed="false" customWidth="true" hidden="false" outlineLevel="0" max="47" min="47" style="2" width="15.85"/>
    <col collapsed="false" customWidth="true" hidden="false" outlineLevel="0" max="48" min="48" style="2" width="9.41"/>
    <col collapsed="false" customWidth="true" hidden="false" outlineLevel="0" max="49" min="49" style="2" width="15.56"/>
    <col collapsed="false" customWidth="true" hidden="false" outlineLevel="0" max="50" min="50" style="2" width="12.7"/>
    <col collapsed="false" customWidth="true" hidden="false" outlineLevel="0" max="51" min="51" style="2" width="15.85"/>
    <col collapsed="false" customWidth="true" hidden="false" outlineLevel="0" max="52" min="52" style="2" width="13.99"/>
    <col collapsed="false" customWidth="true" hidden="false" outlineLevel="0" max="53" min="53" style="2" width="15.56"/>
    <col collapsed="false" customWidth="true" hidden="false" outlineLevel="0" max="54" min="54" style="2" width="12.99"/>
    <col collapsed="false" customWidth="true" hidden="false" outlineLevel="0" max="55" min="55" style="2" width="12.7"/>
    <col collapsed="false" customWidth="true" hidden="false" outlineLevel="0" max="56" min="56" style="2" width="15.28"/>
    <col collapsed="false" customWidth="true" hidden="false" outlineLevel="0" max="57" min="57" style="2" width="8.7"/>
    <col collapsed="false" customWidth="true" hidden="false" outlineLevel="0" max="58" min="58" style="2" width="12.7"/>
    <col collapsed="false" customWidth="true" hidden="false" outlineLevel="0" max="59" min="59" style="2" width="12.42"/>
    <col collapsed="false" customWidth="true" hidden="false" outlineLevel="0" max="60" min="60" style="2" width="14.41"/>
    <col collapsed="false" customWidth="true" hidden="false" outlineLevel="0" max="61" min="61" style="2" width="12.85"/>
    <col collapsed="false" customWidth="true" hidden="false" outlineLevel="0" max="62" min="62" style="2" width="14.41"/>
    <col collapsed="false" customWidth="true" hidden="false" outlineLevel="0" max="63" min="63" style="2" width="8.85"/>
    <col collapsed="false" customWidth="true" hidden="false" outlineLevel="0" max="64" min="64" style="2" width="12.7"/>
    <col collapsed="false" customWidth="true" hidden="false" outlineLevel="0" max="65" min="65" style="2" width="8.7"/>
    <col collapsed="false" customWidth="true" hidden="false" outlineLevel="0" max="66" min="66" style="2" width="9.56"/>
    <col collapsed="false" customWidth="true" hidden="false" outlineLevel="0" max="67" min="67" style="2" width="8.99"/>
    <col collapsed="false" customWidth="true" hidden="false" outlineLevel="0" max="68" min="68" style="2" width="13.41"/>
    <col collapsed="false" customWidth="true" hidden="false" outlineLevel="0" max="69" min="69" style="2" width="10.41"/>
    <col collapsed="false" customWidth="true" hidden="false" outlineLevel="0" max="70" min="70" style="2" width="9.41"/>
    <col collapsed="false" customWidth="true" hidden="false" outlineLevel="0" max="71" min="71" style="2" width="9.56"/>
    <col collapsed="false" customWidth="true" hidden="false" outlineLevel="0" max="73" min="72" style="2" width="10.41"/>
    <col collapsed="false" customWidth="true" hidden="false" outlineLevel="0" max="74" min="74" style="2" width="15.99"/>
    <col collapsed="false" customWidth="true" hidden="false" outlineLevel="0" max="76" min="75" style="1" width="3.85"/>
    <col collapsed="false" customWidth="false" hidden="false" outlineLevel="0" max="257" min="77" style="1" width="11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M1" s="1" t="s">
        <v>11</v>
      </c>
      <c r="N1" s="2" t="str">
        <f aca="false">A2</f>
        <v>A6M Zero</v>
      </c>
      <c r="O1" s="2" t="str">
        <f aca="false">A3</f>
        <v>Aichi D3A1</v>
      </c>
      <c r="P1" s="2" t="str">
        <f aca="false">A4</f>
        <v>Airborne Division</v>
      </c>
      <c r="Q1" s="2" t="str">
        <f aca="false">A5</f>
        <v>Aircraft Carrier</v>
      </c>
      <c r="R1" s="2" t="str">
        <f aca="false">A6</f>
        <v>Anti Tank Battery</v>
      </c>
      <c r="S1" s="2" t="str">
        <f aca="false">A7</f>
        <v>Atomic Bomb</v>
      </c>
      <c r="T1" s="2" t="str">
        <f aca="false">A8</f>
        <v>Axis Division</v>
      </c>
      <c r="U1" s="2" t="str">
        <f aca="false">A9</f>
        <v>B-17 Flying Fortress</v>
      </c>
      <c r="V1" s="2" t="str">
        <f aca="false">A10</f>
        <v>Battleship</v>
      </c>
      <c r="W1" s="2" t="str">
        <f aca="false">A11</f>
        <v>Breguet 693</v>
      </c>
      <c r="X1" s="2" t="str">
        <f aca="false">A12</f>
        <v>Cavalry Divison</v>
      </c>
      <c r="Y1" s="2" t="str">
        <f aca="false">A13</f>
        <v>Chinese Division</v>
      </c>
      <c r="Z1" s="2" t="str">
        <f aca="false">A14</f>
        <v>Commonwealth Division</v>
      </c>
      <c r="AA1" s="2" t="str">
        <f aca="false">A15</f>
        <v>Cruiser</v>
      </c>
      <c r="AB1" s="2" t="str">
        <f aca="false">A16</f>
        <v>DeWoitine D.520</v>
      </c>
      <c r="AC1" s="2" t="str">
        <f aca="false">A17</f>
        <v>Early fighter</v>
      </c>
      <c r="AD1" s="2" t="str">
        <f aca="false">A18</f>
        <v>Engineers</v>
      </c>
      <c r="AE1" s="2" t="str">
        <f aca="false">A19</f>
        <v>Flak Battery</v>
      </c>
      <c r="AF1" s="2" t="str">
        <f aca="false">A20</f>
        <v>French Division</v>
      </c>
      <c r="AG1" s="2" t="str">
        <f aca="false">A21</f>
        <v>G-4M3 Betty</v>
      </c>
      <c r="AH1" s="2" t="str">
        <f aca="false">A22</f>
        <v>Gloster Meteor</v>
      </c>
      <c r="AI1" s="2" t="str">
        <f aca="false">A23</f>
        <v>Heavy Bomber</v>
      </c>
      <c r="AJ1" s="2" t="str">
        <f aca="false">A24</f>
        <v>Heinkel-111</v>
      </c>
      <c r="AK1" s="2" t="str">
        <f aca="false">A25</f>
        <v>Howitzer</v>
      </c>
      <c r="AL1" s="2" t="str">
        <f aca="false">A26</f>
        <v>Japanese Division</v>
      </c>
      <c r="AM1" s="2" t="str">
        <f aca="false">A27</f>
        <v>JSU-122</v>
      </c>
      <c r="AN1" s="2" t="str">
        <f aca="false">A28</f>
        <v>Junkers-87 Stuka</v>
      </c>
      <c r="AO1" s="2" t="str">
        <f aca="false">A29</f>
        <v>Katuyshka</v>
      </c>
      <c r="AP1" s="2" t="str">
        <f aca="false">A30</f>
        <v>KV-1</v>
      </c>
      <c r="AQ1" s="2" t="str">
        <f aca="false">A31</f>
        <v>Landing Craft</v>
      </c>
      <c r="AR1" s="2" t="str">
        <f aca="false">A32</f>
        <v>Light Tank</v>
      </c>
      <c r="AS1" s="2" t="str">
        <f aca="false">A33</f>
        <v>Long Range Fighter</v>
      </c>
      <c r="AT1" s="2" t="str">
        <f aca="false">A34</f>
        <v>M3 Grant</v>
      </c>
      <c r="AU1" s="2" t="str">
        <f aca="false">A35</f>
        <v>M-36 Hellcat</v>
      </c>
      <c r="AV1" s="2" t="str">
        <f aca="false">A36</f>
        <v>M4 Sherman</v>
      </c>
      <c r="AW1" s="2" t="str">
        <f aca="false">A37</f>
        <v>Mechanized Infantry</v>
      </c>
      <c r="AX1" s="2" t="str">
        <f aca="false">A38</f>
        <v>Messerschmitt-109</v>
      </c>
      <c r="AY1" s="2" t="str">
        <f aca="false">A39</f>
        <v>Messerschmitt-262 Swallow</v>
      </c>
      <c r="AZ1" s="2" t="str">
        <f aca="false">A40</f>
        <v>MK-IV Cromwell</v>
      </c>
      <c r="BA1" s="2" t="str">
        <f aca="false">A41</f>
        <v>Motorised Infantry</v>
      </c>
      <c r="BB1" s="2" t="str">
        <f aca="false">A42</f>
        <v>Neutral Division</v>
      </c>
      <c r="BC1" s="2" t="str">
        <f aca="false">A43</f>
        <v>P-47 Thunderbolt</v>
      </c>
      <c r="BD1" s="2" t="str">
        <f aca="false">A44</f>
        <v>P-51 Mustang</v>
      </c>
      <c r="BE1" s="2" t="str">
        <f aca="false">A45</f>
        <v>Petlyakov-2</v>
      </c>
      <c r="BF1" s="2" t="str">
        <f aca="false">A46</f>
        <v>Polikarpov I-16</v>
      </c>
      <c r="BG1" s="2" t="str">
        <f aca="false">A47</f>
        <v>PzKpfW I</v>
      </c>
      <c r="BH1" s="2" t="str">
        <f aca="false">A48</f>
        <v>PzKpfW IV</v>
      </c>
      <c r="BI1" s="2" t="str">
        <f aca="false">A49</f>
        <v>PzKpfW V Panther</v>
      </c>
      <c r="BJ1" s="2" t="str">
        <f aca="false">A50</f>
        <v>PzKpfW VI Tiger I</v>
      </c>
      <c r="BK1" s="2" t="str">
        <f aca="false">A51</f>
        <v>PzKpfW VII Königstiger</v>
      </c>
      <c r="BL1" s="2" t="str">
        <f aca="false">A52</f>
        <v>Renault-35</v>
      </c>
      <c r="BM1" s="2" t="str">
        <f aca="false">A53</f>
        <v>SB2C Helldiver</v>
      </c>
      <c r="BN1" s="2" t="str">
        <f aca="false">A54</f>
        <v>Soviet Division</v>
      </c>
      <c r="BO1" s="2" t="str">
        <f aca="false">A55</f>
        <v>Sub-Hunter</v>
      </c>
      <c r="BP1" s="2" t="str">
        <f aca="false">A56</f>
        <v>Submarine</v>
      </c>
      <c r="BQ1" s="2" t="str">
        <f aca="false">A57</f>
        <v>Supermarine Spitfire</v>
      </c>
      <c r="BR1" s="2" t="str">
        <f aca="false">A58</f>
        <v>T-34</v>
      </c>
      <c r="BS1" s="2" t="str">
        <f aca="false">A59</f>
        <v>Type-97 Medium Tank</v>
      </c>
      <c r="BT1" s="2" t="str">
        <f aca="false">A60</f>
        <v>US Division</v>
      </c>
      <c r="BU1" s="2" t="str">
        <f aca="false">A61</f>
        <v>Wellington</v>
      </c>
      <c r="BV1" s="2" t="str">
        <f aca="false">A62</f>
        <v>Yakovlev-3</v>
      </c>
    </row>
    <row r="2" customFormat="false" ht="12.75" hidden="false" customHeight="false" outlineLevel="0" collapsed="false">
      <c r="A2" s="1" t="s">
        <v>12</v>
      </c>
      <c r="B2" s="1" t="n">
        <v>10</v>
      </c>
      <c r="C2" s="1" t="n">
        <v>10</v>
      </c>
      <c r="D2" s="1" t="n">
        <v>1</v>
      </c>
      <c r="E2" s="1" t="n">
        <v>2</v>
      </c>
      <c r="F2" s="1" t="n">
        <f aca="false">B2*(D2+E2)</f>
        <v>30</v>
      </c>
      <c r="G2" s="1" t="n">
        <f aca="false">C2*(D2+E2)</f>
        <v>30</v>
      </c>
      <c r="H2" s="1" t="n">
        <v>0</v>
      </c>
      <c r="I2" s="1" t="n">
        <v>1</v>
      </c>
      <c r="J2" s="1" t="n">
        <v>0</v>
      </c>
      <c r="K2" s="1" t="n">
        <v>0</v>
      </c>
      <c r="M2" s="1" t="str">
        <f aca="false">A2</f>
        <v>A6M Zero</v>
      </c>
      <c r="N2" s="3" t="n">
        <f aca="false">F2/(F2+$G$2)</f>
        <v>0.5</v>
      </c>
      <c r="O2" s="3" t="n">
        <f aca="false">F2/(F2+$G$3)</f>
        <v>0.555555555555556</v>
      </c>
      <c r="P2" s="3" t="n">
        <f aca="false">F2/(F2+$G$4)</f>
        <v>0.434782608695652</v>
      </c>
      <c r="Q2" s="3" t="n">
        <f aca="false">F2/(F2+$G$5)</f>
        <v>0.333333333333333</v>
      </c>
      <c r="R2" s="3" t="n">
        <f aca="false">F2/(F2+$G$6)</f>
        <v>0.4</v>
      </c>
      <c r="S2" s="3" t="n">
        <f aca="false">F2/(F2+$G$7)</f>
        <v>0.666666666666667</v>
      </c>
      <c r="T2" s="3" t="n">
        <f aca="false">F2/(F2+$G$8)</f>
        <v>0.5</v>
      </c>
      <c r="U2" s="3" t="n">
        <f aca="false">F2/(F2+$G$9)</f>
        <v>0.625</v>
      </c>
      <c r="V2" s="3" t="n">
        <f aca="false">F2/(F2+$G$10)</f>
        <v>0.285714285714286</v>
      </c>
      <c r="W2" s="3" t="n">
        <f aca="false">F2/(F2+$G$11)</f>
        <v>0.625</v>
      </c>
      <c r="X2" s="3" t="n">
        <f aca="false">F2/(F2+$G$12)</f>
        <v>0.555555555555556</v>
      </c>
      <c r="Y2" s="3" t="n">
        <f aca="false">F2/(F2+$G$13)</f>
        <v>0.454545454545455</v>
      </c>
      <c r="Z2" s="3" t="n">
        <f aca="false">F2/(F2+$G$14)</f>
        <v>0.5</v>
      </c>
      <c r="AA2" s="3" t="n">
        <f aca="false">F2/(F2+$G$15)</f>
        <v>0.4</v>
      </c>
      <c r="AB2" s="3" t="n">
        <f aca="false">F2/(F2+$G$16)</f>
        <v>0.5</v>
      </c>
      <c r="AC2" s="3" t="n">
        <f aca="false">F2/(F2+$G$17)</f>
        <v>0.666666666666667</v>
      </c>
      <c r="AD2" s="3" t="n">
        <f aca="false">F2/(F2+$G$18)</f>
        <v>0.666666666666667</v>
      </c>
      <c r="AE2" s="3" t="n">
        <f aca="false">F2/(F2+$G$19)</f>
        <v>0.476190476190476</v>
      </c>
      <c r="AF2" s="3" t="n">
        <f aca="false">F2/(F2+$G$20)</f>
        <v>0.5</v>
      </c>
      <c r="AG2" s="3" t="n">
        <f aca="false">F2/(F2+$G$21)</f>
        <v>0.625</v>
      </c>
      <c r="AH2" s="3" t="n">
        <f aca="false">F2/(F2+$G$22)</f>
        <v>0.37037037037037</v>
      </c>
      <c r="AI2" s="3" t="n">
        <f aca="false">F2/(F2+$G$23)</f>
        <v>0.588235294117647</v>
      </c>
      <c r="AJ2" s="3" t="n">
        <f aca="false">F2/(F2+$G$24)</f>
        <v>0.625</v>
      </c>
      <c r="AK2" s="3" t="n">
        <f aca="false">F2/(F2+$G$25)</f>
        <v>0.5</v>
      </c>
      <c r="AL2" s="3" t="n">
        <f aca="false">F2/(F2+$G$26)</f>
        <v>0.5</v>
      </c>
      <c r="AM2" s="3" t="n">
        <f aca="false">F2/(F2+$G$27)</f>
        <v>0.303030303030303</v>
      </c>
      <c r="AN2" s="3" t="n">
        <f aca="false">F2/(F2+$G$28)</f>
        <v>0.555555555555556</v>
      </c>
      <c r="AO2" s="3" t="n">
        <f aca="false">F2/(F2+$G$29)</f>
        <v>0.434782608695652</v>
      </c>
      <c r="AP2" s="3" t="n">
        <f aca="false">F2/(F2+$G$30)</f>
        <v>0.32258064516129</v>
      </c>
      <c r="AQ2" s="3" t="n">
        <f aca="false">F2/(F2+$G$31)</f>
        <v>0.666666666666667</v>
      </c>
      <c r="AR2" s="3" t="n">
        <f aca="false">F2/(F2+$G$22)</f>
        <v>0.37037037037037</v>
      </c>
      <c r="AS2" s="3" t="n">
        <f aca="false">F2/(F2+$G$33)</f>
        <v>0.555555555555556</v>
      </c>
      <c r="AT2" s="3" t="n">
        <f aca="false">F2/(F2+$G$34)</f>
        <v>0.384615384615385</v>
      </c>
      <c r="AU2" s="3" t="n">
        <f aca="false">F2/(F2+$G$35)</f>
        <v>0.285714285714286</v>
      </c>
      <c r="AV2" s="3" t="n">
        <f aca="false">F2/(F2+$G$36)</f>
        <v>0.344827586206897</v>
      </c>
      <c r="AW2" s="3" t="n">
        <f aca="false">F2/(F2+$G$37)</f>
        <v>0.555555555555556</v>
      </c>
      <c r="AX2" s="3" t="n">
        <f aca="false">F2/(F2+$G$38)</f>
        <v>0.5</v>
      </c>
      <c r="AY2" s="3" t="n">
        <f aca="false">F2/(F2+$G$39)</f>
        <v>0.357142857142857</v>
      </c>
      <c r="AZ2" s="3" t="n">
        <f aca="false">F2/(F2+$G$40)</f>
        <v>0.294117647058824</v>
      </c>
      <c r="BA2" s="3" t="n">
        <f aca="false">F2/(F2+$G$41)</f>
        <v>0.625</v>
      </c>
      <c r="BB2" s="3" t="n">
        <f aca="false">F2/(F2+$G$42)</f>
        <v>0.5</v>
      </c>
      <c r="BC2" s="3" t="n">
        <f aca="false">F2/(F2+$G$43)</f>
        <v>0.5</v>
      </c>
      <c r="BD2" s="3" t="n">
        <f aca="false">F2/(F2+$G$44)</f>
        <v>0.454545454545455</v>
      </c>
      <c r="BE2" s="3" t="n">
        <f aca="false">F2/(F2+$G$45)</f>
        <v>0.625</v>
      </c>
      <c r="BF2" s="3" t="n">
        <f aca="false">F2/(F2+$G$46)</f>
        <v>0.588235294117647</v>
      </c>
      <c r="BG2" s="3" t="n">
        <f aca="false">F2/(F2+$G$47)</f>
        <v>0.476190476190476</v>
      </c>
      <c r="BH2" s="3" t="n">
        <f aca="false">F2/(F2+$G$48)</f>
        <v>0.32258064516129</v>
      </c>
      <c r="BI2" s="3" t="n">
        <f aca="false">F2/(F2+$G$49)</f>
        <v>0.277777777777778</v>
      </c>
      <c r="BJ2" s="3" t="n">
        <f aca="false">F2/(F2+$G$50)</f>
        <v>0.256410256410256</v>
      </c>
      <c r="BK2" s="3" t="n">
        <f aca="false">F2/(F2+$G$51)</f>
        <v>0.232558139534884</v>
      </c>
      <c r="BL2" s="3" t="n">
        <f aca="false">F2/(F2+$G$52)</f>
        <v>0.384615384615385</v>
      </c>
      <c r="BM2" s="3" t="n">
        <f aca="false">F2/(F2+$G$53)</f>
        <v>0.555555555555556</v>
      </c>
      <c r="BN2" s="3" t="n">
        <f aca="false">F2/(F2+$G$54)</f>
        <v>0.5</v>
      </c>
      <c r="BO2" s="3" t="n">
        <f aca="false">F2/(F2+$G$55)</f>
        <v>0.333333333333333</v>
      </c>
      <c r="BP2" s="3" t="n">
        <f aca="false">F2/(F2+$G$56)</f>
        <v>0.909090909090909</v>
      </c>
      <c r="BQ2" s="3" t="n">
        <f aca="false">F2/(F2+$G$57)</f>
        <v>0.5</v>
      </c>
      <c r="BR2" s="3" t="n">
        <f aca="false">F2/(F2+$G$58)</f>
        <v>0.294117647058824</v>
      </c>
      <c r="BS2" s="3" t="n">
        <f aca="false">F2/(F2+$G$59)</f>
        <v>0.344827586206897</v>
      </c>
      <c r="BT2" s="3" t="n">
        <f aca="false">F2/(F2+$G$60)</f>
        <v>0.5</v>
      </c>
      <c r="BU2" s="3" t="n">
        <f aca="false">F2/(F2+$G$61)</f>
        <v>0.625</v>
      </c>
      <c r="BV2" s="3" t="n">
        <f aca="false">F2/(F2+$G$62)</f>
        <v>0.5</v>
      </c>
    </row>
    <row r="3" customFormat="false" ht="12.75" hidden="false" customHeight="false" outlineLevel="0" collapsed="false">
      <c r="A3" s="1" t="s">
        <v>13</v>
      </c>
      <c r="B3" s="1" t="n">
        <v>24</v>
      </c>
      <c r="C3" s="1" t="n">
        <v>8</v>
      </c>
      <c r="D3" s="1" t="n">
        <v>1</v>
      </c>
      <c r="E3" s="1" t="n">
        <v>2</v>
      </c>
      <c r="F3" s="1" t="n">
        <f aca="false">B3*(D3+E3)</f>
        <v>72</v>
      </c>
      <c r="G3" s="1" t="n">
        <f aca="false">C3*(D3+E3)</f>
        <v>24</v>
      </c>
      <c r="H3" s="1" t="n">
        <v>1</v>
      </c>
      <c r="I3" s="1" t="n">
        <v>1</v>
      </c>
      <c r="J3" s="1" t="n">
        <v>0</v>
      </c>
      <c r="K3" s="1" t="n">
        <v>0</v>
      </c>
      <c r="M3" s="1" t="str">
        <f aca="false">A3</f>
        <v>Aichi D3A1</v>
      </c>
      <c r="N3" s="3" t="n">
        <f aca="false">F3/(F3+$G$2)</f>
        <v>0.705882352941177</v>
      </c>
      <c r="O3" s="3" t="n">
        <f aca="false">F3/(F3+$G$3)</f>
        <v>0.75</v>
      </c>
      <c r="P3" s="3" t="n">
        <f aca="false">F3/(F3+$G$4)</f>
        <v>0.648648648648649</v>
      </c>
      <c r="Q3" s="3" t="n">
        <f aca="false">F3/(F3+$G$5)</f>
        <v>0.545454545454545</v>
      </c>
      <c r="R3" s="3" t="n">
        <f aca="false">F3/(F3+$G$6)</f>
        <v>0.615384615384615</v>
      </c>
      <c r="S3" s="3" t="n">
        <f aca="false">F3/(F3+$G$7)</f>
        <v>0.827586206896552</v>
      </c>
      <c r="T3" s="3" t="n">
        <f aca="false">F3/(F3+$G$8)</f>
        <v>0.705882352941177</v>
      </c>
      <c r="U3" s="3" t="n">
        <f aca="false">F3/(F3+$G$9)</f>
        <v>0.8</v>
      </c>
      <c r="V3" s="3" t="n">
        <f aca="false">F3/(F3+$G$10)</f>
        <v>0.489795918367347</v>
      </c>
      <c r="W3" s="3" t="n">
        <f aca="false">F3/(F3+$G$11)</f>
        <v>0.8</v>
      </c>
      <c r="X3" s="3" t="n">
        <f aca="false">F3/(F3+$G$12)</f>
        <v>0.75</v>
      </c>
      <c r="Y3" s="3" t="n">
        <f aca="false">F3/(F3+$G$13)</f>
        <v>0.666666666666667</v>
      </c>
      <c r="Z3" s="3" t="n">
        <f aca="false">F3/(F3+$G$14)</f>
        <v>0.705882352941177</v>
      </c>
      <c r="AA3" s="3" t="n">
        <f aca="false">F3/(F3+$G$15)</f>
        <v>0.615384615384615</v>
      </c>
      <c r="AB3" s="3" t="n">
        <f aca="false">F3/(F3+$G$16)</f>
        <v>0.705882352941177</v>
      </c>
      <c r="AC3" s="3" t="n">
        <f aca="false">F3/(F3+$G$17)</f>
        <v>0.827586206896552</v>
      </c>
      <c r="AD3" s="3" t="n">
        <f aca="false">F3/(F3+$G$18)</f>
        <v>0.827586206896552</v>
      </c>
      <c r="AE3" s="3" t="n">
        <f aca="false">F3/(F3+$G$19)</f>
        <v>0.685714285714286</v>
      </c>
      <c r="AF3" s="3" t="n">
        <f aca="false">F3/(F3+$G$20)</f>
        <v>0.705882352941177</v>
      </c>
      <c r="AG3" s="3" t="n">
        <f aca="false">F3/(F3+$G$21)</f>
        <v>0.8</v>
      </c>
      <c r="AH3" s="3" t="n">
        <f aca="false">F3/(F3+$G$22)</f>
        <v>0.585365853658537</v>
      </c>
      <c r="AI3" s="3" t="n">
        <f aca="false">F3/(F3+$G$23)</f>
        <v>0.774193548387097</v>
      </c>
      <c r="AJ3" s="3" t="n">
        <f aca="false">F3/(F3+$G$24)</f>
        <v>0.8</v>
      </c>
      <c r="AK3" s="3" t="n">
        <f aca="false">F3/(F3+$G$25)</f>
        <v>0.705882352941177</v>
      </c>
      <c r="AL3" s="3" t="n">
        <f aca="false">F3/(F3+$G$26)</f>
        <v>0.705882352941177</v>
      </c>
      <c r="AM3" s="3" t="n">
        <f aca="false">F3/(F3+$G$27)</f>
        <v>0.51063829787234</v>
      </c>
      <c r="AN3" s="3" t="n">
        <f aca="false">F3/(F3+$G$28)</f>
        <v>0.75</v>
      </c>
      <c r="AO3" s="3" t="n">
        <f aca="false">F3/(F3+$G$29)</f>
        <v>0.648648648648649</v>
      </c>
      <c r="AP3" s="3" t="n">
        <f aca="false">F3/(F3+$G$30)</f>
        <v>0.533333333333333</v>
      </c>
      <c r="AQ3" s="3" t="n">
        <f aca="false">F3/(F3+$G$31)</f>
        <v>0.827586206896552</v>
      </c>
      <c r="AR3" s="3" t="n">
        <f aca="false">F3/(F3+$G$22)</f>
        <v>0.585365853658537</v>
      </c>
      <c r="AS3" s="3" t="n">
        <f aca="false">F3/(F3+$G$33)</f>
        <v>0.75</v>
      </c>
      <c r="AT3" s="3" t="n">
        <f aca="false">F3/(F3+$G$34)</f>
        <v>0.6</v>
      </c>
      <c r="AU3" s="3" t="n">
        <f aca="false">F3/(F3+$G$35)</f>
        <v>0.489795918367347</v>
      </c>
      <c r="AV3" s="3" t="n">
        <f aca="false">F3/(F3+$G$36)</f>
        <v>0.558139534883721</v>
      </c>
      <c r="AW3" s="3" t="n">
        <f aca="false">F3/(F3+$G$37)</f>
        <v>0.75</v>
      </c>
      <c r="AX3" s="3" t="n">
        <f aca="false">F3/(F3+$G$38)</f>
        <v>0.705882352941177</v>
      </c>
      <c r="AY3" s="3" t="n">
        <f aca="false">F3/(F3+$G$39)</f>
        <v>0.571428571428571</v>
      </c>
      <c r="AZ3" s="3" t="n">
        <f aca="false">F3/(F3+$G$40)</f>
        <v>0.5</v>
      </c>
      <c r="BA3" s="3" t="n">
        <f aca="false">F3/(F3+$G$41)</f>
        <v>0.8</v>
      </c>
      <c r="BB3" s="3" t="n">
        <f aca="false">F3/(F3+$G$42)</f>
        <v>0.705882352941177</v>
      </c>
      <c r="BC3" s="3" t="n">
        <f aca="false">F3/(F3+$G$43)</f>
        <v>0.705882352941177</v>
      </c>
      <c r="BD3" s="3" t="n">
        <f aca="false">F3/(F3+$G$44)</f>
        <v>0.666666666666667</v>
      </c>
      <c r="BE3" s="3" t="n">
        <f aca="false">F3/(F3+$G$45)</f>
        <v>0.8</v>
      </c>
      <c r="BF3" s="3" t="n">
        <f aca="false">F3/(F3+$G$46)</f>
        <v>0.774193548387097</v>
      </c>
      <c r="BG3" s="3" t="n">
        <f aca="false">F3/(F3+$G$47)</f>
        <v>0.685714285714286</v>
      </c>
      <c r="BH3" s="3" t="n">
        <f aca="false">F3/(F3+$G$48)</f>
        <v>0.533333333333333</v>
      </c>
      <c r="BI3" s="3" t="n">
        <f aca="false">F3/(F3+$G$49)</f>
        <v>0.48</v>
      </c>
      <c r="BJ3" s="3" t="n">
        <f aca="false">F3/(F3+$G$50)</f>
        <v>0.452830188679245</v>
      </c>
      <c r="BK3" s="3" t="n">
        <f aca="false">F3/(F3+$G$51)</f>
        <v>0.421052631578947</v>
      </c>
      <c r="BL3" s="3" t="n">
        <f aca="false">F3/(F3+$G$52)</f>
        <v>0.6</v>
      </c>
      <c r="BM3" s="3" t="n">
        <f aca="false">F3/(F3+$G$53)</f>
        <v>0.75</v>
      </c>
      <c r="BN3" s="3" t="n">
        <f aca="false">F3/(F3+$G$54)</f>
        <v>0.705882352941177</v>
      </c>
      <c r="BO3" s="3" t="n">
        <f aca="false">F3/(F3+$G$55)</f>
        <v>0.545454545454545</v>
      </c>
      <c r="BP3" s="3" t="n">
        <f aca="false">F3/(F3+$G$56)</f>
        <v>0.96</v>
      </c>
      <c r="BQ3" s="3" t="n">
        <f aca="false">F3/(F3+$G$57)</f>
        <v>0.705882352941177</v>
      </c>
      <c r="BR3" s="3" t="n">
        <f aca="false">F3/(F3+$G$58)</f>
        <v>0.5</v>
      </c>
      <c r="BS3" s="3" t="n">
        <f aca="false">F3/(F3+$G$59)</f>
        <v>0.558139534883721</v>
      </c>
      <c r="BT3" s="3" t="n">
        <f aca="false">F3/(F3+$G$60)</f>
        <v>0.705882352941177</v>
      </c>
      <c r="BU3" s="3" t="n">
        <f aca="false">F3/(F3+$G$61)</f>
        <v>0.8</v>
      </c>
      <c r="BV3" s="3" t="n">
        <f aca="false">F3/(F3+$G$62)</f>
        <v>0.705882352941177</v>
      </c>
    </row>
    <row r="4" customFormat="false" ht="12.75" hidden="false" customHeight="false" outlineLevel="0" collapsed="false">
      <c r="A4" s="1" t="s">
        <v>14</v>
      </c>
      <c r="B4" s="1" t="n">
        <v>14</v>
      </c>
      <c r="C4" s="1" t="n">
        <v>13</v>
      </c>
      <c r="D4" s="1" t="n">
        <v>1</v>
      </c>
      <c r="E4" s="1" t="n">
        <v>2</v>
      </c>
      <c r="F4" s="1" t="n">
        <f aca="false">B4*(D4+E4)</f>
        <v>42</v>
      </c>
      <c r="G4" s="1" t="n">
        <f aca="false">C4*(D4+E4)</f>
        <v>39</v>
      </c>
      <c r="H4" s="1" t="n">
        <v>0</v>
      </c>
      <c r="I4" s="1" t="n">
        <v>0</v>
      </c>
      <c r="J4" s="1" t="n">
        <v>0</v>
      </c>
      <c r="K4" s="1" t="n">
        <v>0</v>
      </c>
      <c r="M4" s="1" t="str">
        <f aca="false">A4</f>
        <v>Airborne Division</v>
      </c>
      <c r="N4" s="3" t="n">
        <f aca="false">F4/(F4+$G$2)</f>
        <v>0.583333333333333</v>
      </c>
      <c r="O4" s="3" t="n">
        <f aca="false">F4/(F4+$G$3)</f>
        <v>0.636363636363636</v>
      </c>
      <c r="P4" s="3" t="n">
        <f aca="false">F4/(F4+$G$4)</f>
        <v>0.518518518518519</v>
      </c>
      <c r="Q4" s="3" t="n">
        <f aca="false">F4/(F4+$G$5)</f>
        <v>0.411764705882353</v>
      </c>
      <c r="R4" s="3" t="n">
        <f aca="false">F4/(F4+$G$6)</f>
        <v>0.482758620689655</v>
      </c>
      <c r="S4" s="3" t="n">
        <f aca="false">F4/(F4+$G$7)</f>
        <v>0.736842105263158</v>
      </c>
      <c r="T4" s="3" t="n">
        <f aca="false">F4/(F4+$G$8)</f>
        <v>0.583333333333333</v>
      </c>
      <c r="U4" s="3" t="n">
        <f aca="false">F4/(F4+$G$9)</f>
        <v>0.7</v>
      </c>
      <c r="V4" s="3" t="n">
        <f aca="false">F4/(F4+$G$10)</f>
        <v>0.358974358974359</v>
      </c>
      <c r="W4" s="3" t="n">
        <f aca="false">F4/(F4+$G$11)</f>
        <v>0.7</v>
      </c>
      <c r="X4" s="3" t="n">
        <f aca="false">F4/(F4+$G$12)</f>
        <v>0.636363636363636</v>
      </c>
      <c r="Y4" s="3" t="n">
        <f aca="false">F4/(F4+$G$13)</f>
        <v>0.538461538461538</v>
      </c>
      <c r="Z4" s="3" t="n">
        <f aca="false">F4/(F4+$G$14)</f>
        <v>0.583333333333333</v>
      </c>
      <c r="AA4" s="3" t="n">
        <f aca="false">F4/(F4+$G$15)</f>
        <v>0.482758620689655</v>
      </c>
      <c r="AB4" s="3" t="n">
        <f aca="false">F4/(F4+$G$16)</f>
        <v>0.583333333333333</v>
      </c>
      <c r="AC4" s="3" t="n">
        <f aca="false">F4/(F4+$G$17)</f>
        <v>0.736842105263158</v>
      </c>
      <c r="AD4" s="3" t="n">
        <f aca="false">F4/(F4+$G$18)</f>
        <v>0.736842105263158</v>
      </c>
      <c r="AE4" s="3" t="n">
        <f aca="false">F4/(F4+$G$19)</f>
        <v>0.56</v>
      </c>
      <c r="AF4" s="3" t="n">
        <f aca="false">F4/(F4+$G$20)</f>
        <v>0.583333333333333</v>
      </c>
      <c r="AG4" s="3" t="n">
        <f aca="false">F4/(F4+$G$21)</f>
        <v>0.7</v>
      </c>
      <c r="AH4" s="3" t="n">
        <f aca="false">F4/(F4+$G$22)</f>
        <v>0.451612903225806</v>
      </c>
      <c r="AI4" s="3" t="n">
        <f aca="false">F4/(F4+$G$23)</f>
        <v>0.666666666666667</v>
      </c>
      <c r="AJ4" s="3" t="n">
        <f aca="false">F4/(F4+$G$24)</f>
        <v>0.7</v>
      </c>
      <c r="AK4" s="3" t="n">
        <f aca="false">F4/(F4+$G$25)</f>
        <v>0.583333333333333</v>
      </c>
      <c r="AL4" s="3" t="n">
        <f aca="false">F4/(F4+$G$26)</f>
        <v>0.583333333333333</v>
      </c>
      <c r="AM4" s="3" t="n">
        <f aca="false">F4/(F4+$G$27)</f>
        <v>0.378378378378378</v>
      </c>
      <c r="AN4" s="3" t="n">
        <f aca="false">F4/(F4+$G$28)</f>
        <v>0.636363636363636</v>
      </c>
      <c r="AO4" s="3" t="n">
        <f aca="false">F4/(F4+$G$29)</f>
        <v>0.518518518518519</v>
      </c>
      <c r="AP4" s="3" t="n">
        <f aca="false">F4/(F4+$G$30)</f>
        <v>0.4</v>
      </c>
      <c r="AQ4" s="3" t="n">
        <f aca="false">F4/(F4+$G$31)</f>
        <v>0.736842105263158</v>
      </c>
      <c r="AR4" s="3" t="n">
        <f aca="false">F4/(F4+$G$22)</f>
        <v>0.451612903225806</v>
      </c>
      <c r="AS4" s="3" t="n">
        <f aca="false">F4/(F4+$G$33)</f>
        <v>0.636363636363636</v>
      </c>
      <c r="AT4" s="3" t="n">
        <f aca="false">F4/(F4+$G$34)</f>
        <v>0.466666666666667</v>
      </c>
      <c r="AU4" s="3" t="n">
        <f aca="false">F4/(F4+$G$35)</f>
        <v>0.358974358974359</v>
      </c>
      <c r="AV4" s="3" t="n">
        <f aca="false">F4/(F4+$G$36)</f>
        <v>0.424242424242424</v>
      </c>
      <c r="AW4" s="3" t="n">
        <f aca="false">F4/(F4+$G$37)</f>
        <v>0.636363636363636</v>
      </c>
      <c r="AX4" s="3" t="n">
        <f aca="false">F4/(F4+$G$38)</f>
        <v>0.583333333333333</v>
      </c>
      <c r="AY4" s="3" t="n">
        <f aca="false">F4/(F4+$G$39)</f>
        <v>0.4375</v>
      </c>
      <c r="AZ4" s="3" t="n">
        <f aca="false">F4/(F4+$G$40)</f>
        <v>0.368421052631579</v>
      </c>
      <c r="BA4" s="3" t="n">
        <f aca="false">F4/(F4+$G$41)</f>
        <v>0.7</v>
      </c>
      <c r="BB4" s="3" t="n">
        <f aca="false">F4/(F4+$G$42)</f>
        <v>0.583333333333333</v>
      </c>
      <c r="BC4" s="3" t="n">
        <f aca="false">F4/(F4+$G$43)</f>
        <v>0.583333333333333</v>
      </c>
      <c r="BD4" s="3" t="n">
        <f aca="false">F4/(F4+$G$44)</f>
        <v>0.538461538461538</v>
      </c>
      <c r="BE4" s="3" t="n">
        <f aca="false">F4/(F4+$G$45)</f>
        <v>0.7</v>
      </c>
      <c r="BF4" s="3" t="n">
        <f aca="false">F4/(F4+$G$46)</f>
        <v>0.666666666666667</v>
      </c>
      <c r="BG4" s="3" t="n">
        <f aca="false">F4/(F4+$G$47)</f>
        <v>0.56</v>
      </c>
      <c r="BH4" s="3" t="n">
        <f aca="false">F4/(F4+$G$48)</f>
        <v>0.4</v>
      </c>
      <c r="BI4" s="3" t="n">
        <f aca="false">F4/(F4+$G$49)</f>
        <v>0.35</v>
      </c>
      <c r="BJ4" s="3" t="n">
        <f aca="false">F4/(F4+$G$50)</f>
        <v>0.325581395348837</v>
      </c>
      <c r="BK4" s="3" t="n">
        <f aca="false">F4/(F4+$G$51)</f>
        <v>0.297872340425532</v>
      </c>
      <c r="BL4" s="3" t="n">
        <f aca="false">F4/(F4+$G$52)</f>
        <v>0.466666666666667</v>
      </c>
      <c r="BM4" s="3" t="n">
        <f aca="false">F4/(F4+$G$53)</f>
        <v>0.636363636363636</v>
      </c>
      <c r="BN4" s="3" t="n">
        <f aca="false">F4/(F4+$G$54)</f>
        <v>0.583333333333333</v>
      </c>
      <c r="BO4" s="3" t="n">
        <f aca="false">F4/(F4+$G$55)</f>
        <v>0.411764705882353</v>
      </c>
      <c r="BP4" s="3" t="n">
        <f aca="false">F4/(F4+$G$56)</f>
        <v>0.933333333333333</v>
      </c>
      <c r="BQ4" s="3" t="n">
        <f aca="false">F4/(F4+$G$57)</f>
        <v>0.583333333333333</v>
      </c>
      <c r="BR4" s="3" t="n">
        <f aca="false">F4/(F4+$G$58)</f>
        <v>0.368421052631579</v>
      </c>
      <c r="BS4" s="3" t="n">
        <f aca="false">F4/(F4+$G$59)</f>
        <v>0.424242424242424</v>
      </c>
      <c r="BT4" s="3" t="n">
        <f aca="false">F4/(F4+$G$60)</f>
        <v>0.583333333333333</v>
      </c>
      <c r="BU4" s="3" t="n">
        <f aca="false">F4/(F4+$G$61)</f>
        <v>0.7</v>
      </c>
      <c r="BV4" s="3" t="n">
        <f aca="false">F4/(F4+$G$62)</f>
        <v>0.583333333333333</v>
      </c>
    </row>
    <row r="5" customFormat="false" ht="12.75" hidden="false" customHeight="false" outlineLevel="0" collapsed="false">
      <c r="A5" s="1" t="s">
        <v>15</v>
      </c>
      <c r="B5" s="1" t="n">
        <v>0</v>
      </c>
      <c r="C5" s="1" t="n">
        <v>20</v>
      </c>
      <c r="D5" s="1" t="n">
        <v>1</v>
      </c>
      <c r="E5" s="1" t="n">
        <v>2</v>
      </c>
      <c r="F5" s="1" t="n">
        <f aca="false">B5*(D5+E5)</f>
        <v>0</v>
      </c>
      <c r="G5" s="1" t="n">
        <f aca="false">C5*(D5+E5)</f>
        <v>60</v>
      </c>
      <c r="H5" s="1" t="n">
        <v>1</v>
      </c>
      <c r="I5" s="1" t="n">
        <v>0</v>
      </c>
      <c r="J5" s="1" t="n">
        <v>0</v>
      </c>
      <c r="K5" s="1" t="n">
        <v>0</v>
      </c>
      <c r="M5" s="1" t="str">
        <f aca="false">A5</f>
        <v>Aircraft Carrier</v>
      </c>
      <c r="N5" s="3" t="n">
        <f aca="false">F5/(F5+$G$2)</f>
        <v>0</v>
      </c>
      <c r="O5" s="3" t="n">
        <f aca="false">F5/(F5+$G$3)</f>
        <v>0</v>
      </c>
      <c r="P5" s="3" t="n">
        <f aca="false">F5/(F5+$G$4)</f>
        <v>0</v>
      </c>
      <c r="Q5" s="3" t="n">
        <f aca="false">F5/(F5+$G$5)</f>
        <v>0</v>
      </c>
      <c r="R5" s="3" t="n">
        <f aca="false">F5/(F5+$G$6)</f>
        <v>0</v>
      </c>
      <c r="S5" s="3" t="n">
        <f aca="false">F5/(F5+$G$7)</f>
        <v>0</v>
      </c>
      <c r="T5" s="3" t="n">
        <f aca="false">F5/(F5+$G$8)</f>
        <v>0</v>
      </c>
      <c r="U5" s="3" t="n">
        <f aca="false">F5/(F5+$G$9)</f>
        <v>0</v>
      </c>
      <c r="V5" s="3" t="n">
        <f aca="false">F5/(F5+$G$10)</f>
        <v>0</v>
      </c>
      <c r="W5" s="3" t="n">
        <f aca="false">F5/(F5+$G$11)</f>
        <v>0</v>
      </c>
      <c r="X5" s="3" t="n">
        <f aca="false">F5/(F5+$G$12)</f>
        <v>0</v>
      </c>
      <c r="Y5" s="3" t="n">
        <f aca="false">F5/(F5+$G$13)</f>
        <v>0</v>
      </c>
      <c r="Z5" s="3" t="n">
        <f aca="false">F5/(F5+$G$14)</f>
        <v>0</v>
      </c>
      <c r="AA5" s="3" t="n">
        <f aca="false">F5/(F5+$G$15)</f>
        <v>0</v>
      </c>
      <c r="AB5" s="3" t="n">
        <f aca="false">F5/(F5+$G$16)</f>
        <v>0</v>
      </c>
      <c r="AC5" s="3" t="n">
        <f aca="false">F5/(F5+$G$17)</f>
        <v>0</v>
      </c>
      <c r="AD5" s="3" t="n">
        <f aca="false">F5/(F5+$G$18)</f>
        <v>0</v>
      </c>
      <c r="AE5" s="3" t="n">
        <f aca="false">F5/(F5+$G$19)</f>
        <v>0</v>
      </c>
      <c r="AF5" s="3" t="n">
        <f aca="false">F5/(F5+$G$20)</f>
        <v>0</v>
      </c>
      <c r="AG5" s="3" t="n">
        <f aca="false">F5/(F5+$G$21)</f>
        <v>0</v>
      </c>
      <c r="AH5" s="3" t="n">
        <f aca="false">F5/(F5+$G$22)</f>
        <v>0</v>
      </c>
      <c r="AI5" s="3" t="n">
        <f aca="false">F5/(F5+$G$23)</f>
        <v>0</v>
      </c>
      <c r="AJ5" s="3" t="n">
        <f aca="false">F5/(F5+$G$24)</f>
        <v>0</v>
      </c>
      <c r="AK5" s="3" t="n">
        <f aca="false">F5/(F5+$G$25)</f>
        <v>0</v>
      </c>
      <c r="AL5" s="3" t="n">
        <f aca="false">F5/(F5+$G$26)</f>
        <v>0</v>
      </c>
      <c r="AM5" s="3" t="n">
        <f aca="false">F5/(F5+$G$27)</f>
        <v>0</v>
      </c>
      <c r="AN5" s="3" t="n">
        <f aca="false">F5/(F5+$G$28)</f>
        <v>0</v>
      </c>
      <c r="AO5" s="3" t="n">
        <f aca="false">F5/(F5+$G$29)</f>
        <v>0</v>
      </c>
      <c r="AP5" s="3" t="n">
        <f aca="false">F5/(F5+$G$30)</f>
        <v>0</v>
      </c>
      <c r="AQ5" s="3" t="n">
        <f aca="false">F5/(F5+$G$31)</f>
        <v>0</v>
      </c>
      <c r="AR5" s="3" t="n">
        <f aca="false">F5/(F5+$G$22)</f>
        <v>0</v>
      </c>
      <c r="AS5" s="3" t="n">
        <f aca="false">F5/(F5+$G$33)</f>
        <v>0</v>
      </c>
      <c r="AT5" s="3" t="n">
        <f aca="false">F5/(F5+$G$34)</f>
        <v>0</v>
      </c>
      <c r="AU5" s="3" t="n">
        <f aca="false">F5/(F5+$G$35)</f>
        <v>0</v>
      </c>
      <c r="AV5" s="3" t="n">
        <f aca="false">F5/(F5+$G$36)</f>
        <v>0</v>
      </c>
      <c r="AW5" s="3" t="n">
        <f aca="false">F5/(F5+$G$37)</f>
        <v>0</v>
      </c>
      <c r="AX5" s="3" t="n">
        <f aca="false">F5/(F5+$G$38)</f>
        <v>0</v>
      </c>
      <c r="AY5" s="3" t="n">
        <f aca="false">F5/(F5+$G$39)</f>
        <v>0</v>
      </c>
      <c r="AZ5" s="3" t="n">
        <f aca="false">F5/(F5+$G$40)</f>
        <v>0</v>
      </c>
      <c r="BA5" s="3" t="n">
        <f aca="false">F5/(F5+$G$41)</f>
        <v>0</v>
      </c>
      <c r="BB5" s="3" t="n">
        <f aca="false">F5/(F5+$G$42)</f>
        <v>0</v>
      </c>
      <c r="BC5" s="3" t="n">
        <f aca="false">F5/(F5+$G$43)</f>
        <v>0</v>
      </c>
      <c r="BD5" s="3" t="n">
        <f aca="false">F5/(F5+$G$44)</f>
        <v>0</v>
      </c>
      <c r="BE5" s="3" t="n">
        <f aca="false">F5/(F5+$G$45)</f>
        <v>0</v>
      </c>
      <c r="BF5" s="3" t="n">
        <f aca="false">F5/(F5+$G$46)</f>
        <v>0</v>
      </c>
      <c r="BG5" s="3" t="n">
        <f aca="false">F5/(F5+$G$47)</f>
        <v>0</v>
      </c>
      <c r="BH5" s="3" t="n">
        <f aca="false">F5/(F5+$G$48)</f>
        <v>0</v>
      </c>
      <c r="BI5" s="3" t="n">
        <f aca="false">F5/(F5+$G$49)</f>
        <v>0</v>
      </c>
      <c r="BJ5" s="3" t="n">
        <f aca="false">F5/(F5+$G$50)</f>
        <v>0</v>
      </c>
      <c r="BK5" s="3" t="n">
        <f aca="false">F5/(F5+$G$51)</f>
        <v>0</v>
      </c>
      <c r="BL5" s="3" t="n">
        <f aca="false">F5/(F5+$G$52)</f>
        <v>0</v>
      </c>
      <c r="BM5" s="3" t="n">
        <f aca="false">F5/(F5+$G$53)</f>
        <v>0</v>
      </c>
      <c r="BN5" s="3" t="n">
        <f aca="false">F5/(F5+$G$54)</f>
        <v>0</v>
      </c>
      <c r="BO5" s="3" t="n">
        <f aca="false">F5/(F5+$G$55)</f>
        <v>0</v>
      </c>
      <c r="BP5" s="3" t="n">
        <f aca="false">F5/(F5+$G$56)</f>
        <v>0</v>
      </c>
      <c r="BQ5" s="3" t="n">
        <f aca="false">F5/(F5+$G$57)</f>
        <v>0</v>
      </c>
      <c r="BR5" s="3" t="n">
        <f aca="false">F5/(F5+$G$58)</f>
        <v>0</v>
      </c>
      <c r="BS5" s="3" t="n">
        <f aca="false">F5/(F5+$G$59)</f>
        <v>0</v>
      </c>
      <c r="BT5" s="3" t="n">
        <f aca="false">F5/(F5+$G$60)</f>
        <v>0</v>
      </c>
      <c r="BU5" s="3" t="n">
        <f aca="false">F5/(F5+$G$61)</f>
        <v>0</v>
      </c>
      <c r="BV5" s="3" t="n">
        <f aca="false">F5/(F5+$G$62)</f>
        <v>0</v>
      </c>
    </row>
    <row r="6" customFormat="false" ht="12.75" hidden="false" customHeight="false" outlineLevel="0" collapsed="false">
      <c r="A6" s="1" t="s">
        <v>16</v>
      </c>
      <c r="B6" s="1" t="n">
        <v>10</v>
      </c>
      <c r="C6" s="1" t="n">
        <v>15</v>
      </c>
      <c r="D6" s="1" t="n">
        <v>1</v>
      </c>
      <c r="E6" s="1" t="n">
        <v>2</v>
      </c>
      <c r="F6" s="1" t="n">
        <f aca="false">B6*(D6+E6)</f>
        <v>30</v>
      </c>
      <c r="G6" s="1" t="n">
        <f aca="false">C6*(D6+E6)</f>
        <v>45</v>
      </c>
      <c r="H6" s="1" t="n">
        <v>0</v>
      </c>
      <c r="I6" s="1" t="n">
        <v>0</v>
      </c>
      <c r="J6" s="1" t="n">
        <v>1</v>
      </c>
      <c r="K6" s="1" t="n">
        <v>0</v>
      </c>
      <c r="M6" s="1" t="str">
        <f aca="false">A6</f>
        <v>Anti Tank Battery</v>
      </c>
      <c r="N6" s="3" t="n">
        <f aca="false">F6/(F6+$G$2)</f>
        <v>0.5</v>
      </c>
      <c r="O6" s="3" t="n">
        <f aca="false">F6/(F6+$G$3)</f>
        <v>0.555555555555556</v>
      </c>
      <c r="P6" s="3" t="n">
        <f aca="false">F6/(F6+$G$4)</f>
        <v>0.434782608695652</v>
      </c>
      <c r="Q6" s="3" t="n">
        <f aca="false">F6/(F6+$G$5)</f>
        <v>0.333333333333333</v>
      </c>
      <c r="R6" s="3" t="n">
        <f aca="false">F6/(F6+$G$6)</f>
        <v>0.4</v>
      </c>
      <c r="S6" s="3" t="n">
        <f aca="false">F6/(F6+$G$7)</f>
        <v>0.666666666666667</v>
      </c>
      <c r="T6" s="3" t="n">
        <f aca="false">F6/(F6+$G$8)</f>
        <v>0.5</v>
      </c>
      <c r="U6" s="3" t="n">
        <f aca="false">F6/(F6+$G$9)</f>
        <v>0.625</v>
      </c>
      <c r="V6" s="3" t="n">
        <f aca="false">F6/(F6+$G$10)</f>
        <v>0.285714285714286</v>
      </c>
      <c r="W6" s="3" t="n">
        <f aca="false">F6/(F6+$G$11)</f>
        <v>0.625</v>
      </c>
      <c r="X6" s="3" t="n">
        <f aca="false">F6/(F6+$G$12)</f>
        <v>0.555555555555556</v>
      </c>
      <c r="Y6" s="3" t="n">
        <f aca="false">F6/(F6+$G$13)</f>
        <v>0.454545454545455</v>
      </c>
      <c r="Z6" s="3" t="n">
        <f aca="false">F6/(F6+$G$14)</f>
        <v>0.5</v>
      </c>
      <c r="AA6" s="3" t="n">
        <f aca="false">F6/(F6+$G$15)</f>
        <v>0.4</v>
      </c>
      <c r="AB6" s="3" t="n">
        <f aca="false">F6/(F6+$G$16)</f>
        <v>0.5</v>
      </c>
      <c r="AC6" s="3" t="n">
        <f aca="false">F6/(F6+$G$17)</f>
        <v>0.666666666666667</v>
      </c>
      <c r="AD6" s="3" t="n">
        <f aca="false">F6/(F6+$G$18)</f>
        <v>0.666666666666667</v>
      </c>
      <c r="AE6" s="3" t="n">
        <f aca="false">F6/(F6+$G$19)</f>
        <v>0.476190476190476</v>
      </c>
      <c r="AF6" s="3" t="n">
        <f aca="false">F6/(F6+$G$20)</f>
        <v>0.5</v>
      </c>
      <c r="AG6" s="3" t="n">
        <f aca="false">F6/(F6+$G$21)</f>
        <v>0.625</v>
      </c>
      <c r="AH6" s="3" t="n">
        <f aca="false">F6/(F6+$G$22)</f>
        <v>0.37037037037037</v>
      </c>
      <c r="AI6" s="3" t="n">
        <f aca="false">F6/(F6+$G$23)</f>
        <v>0.588235294117647</v>
      </c>
      <c r="AJ6" s="3" t="n">
        <f aca="false">F6/(F6+$G$24)</f>
        <v>0.625</v>
      </c>
      <c r="AK6" s="3" t="n">
        <f aca="false">F6/(F6+$G$25)</f>
        <v>0.5</v>
      </c>
      <c r="AL6" s="3" t="n">
        <f aca="false">F6/(F6+$G$26)</f>
        <v>0.5</v>
      </c>
      <c r="AM6" s="3" t="n">
        <f aca="false">F6/(F6+$G$27)</f>
        <v>0.303030303030303</v>
      </c>
      <c r="AN6" s="3" t="n">
        <f aca="false">F6/(F6+$G$28)</f>
        <v>0.555555555555556</v>
      </c>
      <c r="AO6" s="3" t="n">
        <f aca="false">F6/(F6+$G$29)</f>
        <v>0.434782608695652</v>
      </c>
      <c r="AP6" s="3" t="n">
        <f aca="false">F6/(F6+$G$30)</f>
        <v>0.32258064516129</v>
      </c>
      <c r="AQ6" s="3" t="n">
        <f aca="false">F6/(F6+$G$31)</f>
        <v>0.666666666666667</v>
      </c>
      <c r="AR6" s="3" t="n">
        <f aca="false">F6/(F6+$G$22)</f>
        <v>0.37037037037037</v>
      </c>
      <c r="AS6" s="3" t="n">
        <f aca="false">F6/(F6+$G$33)</f>
        <v>0.555555555555556</v>
      </c>
      <c r="AT6" s="3" t="n">
        <f aca="false">F6/(F6+$G$34)</f>
        <v>0.384615384615385</v>
      </c>
      <c r="AU6" s="3" t="n">
        <f aca="false">F6/(F6+$G$35)</f>
        <v>0.285714285714286</v>
      </c>
      <c r="AV6" s="3" t="n">
        <f aca="false">F6/(F6+$G$36)</f>
        <v>0.344827586206897</v>
      </c>
      <c r="AW6" s="3" t="n">
        <f aca="false">F6/(F6+$G$37)</f>
        <v>0.555555555555556</v>
      </c>
      <c r="AX6" s="3" t="n">
        <f aca="false">F6/(F6+$G$38)</f>
        <v>0.5</v>
      </c>
      <c r="AY6" s="3" t="n">
        <f aca="false">F6/(F6+$G$39)</f>
        <v>0.357142857142857</v>
      </c>
      <c r="AZ6" s="3" t="n">
        <f aca="false">F6/(F6+$G$40)</f>
        <v>0.294117647058824</v>
      </c>
      <c r="BA6" s="3" t="n">
        <f aca="false">F6/(F6+$G$41)</f>
        <v>0.625</v>
      </c>
      <c r="BB6" s="3" t="n">
        <f aca="false">F6/(F6+$G$42)</f>
        <v>0.5</v>
      </c>
      <c r="BC6" s="3" t="n">
        <f aca="false">F6/(F6+$G$43)</f>
        <v>0.5</v>
      </c>
      <c r="BD6" s="3" t="n">
        <f aca="false">F6/(F6+$G$44)</f>
        <v>0.454545454545455</v>
      </c>
      <c r="BE6" s="3" t="n">
        <f aca="false">F6/(F6+$G$45)</f>
        <v>0.625</v>
      </c>
      <c r="BF6" s="3" t="n">
        <f aca="false">F6/(F6+$G$46)</f>
        <v>0.588235294117647</v>
      </c>
      <c r="BG6" s="3" t="n">
        <f aca="false">F6/(F6+$G$47)</f>
        <v>0.476190476190476</v>
      </c>
      <c r="BH6" s="3" t="n">
        <f aca="false">F6/(F6+$G$48)</f>
        <v>0.32258064516129</v>
      </c>
      <c r="BI6" s="3" t="n">
        <f aca="false">F6/(F6+$G$49)</f>
        <v>0.277777777777778</v>
      </c>
      <c r="BJ6" s="3" t="n">
        <f aca="false">F6/(F6+$G$50)</f>
        <v>0.256410256410256</v>
      </c>
      <c r="BK6" s="3" t="n">
        <f aca="false">F6/(F6+$G$51)</f>
        <v>0.232558139534884</v>
      </c>
      <c r="BL6" s="3" t="n">
        <f aca="false">F6/(F6+$G$52)</f>
        <v>0.384615384615385</v>
      </c>
      <c r="BM6" s="3" t="n">
        <f aca="false">F6/(F6+$G$53)</f>
        <v>0.555555555555556</v>
      </c>
      <c r="BN6" s="3" t="n">
        <f aca="false">F6/(F6+$G$54)</f>
        <v>0.5</v>
      </c>
      <c r="BO6" s="3" t="n">
        <f aca="false">F6/(F6+$G$55)</f>
        <v>0.333333333333333</v>
      </c>
      <c r="BP6" s="3" t="n">
        <f aca="false">F6/(F6+$G$56)</f>
        <v>0.909090909090909</v>
      </c>
      <c r="BQ6" s="3" t="n">
        <f aca="false">F6/(F6+$G$57)</f>
        <v>0.5</v>
      </c>
      <c r="BR6" s="3" t="n">
        <f aca="false">F6/(F6+$G$58)</f>
        <v>0.294117647058824</v>
      </c>
      <c r="BS6" s="3" t="n">
        <f aca="false">F6/(F6+$G$59)</f>
        <v>0.344827586206897</v>
      </c>
      <c r="BT6" s="3" t="n">
        <f aca="false">F6/(F6+$G$60)</f>
        <v>0.5</v>
      </c>
      <c r="BU6" s="3" t="n">
        <f aca="false">F6/(F6+$G$61)</f>
        <v>0.625</v>
      </c>
      <c r="BV6" s="3" t="n">
        <f aca="false">F6/(F6+$G$62)</f>
        <v>0.5</v>
      </c>
    </row>
    <row r="7" customFormat="false" ht="12.75" hidden="false" customHeight="false" outlineLevel="0" collapsed="false">
      <c r="A7" s="1" t="s">
        <v>17</v>
      </c>
      <c r="B7" s="1" t="n">
        <v>99</v>
      </c>
      <c r="C7" s="1" t="n">
        <v>5</v>
      </c>
      <c r="D7" s="1" t="n">
        <v>1</v>
      </c>
      <c r="E7" s="1" t="n">
        <v>2</v>
      </c>
      <c r="F7" s="1" t="n">
        <f aca="false">B7*(D7+E7)</f>
        <v>297</v>
      </c>
      <c r="G7" s="1" t="n">
        <f aca="false">C7*(D7+E7)</f>
        <v>15</v>
      </c>
      <c r="H7" s="1" t="n">
        <v>1</v>
      </c>
      <c r="I7" s="1" t="n">
        <v>1</v>
      </c>
      <c r="J7" s="1" t="n">
        <v>0</v>
      </c>
      <c r="K7" s="1" t="n">
        <v>0</v>
      </c>
      <c r="M7" s="1" t="str">
        <f aca="false">A7</f>
        <v>Atomic Bomb</v>
      </c>
      <c r="N7" s="3" t="n">
        <f aca="false">F7/(F7+$G$2)</f>
        <v>0.908256880733945</v>
      </c>
      <c r="O7" s="3" t="n">
        <f aca="false">F7/(F7+$G$3)</f>
        <v>0.925233644859813</v>
      </c>
      <c r="P7" s="3" t="n">
        <f aca="false">F7/(F7+$G$4)</f>
        <v>0.883928571428571</v>
      </c>
      <c r="Q7" s="3" t="n">
        <f aca="false">F7/(F7+$G$5)</f>
        <v>0.831932773109244</v>
      </c>
      <c r="R7" s="3" t="n">
        <f aca="false">F7/(F7+$G$6)</f>
        <v>0.868421052631579</v>
      </c>
      <c r="S7" s="3" t="n">
        <f aca="false">F7/(F7+$G$7)</f>
        <v>0.951923076923077</v>
      </c>
      <c r="T7" s="3" t="n">
        <f aca="false">F7/(F7+$G$8)</f>
        <v>0.908256880733945</v>
      </c>
      <c r="U7" s="3" t="n">
        <f aca="false">F7/(F7+$G$9)</f>
        <v>0.942857142857143</v>
      </c>
      <c r="V7" s="3" t="n">
        <f aca="false">F7/(F7+$G$10)</f>
        <v>0.798387096774194</v>
      </c>
      <c r="W7" s="3" t="n">
        <f aca="false">F7/(F7+$G$11)</f>
        <v>0.942857142857143</v>
      </c>
      <c r="X7" s="3" t="n">
        <f aca="false">F7/(F7+$G$12)</f>
        <v>0.925233644859813</v>
      </c>
      <c r="Y7" s="3" t="n">
        <f aca="false">F7/(F7+$G$13)</f>
        <v>0.891891891891892</v>
      </c>
      <c r="Z7" s="3" t="n">
        <f aca="false">F7/(F7+$G$14)</f>
        <v>0.908256880733945</v>
      </c>
      <c r="AA7" s="3" t="n">
        <f aca="false">F7/(F7+$G$15)</f>
        <v>0.868421052631579</v>
      </c>
      <c r="AB7" s="3" t="n">
        <f aca="false">F7/(F7+$G$16)</f>
        <v>0.908256880733945</v>
      </c>
      <c r="AC7" s="3" t="n">
        <f aca="false">F7/(F7+$G$17)</f>
        <v>0.951923076923077</v>
      </c>
      <c r="AD7" s="3" t="n">
        <f aca="false">F7/(F7+$G$18)</f>
        <v>0.951923076923077</v>
      </c>
      <c r="AE7" s="3" t="n">
        <f aca="false">F7/(F7+$G$19)</f>
        <v>0.9</v>
      </c>
      <c r="AF7" s="3" t="n">
        <f aca="false">F7/(F7+$G$20)</f>
        <v>0.908256880733945</v>
      </c>
      <c r="AG7" s="3" t="n">
        <f aca="false">F7/(F7+$G$21)</f>
        <v>0.942857142857143</v>
      </c>
      <c r="AH7" s="3" t="n">
        <f aca="false">F7/(F7+$G$22)</f>
        <v>0.853448275862069</v>
      </c>
      <c r="AI7" s="3" t="n">
        <f aca="false">F7/(F7+$G$23)</f>
        <v>0.933962264150943</v>
      </c>
      <c r="AJ7" s="3" t="n">
        <f aca="false">F7/(F7+$G$24)</f>
        <v>0.942857142857143</v>
      </c>
      <c r="AK7" s="3" t="n">
        <f aca="false">F7/(F7+$G$25)</f>
        <v>0.908256880733945</v>
      </c>
      <c r="AL7" s="3" t="n">
        <f aca="false">F7/(F7+$G$26)</f>
        <v>0.908256880733945</v>
      </c>
      <c r="AM7" s="3" t="n">
        <f aca="false">F7/(F7+$G$27)</f>
        <v>0.811475409836066</v>
      </c>
      <c r="AN7" s="3" t="n">
        <f aca="false">F7/(F7+$G$28)</f>
        <v>0.925233644859813</v>
      </c>
      <c r="AO7" s="3" t="n">
        <f aca="false">F7/(F7+$G$29)</f>
        <v>0.883928571428571</v>
      </c>
      <c r="AP7" s="3" t="n">
        <f aca="false">F7/(F7+$G$30)</f>
        <v>0.825</v>
      </c>
      <c r="AQ7" s="3" t="n">
        <f aca="false">F7/(F7+$G$31)</f>
        <v>0.951923076923077</v>
      </c>
      <c r="AR7" s="3" t="n">
        <f aca="false">F7/(F7+$G$22)</f>
        <v>0.853448275862069</v>
      </c>
      <c r="AS7" s="3" t="n">
        <f aca="false">F7/(F7+$G$33)</f>
        <v>0.925233644859813</v>
      </c>
      <c r="AT7" s="3" t="n">
        <f aca="false">F7/(F7+$G$34)</f>
        <v>0.860869565217391</v>
      </c>
      <c r="AU7" s="3" t="n">
        <f aca="false">F7/(F7+$G$35)</f>
        <v>0.798387096774194</v>
      </c>
      <c r="AV7" s="3" t="n">
        <f aca="false">F7/(F7+$G$36)</f>
        <v>0.838983050847458</v>
      </c>
      <c r="AW7" s="3" t="n">
        <f aca="false">F7/(F7+$G$37)</f>
        <v>0.925233644859813</v>
      </c>
      <c r="AX7" s="3" t="n">
        <f aca="false">F7/(F7+$G$38)</f>
        <v>0.908256880733945</v>
      </c>
      <c r="AY7" s="3" t="n">
        <f aca="false">F7/(F7+$G$39)</f>
        <v>0.846153846153846</v>
      </c>
      <c r="AZ7" s="3" t="n">
        <f aca="false">F7/(F7+$G$40)</f>
        <v>0.804878048780488</v>
      </c>
      <c r="BA7" s="3" t="n">
        <f aca="false">F7/(F7+$G$41)</f>
        <v>0.942857142857143</v>
      </c>
      <c r="BB7" s="3" t="n">
        <f aca="false">F7/(F7+$G$42)</f>
        <v>0.908256880733945</v>
      </c>
      <c r="BC7" s="3" t="n">
        <f aca="false">F7/(F7+$G$43)</f>
        <v>0.908256880733945</v>
      </c>
      <c r="BD7" s="3" t="n">
        <f aca="false">F7/(F7+$G$44)</f>
        <v>0.891891891891892</v>
      </c>
      <c r="BE7" s="3" t="n">
        <f aca="false">F7/(F7+$G$45)</f>
        <v>0.942857142857143</v>
      </c>
      <c r="BF7" s="3" t="n">
        <f aca="false">F7/(F7+$G$46)</f>
        <v>0.933962264150943</v>
      </c>
      <c r="BG7" s="3" t="n">
        <f aca="false">F7/(F7+$G$47)</f>
        <v>0.9</v>
      </c>
      <c r="BH7" s="3" t="n">
        <f aca="false">F7/(F7+$G$48)</f>
        <v>0.825</v>
      </c>
      <c r="BI7" s="3" t="n">
        <f aca="false">F7/(F7+$G$49)</f>
        <v>0.792</v>
      </c>
      <c r="BJ7" s="3" t="n">
        <f aca="false">F7/(F7+$G$50)</f>
        <v>0.7734375</v>
      </c>
      <c r="BK7" s="3" t="n">
        <f aca="false">F7/(F7+$G$51)</f>
        <v>0.75</v>
      </c>
      <c r="BL7" s="3" t="n">
        <f aca="false">F7/(F7+$G$52)</f>
        <v>0.860869565217391</v>
      </c>
      <c r="BM7" s="3" t="n">
        <f aca="false">F7/(F7+$G$53)</f>
        <v>0.925233644859813</v>
      </c>
      <c r="BN7" s="3" t="n">
        <f aca="false">F7/(F7+$G$54)</f>
        <v>0.908256880733945</v>
      </c>
      <c r="BO7" s="3" t="n">
        <f aca="false">F7/(F7+$G$55)</f>
        <v>0.831932773109244</v>
      </c>
      <c r="BP7" s="3" t="n">
        <f aca="false">F7/(F7+$G$56)</f>
        <v>0.99</v>
      </c>
      <c r="BQ7" s="3" t="n">
        <f aca="false">F7/(F7+$G$57)</f>
        <v>0.908256880733945</v>
      </c>
      <c r="BR7" s="3" t="n">
        <f aca="false">F7/(F7+$G$58)</f>
        <v>0.804878048780488</v>
      </c>
      <c r="BS7" s="3" t="n">
        <f aca="false">F7/(F7+$G$59)</f>
        <v>0.838983050847458</v>
      </c>
      <c r="BT7" s="3" t="n">
        <f aca="false">F7/(F7+$G$60)</f>
        <v>0.908256880733945</v>
      </c>
      <c r="BU7" s="3" t="n">
        <f aca="false">F7/(F7+$G$61)</f>
        <v>0.942857142857143</v>
      </c>
      <c r="BV7" s="3" t="n">
        <f aca="false">F7/(F7+$G$62)</f>
        <v>0.908256880733945</v>
      </c>
    </row>
    <row r="8" customFormat="false" ht="12.75" hidden="false" customHeight="false" outlineLevel="0" collapsed="false">
      <c r="A8" s="1" t="s">
        <v>18</v>
      </c>
      <c r="B8" s="1" t="n">
        <v>12</v>
      </c>
      <c r="C8" s="1" t="n">
        <v>10</v>
      </c>
      <c r="D8" s="1" t="n">
        <v>1</v>
      </c>
      <c r="E8" s="1" t="n">
        <v>2</v>
      </c>
      <c r="F8" s="1" t="n">
        <f aca="false">B8*(D8+E8)</f>
        <v>36</v>
      </c>
      <c r="G8" s="1" t="n">
        <f aca="false">C8*(D8+E8)</f>
        <v>30</v>
      </c>
      <c r="H8" s="1" t="n">
        <v>0</v>
      </c>
      <c r="I8" s="1" t="n">
        <v>0</v>
      </c>
      <c r="J8" s="1" t="n">
        <v>0</v>
      </c>
      <c r="K8" s="1" t="n">
        <v>0</v>
      </c>
      <c r="M8" s="1" t="str">
        <f aca="false">A8</f>
        <v>Axis Division</v>
      </c>
      <c r="N8" s="3" t="n">
        <f aca="false">F8/(F8+$G$2)</f>
        <v>0.545454545454545</v>
      </c>
      <c r="O8" s="3" t="n">
        <f aca="false">F8/(F8+$G$3)</f>
        <v>0.6</v>
      </c>
      <c r="P8" s="3" t="n">
        <f aca="false">F8/(F8+$G$4)</f>
        <v>0.48</v>
      </c>
      <c r="Q8" s="3" t="n">
        <f aca="false">F8/(F8+$G$5)</f>
        <v>0.375</v>
      </c>
      <c r="R8" s="3" t="n">
        <f aca="false">F8/(F8+$G$6)</f>
        <v>0.444444444444444</v>
      </c>
      <c r="S8" s="3" t="n">
        <f aca="false">F8/(F8+$G$7)</f>
        <v>0.705882352941177</v>
      </c>
      <c r="T8" s="3" t="n">
        <f aca="false">F8/(F8+$G$8)</f>
        <v>0.545454545454545</v>
      </c>
      <c r="U8" s="3" t="n">
        <f aca="false">F8/(F8+$G$9)</f>
        <v>0.666666666666667</v>
      </c>
      <c r="V8" s="3" t="n">
        <f aca="false">F8/(F8+$G$10)</f>
        <v>0.324324324324324</v>
      </c>
      <c r="W8" s="3" t="n">
        <f aca="false">F8/(F8+$G$11)</f>
        <v>0.666666666666667</v>
      </c>
      <c r="X8" s="3" t="n">
        <f aca="false">F8/(F8+$G$12)</f>
        <v>0.6</v>
      </c>
      <c r="Y8" s="3" t="n">
        <f aca="false">F8/(F8+$G$13)</f>
        <v>0.5</v>
      </c>
      <c r="Z8" s="3" t="n">
        <f aca="false">F8/(F8+$G$14)</f>
        <v>0.545454545454545</v>
      </c>
      <c r="AA8" s="3" t="n">
        <f aca="false">F8/(F8+$G$15)</f>
        <v>0.444444444444444</v>
      </c>
      <c r="AB8" s="3" t="n">
        <f aca="false">F8/(F8+$G$16)</f>
        <v>0.545454545454545</v>
      </c>
      <c r="AC8" s="3" t="n">
        <f aca="false">F8/(F8+$G$17)</f>
        <v>0.705882352941177</v>
      </c>
      <c r="AD8" s="3" t="n">
        <f aca="false">F8/(F8+$G$18)</f>
        <v>0.705882352941177</v>
      </c>
      <c r="AE8" s="3" t="n">
        <f aca="false">F8/(F8+$G$19)</f>
        <v>0.521739130434783</v>
      </c>
      <c r="AF8" s="3" t="n">
        <f aca="false">F8/(F8+$G$20)</f>
        <v>0.545454545454545</v>
      </c>
      <c r="AG8" s="3" t="n">
        <f aca="false">F8/(F8+$G$21)</f>
        <v>0.666666666666667</v>
      </c>
      <c r="AH8" s="3" t="n">
        <f aca="false">F8/(F8+$G$22)</f>
        <v>0.413793103448276</v>
      </c>
      <c r="AI8" s="3" t="n">
        <f aca="false">F8/(F8+$G$23)</f>
        <v>0.631578947368421</v>
      </c>
      <c r="AJ8" s="3" t="n">
        <f aca="false">F8/(F8+$G$24)</f>
        <v>0.666666666666667</v>
      </c>
      <c r="AK8" s="3" t="n">
        <f aca="false">F8/(F8+$G$25)</f>
        <v>0.545454545454545</v>
      </c>
      <c r="AL8" s="3" t="n">
        <f aca="false">F8/(F8+$G$26)</f>
        <v>0.545454545454545</v>
      </c>
      <c r="AM8" s="3" t="n">
        <f aca="false">F8/(F8+$G$27)</f>
        <v>0.342857142857143</v>
      </c>
      <c r="AN8" s="3" t="n">
        <f aca="false">F8/(F8+$G$28)</f>
        <v>0.6</v>
      </c>
      <c r="AO8" s="3" t="n">
        <f aca="false">F8/(F8+$G$29)</f>
        <v>0.48</v>
      </c>
      <c r="AP8" s="3" t="n">
        <f aca="false">F8/(F8+$G$30)</f>
        <v>0.363636363636364</v>
      </c>
      <c r="AQ8" s="3" t="n">
        <f aca="false">F8/(F8+$G$31)</f>
        <v>0.705882352941177</v>
      </c>
      <c r="AR8" s="3" t="n">
        <f aca="false">F8/(F8+$G$22)</f>
        <v>0.413793103448276</v>
      </c>
      <c r="AS8" s="3" t="n">
        <f aca="false">F8/(F8+$G$33)</f>
        <v>0.6</v>
      </c>
      <c r="AT8" s="3" t="n">
        <f aca="false">F8/(F8+$G$34)</f>
        <v>0.428571428571429</v>
      </c>
      <c r="AU8" s="3" t="n">
        <f aca="false">F8/(F8+$G$35)</f>
        <v>0.324324324324324</v>
      </c>
      <c r="AV8" s="3" t="n">
        <f aca="false">F8/(F8+$G$36)</f>
        <v>0.387096774193548</v>
      </c>
      <c r="AW8" s="3" t="n">
        <f aca="false">F8/(F8+$G$37)</f>
        <v>0.6</v>
      </c>
      <c r="AX8" s="3" t="n">
        <f aca="false">F8/(F8+$G$38)</f>
        <v>0.545454545454545</v>
      </c>
      <c r="AY8" s="3" t="n">
        <f aca="false">F8/(F8+$G$39)</f>
        <v>0.4</v>
      </c>
      <c r="AZ8" s="3" t="n">
        <f aca="false">F8/(F8+$G$40)</f>
        <v>0.333333333333333</v>
      </c>
      <c r="BA8" s="3" t="n">
        <f aca="false">F8/(F8+$G$41)</f>
        <v>0.666666666666667</v>
      </c>
      <c r="BB8" s="3" t="n">
        <f aca="false">F8/(F8+$G$42)</f>
        <v>0.545454545454545</v>
      </c>
      <c r="BC8" s="3" t="n">
        <f aca="false">F8/(F8+$G$43)</f>
        <v>0.545454545454545</v>
      </c>
      <c r="BD8" s="3" t="n">
        <f aca="false">F8/(F8+$G$44)</f>
        <v>0.5</v>
      </c>
      <c r="BE8" s="3" t="n">
        <f aca="false">F8/(F8+$G$45)</f>
        <v>0.666666666666667</v>
      </c>
      <c r="BF8" s="3" t="n">
        <f aca="false">F8/(F8+$G$46)</f>
        <v>0.631578947368421</v>
      </c>
      <c r="BG8" s="3" t="n">
        <f aca="false">F8/(F8+$G$47)</f>
        <v>0.521739130434783</v>
      </c>
      <c r="BH8" s="3" t="n">
        <f aca="false">F8/(F8+$G$48)</f>
        <v>0.363636363636364</v>
      </c>
      <c r="BI8" s="3" t="n">
        <f aca="false">F8/(F8+$G$49)</f>
        <v>0.315789473684211</v>
      </c>
      <c r="BJ8" s="3" t="n">
        <f aca="false">F8/(F8+$G$50)</f>
        <v>0.292682926829268</v>
      </c>
      <c r="BK8" s="3" t="n">
        <f aca="false">F8/(F8+$G$51)</f>
        <v>0.266666666666667</v>
      </c>
      <c r="BL8" s="3" t="n">
        <f aca="false">F8/(F8+$G$52)</f>
        <v>0.428571428571429</v>
      </c>
      <c r="BM8" s="3" t="n">
        <f aca="false">F8/(F8+$G$53)</f>
        <v>0.6</v>
      </c>
      <c r="BN8" s="3" t="n">
        <f aca="false">F8/(F8+$G$54)</f>
        <v>0.545454545454545</v>
      </c>
      <c r="BO8" s="3" t="n">
        <f aca="false">F8/(F8+$G$55)</f>
        <v>0.375</v>
      </c>
      <c r="BP8" s="3" t="n">
        <f aca="false">F8/(F8+$G$56)</f>
        <v>0.923076923076923</v>
      </c>
      <c r="BQ8" s="3" t="n">
        <f aca="false">F8/(F8+$G$57)</f>
        <v>0.545454545454545</v>
      </c>
      <c r="BR8" s="3" t="n">
        <f aca="false">F8/(F8+$G$58)</f>
        <v>0.333333333333333</v>
      </c>
      <c r="BS8" s="3" t="n">
        <f aca="false">F8/(F8+$G$59)</f>
        <v>0.387096774193548</v>
      </c>
      <c r="BT8" s="3" t="n">
        <f aca="false">F8/(F8+$G$60)</f>
        <v>0.545454545454545</v>
      </c>
      <c r="BU8" s="3" t="n">
        <f aca="false">F8/(F8+$G$61)</f>
        <v>0.666666666666667</v>
      </c>
      <c r="BV8" s="3" t="n">
        <f aca="false">F8/(F8+$G$62)</f>
        <v>0.545454545454545</v>
      </c>
    </row>
    <row r="9" customFormat="false" ht="12.75" hidden="false" customHeight="false" outlineLevel="0" collapsed="false">
      <c r="A9" s="1" t="s">
        <v>19</v>
      </c>
      <c r="B9" s="1" t="n">
        <v>28</v>
      </c>
      <c r="C9" s="1" t="n">
        <v>6</v>
      </c>
      <c r="D9" s="1" t="n">
        <v>1</v>
      </c>
      <c r="E9" s="1" t="n">
        <v>2</v>
      </c>
      <c r="F9" s="1" t="n">
        <f aca="false">B9*(D9+E9)</f>
        <v>84</v>
      </c>
      <c r="G9" s="1" t="n">
        <f aca="false">C9*(D9+E9)</f>
        <v>18</v>
      </c>
      <c r="H9" s="1" t="n">
        <v>1</v>
      </c>
      <c r="I9" s="1" t="n">
        <v>1</v>
      </c>
      <c r="J9" s="1" t="n">
        <v>0</v>
      </c>
      <c r="K9" s="1" t="n">
        <v>0</v>
      </c>
      <c r="M9" s="1" t="str">
        <f aca="false">A9</f>
        <v>B-17 Flying Fortress</v>
      </c>
      <c r="N9" s="3" t="n">
        <f aca="false">F9/(F9+$G$2)</f>
        <v>0.736842105263158</v>
      </c>
      <c r="O9" s="3" t="n">
        <f aca="false">F9/(F9+$G$3)</f>
        <v>0.777777777777778</v>
      </c>
      <c r="P9" s="3" t="n">
        <f aca="false">F9/(F9+$G$4)</f>
        <v>0.682926829268293</v>
      </c>
      <c r="Q9" s="3" t="n">
        <f aca="false">F9/(F9+$G$5)</f>
        <v>0.583333333333333</v>
      </c>
      <c r="R9" s="3" t="n">
        <f aca="false">F9/(F9+$G$6)</f>
        <v>0.651162790697675</v>
      </c>
      <c r="S9" s="3" t="n">
        <f aca="false">F9/(F9+$G$7)</f>
        <v>0.848484848484849</v>
      </c>
      <c r="T9" s="3" t="n">
        <f aca="false">F9/(F9+$G$8)</f>
        <v>0.736842105263158</v>
      </c>
      <c r="U9" s="3" t="n">
        <f aca="false">F9/(F9+$G$9)</f>
        <v>0.823529411764706</v>
      </c>
      <c r="V9" s="3" t="n">
        <f aca="false">F9/(F9+$G$10)</f>
        <v>0.528301886792453</v>
      </c>
      <c r="W9" s="3" t="n">
        <f aca="false">F9/(F9+$G$11)</f>
        <v>0.823529411764706</v>
      </c>
      <c r="X9" s="3" t="n">
        <f aca="false">F9/(F9+$G$12)</f>
        <v>0.777777777777778</v>
      </c>
      <c r="Y9" s="3" t="n">
        <f aca="false">F9/(F9+$G$13)</f>
        <v>0.7</v>
      </c>
      <c r="Z9" s="3" t="n">
        <f aca="false">F9/(F9+$G$14)</f>
        <v>0.736842105263158</v>
      </c>
      <c r="AA9" s="3" t="n">
        <f aca="false">F9/(F9+$G$15)</f>
        <v>0.651162790697675</v>
      </c>
      <c r="AB9" s="3" t="n">
        <f aca="false">F9/(F9+$G$16)</f>
        <v>0.736842105263158</v>
      </c>
      <c r="AC9" s="3" t="n">
        <f aca="false">F9/(F9+$G$17)</f>
        <v>0.848484848484849</v>
      </c>
      <c r="AD9" s="3" t="n">
        <f aca="false">F9/(F9+$G$18)</f>
        <v>0.848484848484849</v>
      </c>
      <c r="AE9" s="3" t="n">
        <f aca="false">F9/(F9+$G$19)</f>
        <v>0.717948717948718</v>
      </c>
      <c r="AF9" s="3" t="n">
        <f aca="false">F9/(F9+$G$20)</f>
        <v>0.736842105263158</v>
      </c>
      <c r="AG9" s="3" t="n">
        <f aca="false">F9/(F9+$G$21)</f>
        <v>0.823529411764706</v>
      </c>
      <c r="AH9" s="3" t="n">
        <f aca="false">F9/(F9+$G$22)</f>
        <v>0.622222222222222</v>
      </c>
      <c r="AI9" s="3" t="n">
        <f aca="false">F9/(F9+$G$23)</f>
        <v>0.8</v>
      </c>
      <c r="AJ9" s="3" t="n">
        <f aca="false">F9/(F9+$G$24)</f>
        <v>0.823529411764706</v>
      </c>
      <c r="AK9" s="3" t="n">
        <f aca="false">F9/(F9+$G$25)</f>
        <v>0.736842105263158</v>
      </c>
      <c r="AL9" s="3" t="n">
        <f aca="false">F9/(F9+$G$26)</f>
        <v>0.736842105263158</v>
      </c>
      <c r="AM9" s="3" t="n">
        <f aca="false">F9/(F9+$G$27)</f>
        <v>0.549019607843137</v>
      </c>
      <c r="AN9" s="3" t="n">
        <f aca="false">F9/(F9+$G$28)</f>
        <v>0.777777777777778</v>
      </c>
      <c r="AO9" s="3" t="n">
        <f aca="false">F9/(F9+$G$29)</f>
        <v>0.682926829268293</v>
      </c>
      <c r="AP9" s="3" t="n">
        <f aca="false">F9/(F9+$G$30)</f>
        <v>0.571428571428571</v>
      </c>
      <c r="AQ9" s="3" t="n">
        <f aca="false">F9/(F9+$G$31)</f>
        <v>0.848484848484849</v>
      </c>
      <c r="AR9" s="3" t="n">
        <f aca="false">F9/(F9+$G$22)</f>
        <v>0.622222222222222</v>
      </c>
      <c r="AS9" s="3" t="n">
        <f aca="false">F9/(F9+$G$33)</f>
        <v>0.777777777777778</v>
      </c>
      <c r="AT9" s="3" t="n">
        <f aca="false">F9/(F9+$G$34)</f>
        <v>0.636363636363636</v>
      </c>
      <c r="AU9" s="3" t="n">
        <f aca="false">F9/(F9+$G$35)</f>
        <v>0.528301886792453</v>
      </c>
      <c r="AV9" s="3" t="n">
        <f aca="false">F9/(F9+$G$36)</f>
        <v>0.595744680851064</v>
      </c>
      <c r="AW9" s="3" t="n">
        <f aca="false">F9/(F9+$G$37)</f>
        <v>0.777777777777778</v>
      </c>
      <c r="AX9" s="3" t="n">
        <f aca="false">F9/(F9+$G$38)</f>
        <v>0.736842105263158</v>
      </c>
      <c r="AY9" s="3" t="n">
        <f aca="false">F9/(F9+$G$39)</f>
        <v>0.608695652173913</v>
      </c>
      <c r="AZ9" s="3" t="n">
        <f aca="false">F9/(F9+$G$40)</f>
        <v>0.538461538461538</v>
      </c>
      <c r="BA9" s="3" t="n">
        <f aca="false">F9/(F9+$G$41)</f>
        <v>0.823529411764706</v>
      </c>
      <c r="BB9" s="3" t="n">
        <f aca="false">F9/(F9+$G$42)</f>
        <v>0.736842105263158</v>
      </c>
      <c r="BC9" s="3" t="n">
        <f aca="false">F9/(F9+$G$43)</f>
        <v>0.736842105263158</v>
      </c>
      <c r="BD9" s="3" t="n">
        <f aca="false">F9/(F9+$G$44)</f>
        <v>0.7</v>
      </c>
      <c r="BE9" s="3" t="n">
        <f aca="false">F9/(F9+$G$45)</f>
        <v>0.823529411764706</v>
      </c>
      <c r="BF9" s="3" t="n">
        <f aca="false">F9/(F9+$G$46)</f>
        <v>0.8</v>
      </c>
      <c r="BG9" s="3" t="n">
        <f aca="false">F9/(F9+$G$47)</f>
        <v>0.717948717948718</v>
      </c>
      <c r="BH9" s="3" t="n">
        <f aca="false">F9/(F9+$G$48)</f>
        <v>0.571428571428571</v>
      </c>
      <c r="BI9" s="3" t="n">
        <f aca="false">F9/(F9+$G$49)</f>
        <v>0.518518518518519</v>
      </c>
      <c r="BJ9" s="3" t="n">
        <f aca="false">F9/(F9+$G$50)</f>
        <v>0.491228070175439</v>
      </c>
      <c r="BK9" s="3" t="n">
        <f aca="false">F9/(F9+$G$51)</f>
        <v>0.459016393442623</v>
      </c>
      <c r="BL9" s="3" t="n">
        <f aca="false">F9/(F9+$G$52)</f>
        <v>0.636363636363636</v>
      </c>
      <c r="BM9" s="3" t="n">
        <f aca="false">F9/(F9+$G$53)</f>
        <v>0.777777777777778</v>
      </c>
      <c r="BN9" s="3" t="n">
        <f aca="false">F9/(F9+$G$54)</f>
        <v>0.736842105263158</v>
      </c>
      <c r="BO9" s="3" t="n">
        <f aca="false">F9/(F9+$G$55)</f>
        <v>0.583333333333333</v>
      </c>
      <c r="BP9" s="3" t="n">
        <f aca="false">F9/(F9+$G$56)</f>
        <v>0.96551724137931</v>
      </c>
      <c r="BQ9" s="3" t="n">
        <f aca="false">F9/(F9+$G$57)</f>
        <v>0.736842105263158</v>
      </c>
      <c r="BR9" s="3" t="n">
        <f aca="false">F9/(F9+$G$58)</f>
        <v>0.538461538461538</v>
      </c>
      <c r="BS9" s="3" t="n">
        <f aca="false">F9/(F9+$G$59)</f>
        <v>0.595744680851064</v>
      </c>
      <c r="BT9" s="3" t="n">
        <f aca="false">F9/(F9+$G$60)</f>
        <v>0.736842105263158</v>
      </c>
      <c r="BU9" s="3" t="n">
        <f aca="false">F9/(F9+$G$61)</f>
        <v>0.823529411764706</v>
      </c>
      <c r="BV9" s="3" t="n">
        <f aca="false">F9/(F9+$G$62)</f>
        <v>0.736842105263158</v>
      </c>
    </row>
    <row r="10" customFormat="false" ht="12.75" hidden="false" customHeight="false" outlineLevel="0" collapsed="false">
      <c r="A10" s="1" t="s">
        <v>20</v>
      </c>
      <c r="B10" s="1" t="n">
        <v>30</v>
      </c>
      <c r="C10" s="1" t="n">
        <v>25</v>
      </c>
      <c r="D10" s="1" t="n">
        <v>1</v>
      </c>
      <c r="E10" s="1" t="n">
        <v>2</v>
      </c>
      <c r="F10" s="1" t="n">
        <f aca="false">B10*(D10+E10)</f>
        <v>90</v>
      </c>
      <c r="G10" s="1" t="n">
        <f aca="false">C10*(D10+E10)</f>
        <v>75</v>
      </c>
      <c r="H10" s="1" t="n">
        <v>0</v>
      </c>
      <c r="I10" s="1" t="n">
        <v>0</v>
      </c>
      <c r="J10" s="1" t="n">
        <v>0</v>
      </c>
      <c r="K10" s="1" t="n">
        <v>0</v>
      </c>
      <c r="M10" s="1" t="str">
        <f aca="false">A10</f>
        <v>Battleship</v>
      </c>
      <c r="N10" s="3" t="n">
        <f aca="false">F10/(F10+$G$2)</f>
        <v>0.75</v>
      </c>
      <c r="O10" s="3" t="n">
        <f aca="false">F10/(F10+$G$3)</f>
        <v>0.789473684210526</v>
      </c>
      <c r="P10" s="3" t="n">
        <f aca="false">F10/(F10+$G$4)</f>
        <v>0.697674418604651</v>
      </c>
      <c r="Q10" s="3" t="n">
        <f aca="false">F10/(F10+$G$5)</f>
        <v>0.6</v>
      </c>
      <c r="R10" s="3" t="n">
        <f aca="false">F10/(F10+$G$6)</f>
        <v>0.666666666666667</v>
      </c>
      <c r="S10" s="3" t="n">
        <f aca="false">F10/(F10+$G$7)</f>
        <v>0.857142857142857</v>
      </c>
      <c r="T10" s="3" t="n">
        <f aca="false">F10/(F10+$G$8)</f>
        <v>0.75</v>
      </c>
      <c r="U10" s="3" t="n">
        <f aca="false">F10/(F10+$G$9)</f>
        <v>0.833333333333333</v>
      </c>
      <c r="V10" s="3" t="n">
        <f aca="false">F10/(F10+$G$10)</f>
        <v>0.545454545454545</v>
      </c>
      <c r="W10" s="3" t="n">
        <f aca="false">F10/(F10+$G$11)</f>
        <v>0.833333333333333</v>
      </c>
      <c r="X10" s="3" t="n">
        <f aca="false">F10/(F10+$G$12)</f>
        <v>0.789473684210526</v>
      </c>
      <c r="Y10" s="3" t="n">
        <f aca="false">F10/(F10+$G$13)</f>
        <v>0.714285714285714</v>
      </c>
      <c r="Z10" s="3" t="n">
        <f aca="false">F10/(F10+$G$14)</f>
        <v>0.75</v>
      </c>
      <c r="AA10" s="3" t="n">
        <f aca="false">F10/(F10+$G$15)</f>
        <v>0.666666666666667</v>
      </c>
      <c r="AB10" s="3" t="n">
        <f aca="false">F10/(F10+$G$16)</f>
        <v>0.75</v>
      </c>
      <c r="AC10" s="3" t="n">
        <f aca="false">F10/(F10+$G$17)</f>
        <v>0.857142857142857</v>
      </c>
      <c r="AD10" s="3" t="n">
        <f aca="false">F10/(F10+$G$18)</f>
        <v>0.857142857142857</v>
      </c>
      <c r="AE10" s="3" t="n">
        <f aca="false">F10/(F10+$G$19)</f>
        <v>0.731707317073171</v>
      </c>
      <c r="AF10" s="3" t="n">
        <f aca="false">F10/(F10+$G$20)</f>
        <v>0.75</v>
      </c>
      <c r="AG10" s="3" t="n">
        <f aca="false">F10/(F10+$G$21)</f>
        <v>0.833333333333333</v>
      </c>
      <c r="AH10" s="3" t="n">
        <f aca="false">F10/(F10+$G$22)</f>
        <v>0.638297872340426</v>
      </c>
      <c r="AI10" s="3" t="n">
        <f aca="false">F10/(F10+$G$23)</f>
        <v>0.810810810810811</v>
      </c>
      <c r="AJ10" s="3" t="n">
        <f aca="false">F10/(F10+$G$24)</f>
        <v>0.833333333333333</v>
      </c>
      <c r="AK10" s="3" t="n">
        <f aca="false">F10/(F10+$G$25)</f>
        <v>0.75</v>
      </c>
      <c r="AL10" s="3" t="n">
        <f aca="false">F10/(F10+$G$26)</f>
        <v>0.75</v>
      </c>
      <c r="AM10" s="3" t="n">
        <f aca="false">F10/(F10+$G$27)</f>
        <v>0.566037735849057</v>
      </c>
      <c r="AN10" s="3" t="n">
        <f aca="false">F10/(F10+$G$28)</f>
        <v>0.789473684210526</v>
      </c>
      <c r="AO10" s="3" t="n">
        <f aca="false">F10/(F10+$G$29)</f>
        <v>0.697674418604651</v>
      </c>
      <c r="AP10" s="3" t="n">
        <f aca="false">F10/(F10+$G$30)</f>
        <v>0.588235294117647</v>
      </c>
      <c r="AQ10" s="3" t="n">
        <f aca="false">F10/(F10+$G$31)</f>
        <v>0.857142857142857</v>
      </c>
      <c r="AR10" s="3" t="n">
        <f aca="false">F10/(F10+$G$22)</f>
        <v>0.638297872340426</v>
      </c>
      <c r="AS10" s="3" t="n">
        <f aca="false">F10/(F10+$G$33)</f>
        <v>0.789473684210526</v>
      </c>
      <c r="AT10" s="3" t="n">
        <f aca="false">F10/(F10+$G$34)</f>
        <v>0.652173913043478</v>
      </c>
      <c r="AU10" s="3" t="n">
        <f aca="false">F10/(F10+$G$35)</f>
        <v>0.545454545454545</v>
      </c>
      <c r="AV10" s="3" t="n">
        <f aca="false">F10/(F10+$G$36)</f>
        <v>0.612244897959184</v>
      </c>
      <c r="AW10" s="3" t="n">
        <f aca="false">F10/(F10+$G$37)</f>
        <v>0.789473684210526</v>
      </c>
      <c r="AX10" s="3" t="n">
        <f aca="false">F10/(F10+$G$38)</f>
        <v>0.75</v>
      </c>
      <c r="AY10" s="3" t="n">
        <f aca="false">F10/(F10+$G$39)</f>
        <v>0.625</v>
      </c>
      <c r="AZ10" s="3" t="n">
        <f aca="false">F10/(F10+$G$40)</f>
        <v>0.555555555555556</v>
      </c>
      <c r="BA10" s="3" t="n">
        <f aca="false">F10/(F10+$G$41)</f>
        <v>0.833333333333333</v>
      </c>
      <c r="BB10" s="3" t="n">
        <f aca="false">F10/(F10+$G$42)</f>
        <v>0.75</v>
      </c>
      <c r="BC10" s="3" t="n">
        <f aca="false">F10/(F10+$G$43)</f>
        <v>0.75</v>
      </c>
      <c r="BD10" s="3" t="n">
        <f aca="false">F10/(F10+$G$44)</f>
        <v>0.714285714285714</v>
      </c>
      <c r="BE10" s="3" t="n">
        <f aca="false">F10/(F10+$G$45)</f>
        <v>0.833333333333333</v>
      </c>
      <c r="BF10" s="3" t="n">
        <f aca="false">F10/(F10+$G$46)</f>
        <v>0.810810810810811</v>
      </c>
      <c r="BG10" s="3" t="n">
        <f aca="false">F10/(F10+$G$47)</f>
        <v>0.731707317073171</v>
      </c>
      <c r="BH10" s="3" t="n">
        <f aca="false">F10/(F10+$G$48)</f>
        <v>0.588235294117647</v>
      </c>
      <c r="BI10" s="3" t="n">
        <f aca="false">F10/(F10+$G$49)</f>
        <v>0.535714285714286</v>
      </c>
      <c r="BJ10" s="3" t="n">
        <f aca="false">F10/(F10+$G$50)</f>
        <v>0.508474576271186</v>
      </c>
      <c r="BK10" s="3" t="n">
        <f aca="false">F10/(F10+$G$51)</f>
        <v>0.476190476190476</v>
      </c>
      <c r="BL10" s="3" t="n">
        <f aca="false">F10/(F10+$G$52)</f>
        <v>0.652173913043478</v>
      </c>
      <c r="BM10" s="3" t="n">
        <f aca="false">F10/(F10+$G$53)</f>
        <v>0.789473684210526</v>
      </c>
      <c r="BN10" s="3" t="n">
        <f aca="false">F10/(F10+$G$54)</f>
        <v>0.75</v>
      </c>
      <c r="BO10" s="3" t="n">
        <f aca="false">F10/(F10+$G$55)</f>
        <v>0.6</v>
      </c>
      <c r="BP10" s="3" t="n">
        <f aca="false">F10/(F10+$G$56)</f>
        <v>0.967741935483871</v>
      </c>
      <c r="BQ10" s="3" t="n">
        <f aca="false">F10/(F10+$G$57)</f>
        <v>0.75</v>
      </c>
      <c r="BR10" s="3" t="n">
        <f aca="false">F10/(F10+$G$58)</f>
        <v>0.555555555555556</v>
      </c>
      <c r="BS10" s="3" t="n">
        <f aca="false">F10/(F10+$G$59)</f>
        <v>0.612244897959184</v>
      </c>
      <c r="BT10" s="3" t="n">
        <f aca="false">F10/(F10+$G$60)</f>
        <v>0.75</v>
      </c>
      <c r="BU10" s="3" t="n">
        <f aca="false">F10/(F10+$G$61)</f>
        <v>0.833333333333333</v>
      </c>
      <c r="BV10" s="3" t="n">
        <f aca="false">F10/(F10+$G$62)</f>
        <v>0.75</v>
      </c>
    </row>
    <row r="11" customFormat="false" ht="12.75" hidden="false" customHeight="false" outlineLevel="0" collapsed="false">
      <c r="A11" s="1" t="s">
        <v>21</v>
      </c>
      <c r="B11" s="1" t="n">
        <v>28</v>
      </c>
      <c r="C11" s="1" t="n">
        <v>6</v>
      </c>
      <c r="D11" s="1" t="n">
        <v>1</v>
      </c>
      <c r="E11" s="1" t="n">
        <v>2</v>
      </c>
      <c r="F11" s="1" t="n">
        <f aca="false">B11*(D11+E11)</f>
        <v>84</v>
      </c>
      <c r="G11" s="1" t="n">
        <f aca="false">C11*(D11+E11)</f>
        <v>18</v>
      </c>
      <c r="H11" s="1" t="n">
        <v>0</v>
      </c>
      <c r="I11" s="1" t="n">
        <v>1</v>
      </c>
      <c r="J11" s="1" t="n">
        <v>0</v>
      </c>
      <c r="K11" s="1" t="n">
        <v>0</v>
      </c>
      <c r="M11" s="1" t="str">
        <f aca="false">A11</f>
        <v>Breguet 693</v>
      </c>
      <c r="N11" s="3" t="n">
        <f aca="false">F11/(F11+$G$2)</f>
        <v>0.736842105263158</v>
      </c>
      <c r="O11" s="3" t="n">
        <f aca="false">F11/(F11+$G$3)</f>
        <v>0.777777777777778</v>
      </c>
      <c r="P11" s="3" t="n">
        <f aca="false">F11/(F11+$G$4)</f>
        <v>0.682926829268293</v>
      </c>
      <c r="Q11" s="3" t="n">
        <f aca="false">F11/(F11+$G$5)</f>
        <v>0.583333333333333</v>
      </c>
      <c r="R11" s="3" t="n">
        <f aca="false">F11/(F11+$G$6)</f>
        <v>0.651162790697675</v>
      </c>
      <c r="S11" s="3" t="n">
        <f aca="false">F11/(F11+$G$7)</f>
        <v>0.848484848484849</v>
      </c>
      <c r="T11" s="3" t="n">
        <f aca="false">F11/(F11+$G$8)</f>
        <v>0.736842105263158</v>
      </c>
      <c r="U11" s="3" t="n">
        <f aca="false">F11/(F11+$G$9)</f>
        <v>0.823529411764706</v>
      </c>
      <c r="V11" s="3" t="n">
        <f aca="false">F11/(F11+$G$10)</f>
        <v>0.528301886792453</v>
      </c>
      <c r="W11" s="3" t="n">
        <f aca="false">F11/(F11+$G$11)</f>
        <v>0.823529411764706</v>
      </c>
      <c r="X11" s="3" t="n">
        <f aca="false">F11/(F11+$G$12)</f>
        <v>0.777777777777778</v>
      </c>
      <c r="Y11" s="3" t="n">
        <f aca="false">F11/(F11+$G$13)</f>
        <v>0.7</v>
      </c>
      <c r="Z11" s="3" t="n">
        <f aca="false">F11/(F11+$G$14)</f>
        <v>0.736842105263158</v>
      </c>
      <c r="AA11" s="3" t="n">
        <f aca="false">F11/(F11+$G$15)</f>
        <v>0.651162790697675</v>
      </c>
      <c r="AB11" s="3" t="n">
        <f aca="false">F11/(F11+$G$16)</f>
        <v>0.736842105263158</v>
      </c>
      <c r="AC11" s="3" t="n">
        <f aca="false">F11/(F11+$G$17)</f>
        <v>0.848484848484849</v>
      </c>
      <c r="AD11" s="3" t="n">
        <f aca="false">F11/(F11+$G$18)</f>
        <v>0.848484848484849</v>
      </c>
      <c r="AE11" s="3" t="n">
        <f aca="false">F11/(F11+$G$19)</f>
        <v>0.717948717948718</v>
      </c>
      <c r="AF11" s="3" t="n">
        <f aca="false">F11/(F11+$G$20)</f>
        <v>0.736842105263158</v>
      </c>
      <c r="AG11" s="3" t="n">
        <f aca="false">F11/(F11+$G$21)</f>
        <v>0.823529411764706</v>
      </c>
      <c r="AH11" s="3" t="n">
        <f aca="false">F11/(F11+$G$22)</f>
        <v>0.622222222222222</v>
      </c>
      <c r="AI11" s="3" t="n">
        <f aca="false">F11/(F11+$G$23)</f>
        <v>0.8</v>
      </c>
      <c r="AJ11" s="3" t="n">
        <f aca="false">F11/(F11+$G$24)</f>
        <v>0.823529411764706</v>
      </c>
      <c r="AK11" s="3" t="n">
        <f aca="false">F11/(F11+$G$25)</f>
        <v>0.736842105263158</v>
      </c>
      <c r="AL11" s="3" t="n">
        <f aca="false">F11/(F11+$G$26)</f>
        <v>0.736842105263158</v>
      </c>
      <c r="AM11" s="3" t="n">
        <f aca="false">F11/(F11+$G$27)</f>
        <v>0.549019607843137</v>
      </c>
      <c r="AN11" s="3" t="n">
        <f aca="false">F11/(F11+$G$28)</f>
        <v>0.777777777777778</v>
      </c>
      <c r="AO11" s="3" t="n">
        <f aca="false">F11/(F11+$G$29)</f>
        <v>0.682926829268293</v>
      </c>
      <c r="AP11" s="3" t="n">
        <f aca="false">F11/(F11+$G$30)</f>
        <v>0.571428571428571</v>
      </c>
      <c r="AQ11" s="3" t="n">
        <f aca="false">F11/(F11+$G$31)</f>
        <v>0.848484848484849</v>
      </c>
      <c r="AR11" s="3" t="n">
        <f aca="false">F11/(F11+$G$22)</f>
        <v>0.622222222222222</v>
      </c>
      <c r="AS11" s="3" t="n">
        <f aca="false">F11/(F11+$G$33)</f>
        <v>0.777777777777778</v>
      </c>
      <c r="AT11" s="3" t="n">
        <f aca="false">F11/(F11+$G$34)</f>
        <v>0.636363636363636</v>
      </c>
      <c r="AU11" s="3" t="n">
        <f aca="false">F11/(F11+$G$35)</f>
        <v>0.528301886792453</v>
      </c>
      <c r="AV11" s="3" t="n">
        <f aca="false">F11/(F11+$G$36)</f>
        <v>0.595744680851064</v>
      </c>
      <c r="AW11" s="3" t="n">
        <f aca="false">F11/(F11+$G$37)</f>
        <v>0.777777777777778</v>
      </c>
      <c r="AX11" s="3" t="n">
        <f aca="false">F11/(F11+$G$38)</f>
        <v>0.736842105263158</v>
      </c>
      <c r="AY11" s="3" t="n">
        <f aca="false">F11/(F11+$G$39)</f>
        <v>0.608695652173913</v>
      </c>
      <c r="AZ11" s="3" t="n">
        <f aca="false">F11/(F11+$G$40)</f>
        <v>0.538461538461538</v>
      </c>
      <c r="BA11" s="3" t="n">
        <f aca="false">F11/(F11+$G$41)</f>
        <v>0.823529411764706</v>
      </c>
      <c r="BB11" s="3" t="n">
        <f aca="false">F11/(F11+$G$42)</f>
        <v>0.736842105263158</v>
      </c>
      <c r="BC11" s="3" t="n">
        <f aca="false">F11/(F11+$G$43)</f>
        <v>0.736842105263158</v>
      </c>
      <c r="BD11" s="3" t="n">
        <f aca="false">F11/(F11+$G$44)</f>
        <v>0.7</v>
      </c>
      <c r="BE11" s="3" t="n">
        <f aca="false">F11/(F11+$G$45)</f>
        <v>0.823529411764706</v>
      </c>
      <c r="BF11" s="3" t="n">
        <f aca="false">F11/(F11+$G$46)</f>
        <v>0.8</v>
      </c>
      <c r="BG11" s="3" t="n">
        <f aca="false">F11/(F11+$G$47)</f>
        <v>0.717948717948718</v>
      </c>
      <c r="BH11" s="3" t="n">
        <f aca="false">F11/(F11+$G$48)</f>
        <v>0.571428571428571</v>
      </c>
      <c r="BI11" s="3" t="n">
        <f aca="false">F11/(F11+$G$49)</f>
        <v>0.518518518518519</v>
      </c>
      <c r="BJ11" s="3" t="n">
        <f aca="false">F11/(F11+$G$50)</f>
        <v>0.491228070175439</v>
      </c>
      <c r="BK11" s="3" t="n">
        <f aca="false">F11/(F11+$G$51)</f>
        <v>0.459016393442623</v>
      </c>
      <c r="BL11" s="3" t="n">
        <f aca="false">F11/(F11+$G$52)</f>
        <v>0.636363636363636</v>
      </c>
      <c r="BM11" s="3" t="n">
        <f aca="false">F11/(F11+$G$53)</f>
        <v>0.777777777777778</v>
      </c>
      <c r="BN11" s="3" t="n">
        <f aca="false">F11/(F11+$G$54)</f>
        <v>0.736842105263158</v>
      </c>
      <c r="BO11" s="3" t="n">
        <f aca="false">F11/(F11+$G$55)</f>
        <v>0.583333333333333</v>
      </c>
      <c r="BP11" s="3" t="n">
        <f aca="false">F11/(F11+$G$56)</f>
        <v>0.96551724137931</v>
      </c>
      <c r="BQ11" s="3" t="n">
        <f aca="false">F11/(F11+$G$57)</f>
        <v>0.736842105263158</v>
      </c>
      <c r="BR11" s="3" t="n">
        <f aca="false">F11/(F11+$G$58)</f>
        <v>0.538461538461538</v>
      </c>
      <c r="BS11" s="3" t="n">
        <f aca="false">F11/(F11+$G$59)</f>
        <v>0.595744680851064</v>
      </c>
      <c r="BT11" s="3" t="n">
        <f aca="false">F11/(F11+$G$60)</f>
        <v>0.736842105263158</v>
      </c>
      <c r="BU11" s="3" t="n">
        <f aca="false">F11/(F11+$G$61)</f>
        <v>0.823529411764706</v>
      </c>
      <c r="BV11" s="3" t="n">
        <f aca="false">F11/(F11+$G$62)</f>
        <v>0.736842105263158</v>
      </c>
    </row>
    <row r="12" customFormat="false" ht="12.75" hidden="false" customHeight="false" outlineLevel="0" collapsed="false">
      <c r="A12" s="1" t="s">
        <v>22</v>
      </c>
      <c r="B12" s="1" t="n">
        <v>12</v>
      </c>
      <c r="C12" s="1" t="n">
        <v>8</v>
      </c>
      <c r="D12" s="1" t="n">
        <v>1</v>
      </c>
      <c r="E12" s="1" t="n">
        <v>2</v>
      </c>
      <c r="F12" s="1" t="n">
        <f aca="false">B12*(D12+E12)</f>
        <v>36</v>
      </c>
      <c r="G12" s="1" t="n">
        <f aca="false">C12*(D12+E12)</f>
        <v>24</v>
      </c>
      <c r="H12" s="1" t="n">
        <v>0</v>
      </c>
      <c r="I12" s="1" t="n">
        <v>0</v>
      </c>
      <c r="J12" s="1" t="n">
        <v>0</v>
      </c>
      <c r="K12" s="1" t="n">
        <v>0</v>
      </c>
      <c r="M12" s="1" t="str">
        <f aca="false">A12</f>
        <v>Cavalry Divison</v>
      </c>
      <c r="N12" s="3" t="n">
        <f aca="false">F12/(F12+$G$2)</f>
        <v>0.545454545454545</v>
      </c>
      <c r="O12" s="3" t="n">
        <f aca="false">F12/(F12+$G$3)</f>
        <v>0.6</v>
      </c>
      <c r="P12" s="3" t="n">
        <f aca="false">F12/(F12+$G$4)</f>
        <v>0.48</v>
      </c>
      <c r="Q12" s="3" t="n">
        <f aca="false">F12/(F12+$G$5)</f>
        <v>0.375</v>
      </c>
      <c r="R12" s="3" t="n">
        <f aca="false">F12/(F12+$G$6)</f>
        <v>0.444444444444444</v>
      </c>
      <c r="S12" s="3" t="n">
        <f aca="false">F12/(F12+$G$7)</f>
        <v>0.705882352941177</v>
      </c>
      <c r="T12" s="3" t="n">
        <f aca="false">F12/(F12+$G$8)</f>
        <v>0.545454545454545</v>
      </c>
      <c r="U12" s="3" t="n">
        <f aca="false">F12/(F12+$G$9)</f>
        <v>0.666666666666667</v>
      </c>
      <c r="V12" s="3" t="n">
        <f aca="false">F12/(F12+$G$10)</f>
        <v>0.324324324324324</v>
      </c>
      <c r="W12" s="3" t="n">
        <f aca="false">F12/(F12+$G$11)</f>
        <v>0.666666666666667</v>
      </c>
      <c r="X12" s="3" t="n">
        <f aca="false">F12/(F12+$G$12)</f>
        <v>0.6</v>
      </c>
      <c r="Y12" s="3" t="n">
        <f aca="false">F12/(F12+$G$13)</f>
        <v>0.5</v>
      </c>
      <c r="Z12" s="3" t="n">
        <f aca="false">F12/(F12+$G$14)</f>
        <v>0.545454545454545</v>
      </c>
      <c r="AA12" s="3" t="n">
        <f aca="false">F12/(F12+$G$15)</f>
        <v>0.444444444444444</v>
      </c>
      <c r="AB12" s="3" t="n">
        <f aca="false">F12/(F12+$G$16)</f>
        <v>0.545454545454545</v>
      </c>
      <c r="AC12" s="3" t="n">
        <f aca="false">F12/(F12+$G$17)</f>
        <v>0.705882352941177</v>
      </c>
      <c r="AD12" s="3" t="n">
        <f aca="false">F12/(F12+$G$18)</f>
        <v>0.705882352941177</v>
      </c>
      <c r="AE12" s="3" t="n">
        <f aca="false">F12/(F12+$G$19)</f>
        <v>0.521739130434783</v>
      </c>
      <c r="AF12" s="3" t="n">
        <f aca="false">F12/(F12+$G$20)</f>
        <v>0.545454545454545</v>
      </c>
      <c r="AG12" s="3" t="n">
        <f aca="false">F12/(F12+$G$21)</f>
        <v>0.666666666666667</v>
      </c>
      <c r="AH12" s="3" t="n">
        <f aca="false">F12/(F12+$G$22)</f>
        <v>0.413793103448276</v>
      </c>
      <c r="AI12" s="3" t="n">
        <f aca="false">F12/(F12+$G$23)</f>
        <v>0.631578947368421</v>
      </c>
      <c r="AJ12" s="3" t="n">
        <f aca="false">F12/(F12+$G$24)</f>
        <v>0.666666666666667</v>
      </c>
      <c r="AK12" s="3" t="n">
        <f aca="false">F12/(F12+$G$25)</f>
        <v>0.545454545454545</v>
      </c>
      <c r="AL12" s="3" t="n">
        <f aca="false">F12/(F12+$G$26)</f>
        <v>0.545454545454545</v>
      </c>
      <c r="AM12" s="3" t="n">
        <f aca="false">F12/(F12+$G$27)</f>
        <v>0.342857142857143</v>
      </c>
      <c r="AN12" s="3" t="n">
        <f aca="false">F12/(F12+$G$28)</f>
        <v>0.6</v>
      </c>
      <c r="AO12" s="3" t="n">
        <f aca="false">F12/(F12+$G$29)</f>
        <v>0.48</v>
      </c>
      <c r="AP12" s="3" t="n">
        <f aca="false">F12/(F12+$G$30)</f>
        <v>0.363636363636364</v>
      </c>
      <c r="AQ12" s="3" t="n">
        <f aca="false">F12/(F12+$G$31)</f>
        <v>0.705882352941177</v>
      </c>
      <c r="AR12" s="3" t="n">
        <f aca="false">F12/(F12+$G$22)</f>
        <v>0.413793103448276</v>
      </c>
      <c r="AS12" s="3" t="n">
        <f aca="false">F12/(F12+$G$33)</f>
        <v>0.6</v>
      </c>
      <c r="AT12" s="3" t="n">
        <f aca="false">F12/(F12+$G$34)</f>
        <v>0.428571428571429</v>
      </c>
      <c r="AU12" s="3" t="n">
        <f aca="false">F12/(F12+$G$35)</f>
        <v>0.324324324324324</v>
      </c>
      <c r="AV12" s="3" t="n">
        <f aca="false">F12/(F12+$G$36)</f>
        <v>0.387096774193548</v>
      </c>
      <c r="AW12" s="3" t="n">
        <f aca="false">F12/(F12+$G$37)</f>
        <v>0.6</v>
      </c>
      <c r="AX12" s="3" t="n">
        <f aca="false">F12/(F12+$G$38)</f>
        <v>0.545454545454545</v>
      </c>
      <c r="AY12" s="3" t="n">
        <f aca="false">F12/(F12+$G$39)</f>
        <v>0.4</v>
      </c>
      <c r="AZ12" s="3" t="n">
        <f aca="false">F12/(F12+$G$40)</f>
        <v>0.333333333333333</v>
      </c>
      <c r="BA12" s="3" t="n">
        <f aca="false">F12/(F12+$G$41)</f>
        <v>0.666666666666667</v>
      </c>
      <c r="BB12" s="3" t="n">
        <f aca="false">F12/(F12+$G$42)</f>
        <v>0.545454545454545</v>
      </c>
      <c r="BC12" s="3" t="n">
        <f aca="false">F12/(F12+$G$43)</f>
        <v>0.545454545454545</v>
      </c>
      <c r="BD12" s="3" t="n">
        <f aca="false">F12/(F12+$G$44)</f>
        <v>0.5</v>
      </c>
      <c r="BE12" s="3" t="n">
        <f aca="false">F12/(F12+$G$45)</f>
        <v>0.666666666666667</v>
      </c>
      <c r="BF12" s="3" t="n">
        <f aca="false">F12/(F12+$G$46)</f>
        <v>0.631578947368421</v>
      </c>
      <c r="BG12" s="3" t="n">
        <f aca="false">F12/(F12+$G$47)</f>
        <v>0.521739130434783</v>
      </c>
      <c r="BH12" s="3" t="n">
        <f aca="false">F12/(F12+$G$48)</f>
        <v>0.363636363636364</v>
      </c>
      <c r="BI12" s="3" t="n">
        <f aca="false">F12/(F12+$G$49)</f>
        <v>0.315789473684211</v>
      </c>
      <c r="BJ12" s="3" t="n">
        <f aca="false">F12/(F12+$G$50)</f>
        <v>0.292682926829268</v>
      </c>
      <c r="BK12" s="3" t="n">
        <f aca="false">F12/(F12+$G$51)</f>
        <v>0.266666666666667</v>
      </c>
      <c r="BL12" s="3" t="n">
        <f aca="false">F12/(F12+$G$52)</f>
        <v>0.428571428571429</v>
      </c>
      <c r="BM12" s="3" t="n">
        <f aca="false">F12/(F12+$G$53)</f>
        <v>0.6</v>
      </c>
      <c r="BN12" s="3" t="n">
        <f aca="false">F12/(F12+$G$54)</f>
        <v>0.545454545454545</v>
      </c>
      <c r="BO12" s="3" t="n">
        <f aca="false">F12/(F12+$G$55)</f>
        <v>0.375</v>
      </c>
      <c r="BP12" s="3" t="n">
        <f aca="false">F12/(F12+$G$56)</f>
        <v>0.923076923076923</v>
      </c>
      <c r="BQ12" s="3" t="n">
        <f aca="false">F12/(F12+$G$57)</f>
        <v>0.545454545454545</v>
      </c>
      <c r="BR12" s="3" t="n">
        <f aca="false">F12/(F12+$G$58)</f>
        <v>0.333333333333333</v>
      </c>
      <c r="BS12" s="3" t="n">
        <f aca="false">F12/(F12+$G$59)</f>
        <v>0.387096774193548</v>
      </c>
      <c r="BT12" s="3" t="n">
        <f aca="false">F12/(F12+$G$60)</f>
        <v>0.545454545454545</v>
      </c>
      <c r="BU12" s="3" t="n">
        <f aca="false">F12/(F12+$G$61)</f>
        <v>0.666666666666667</v>
      </c>
      <c r="BV12" s="3" t="n">
        <f aca="false">F12/(F12+$G$62)</f>
        <v>0.545454545454545</v>
      </c>
    </row>
    <row r="13" customFormat="false" ht="12.75" hidden="false" customHeight="false" outlineLevel="0" collapsed="false">
      <c r="A13" s="1" t="s">
        <v>23</v>
      </c>
      <c r="B13" s="1" t="n">
        <v>12</v>
      </c>
      <c r="C13" s="1" t="n">
        <v>12</v>
      </c>
      <c r="D13" s="1" t="n">
        <v>1</v>
      </c>
      <c r="E13" s="1" t="n">
        <v>2</v>
      </c>
      <c r="F13" s="1" t="n">
        <f aca="false">B13*(D13+E13)</f>
        <v>36</v>
      </c>
      <c r="G13" s="1" t="n">
        <f aca="false">C13*(D13+E13)</f>
        <v>36</v>
      </c>
      <c r="H13" s="1" t="n">
        <v>0</v>
      </c>
      <c r="I13" s="1" t="n">
        <v>0</v>
      </c>
      <c r="J13" s="1" t="n">
        <v>0</v>
      </c>
      <c r="K13" s="1" t="n">
        <v>0</v>
      </c>
      <c r="M13" s="1" t="str">
        <f aca="false">A13</f>
        <v>Chinese Division</v>
      </c>
      <c r="N13" s="3" t="n">
        <f aca="false">F13/(F13+$G$2)</f>
        <v>0.545454545454545</v>
      </c>
      <c r="O13" s="3" t="n">
        <f aca="false">F13/(F13+$G$3)</f>
        <v>0.6</v>
      </c>
      <c r="P13" s="3" t="n">
        <f aca="false">F13/(F13+$G$4)</f>
        <v>0.48</v>
      </c>
      <c r="Q13" s="3" t="n">
        <f aca="false">F13/(F13+$G$5)</f>
        <v>0.375</v>
      </c>
      <c r="R13" s="3" t="n">
        <f aca="false">F13/(F13+$G$6)</f>
        <v>0.444444444444444</v>
      </c>
      <c r="S13" s="3" t="n">
        <f aca="false">F13/(F13+$G$7)</f>
        <v>0.705882352941177</v>
      </c>
      <c r="T13" s="3" t="n">
        <f aca="false">F13/(F13+$G$8)</f>
        <v>0.545454545454545</v>
      </c>
      <c r="U13" s="3" t="n">
        <f aca="false">F13/(F13+$G$9)</f>
        <v>0.666666666666667</v>
      </c>
      <c r="V13" s="3" t="n">
        <f aca="false">F13/(F13+$G$10)</f>
        <v>0.324324324324324</v>
      </c>
      <c r="W13" s="3" t="n">
        <f aca="false">F13/(F13+$G$11)</f>
        <v>0.666666666666667</v>
      </c>
      <c r="X13" s="3" t="n">
        <f aca="false">F13/(F13+$G$12)</f>
        <v>0.6</v>
      </c>
      <c r="Y13" s="3" t="n">
        <f aca="false">F13/(F13+$G$13)</f>
        <v>0.5</v>
      </c>
      <c r="Z13" s="3" t="n">
        <f aca="false">F13/(F13+$G$14)</f>
        <v>0.545454545454545</v>
      </c>
      <c r="AA13" s="3" t="n">
        <f aca="false">F13/(F13+$G$15)</f>
        <v>0.444444444444444</v>
      </c>
      <c r="AB13" s="3" t="n">
        <f aca="false">F13/(F13+$G$16)</f>
        <v>0.545454545454545</v>
      </c>
      <c r="AC13" s="3" t="n">
        <f aca="false">F13/(F13+$G$17)</f>
        <v>0.705882352941177</v>
      </c>
      <c r="AD13" s="3" t="n">
        <f aca="false">F13/(F13+$G$18)</f>
        <v>0.705882352941177</v>
      </c>
      <c r="AE13" s="3" t="n">
        <f aca="false">F13/(F13+$G$19)</f>
        <v>0.521739130434783</v>
      </c>
      <c r="AF13" s="3" t="n">
        <f aca="false">F13/(F13+$G$20)</f>
        <v>0.545454545454545</v>
      </c>
      <c r="AG13" s="3" t="n">
        <f aca="false">F13/(F13+$G$21)</f>
        <v>0.666666666666667</v>
      </c>
      <c r="AH13" s="3" t="n">
        <f aca="false">F13/(F13+$G$22)</f>
        <v>0.413793103448276</v>
      </c>
      <c r="AI13" s="3" t="n">
        <f aca="false">F13/(F13+$G$23)</f>
        <v>0.631578947368421</v>
      </c>
      <c r="AJ13" s="3" t="n">
        <f aca="false">F13/(F13+$G$24)</f>
        <v>0.666666666666667</v>
      </c>
      <c r="AK13" s="3" t="n">
        <f aca="false">F13/(F13+$G$25)</f>
        <v>0.545454545454545</v>
      </c>
      <c r="AL13" s="3" t="n">
        <f aca="false">F13/(F13+$G$26)</f>
        <v>0.545454545454545</v>
      </c>
      <c r="AM13" s="3" t="n">
        <f aca="false">F13/(F13+$G$27)</f>
        <v>0.342857142857143</v>
      </c>
      <c r="AN13" s="3" t="n">
        <f aca="false">F13/(F13+$G$28)</f>
        <v>0.6</v>
      </c>
      <c r="AO13" s="3" t="n">
        <f aca="false">F13/(F13+$G$29)</f>
        <v>0.48</v>
      </c>
      <c r="AP13" s="3" t="n">
        <f aca="false">F13/(F13+$G$30)</f>
        <v>0.363636363636364</v>
      </c>
      <c r="AQ13" s="3" t="n">
        <f aca="false">F13/(F13+$G$31)</f>
        <v>0.705882352941177</v>
      </c>
      <c r="AR13" s="3" t="n">
        <f aca="false">F13/(F13+$G$22)</f>
        <v>0.413793103448276</v>
      </c>
      <c r="AS13" s="3" t="n">
        <f aca="false">F13/(F13+$G$33)</f>
        <v>0.6</v>
      </c>
      <c r="AT13" s="3" t="n">
        <f aca="false">F13/(F13+$G$34)</f>
        <v>0.428571428571429</v>
      </c>
      <c r="AU13" s="3" t="n">
        <f aca="false">F13/(F13+$G$35)</f>
        <v>0.324324324324324</v>
      </c>
      <c r="AV13" s="3" t="n">
        <f aca="false">F13/(F13+$G$36)</f>
        <v>0.387096774193548</v>
      </c>
      <c r="AW13" s="3" t="n">
        <f aca="false">F13/(F13+$G$37)</f>
        <v>0.6</v>
      </c>
      <c r="AX13" s="3" t="n">
        <f aca="false">F13/(F13+$G$38)</f>
        <v>0.545454545454545</v>
      </c>
      <c r="AY13" s="3" t="n">
        <f aca="false">F13/(F13+$G$39)</f>
        <v>0.4</v>
      </c>
      <c r="AZ13" s="3" t="n">
        <f aca="false">F13/(F13+$G$40)</f>
        <v>0.333333333333333</v>
      </c>
      <c r="BA13" s="3" t="n">
        <f aca="false">F13/(F13+$G$41)</f>
        <v>0.666666666666667</v>
      </c>
      <c r="BB13" s="3" t="n">
        <f aca="false">F13/(F13+$G$42)</f>
        <v>0.545454545454545</v>
      </c>
      <c r="BC13" s="3" t="n">
        <f aca="false">F13/(F13+$G$43)</f>
        <v>0.545454545454545</v>
      </c>
      <c r="BD13" s="3" t="n">
        <f aca="false">F13/(F13+$G$44)</f>
        <v>0.5</v>
      </c>
      <c r="BE13" s="3" t="n">
        <f aca="false">F13/(F13+$G$45)</f>
        <v>0.666666666666667</v>
      </c>
      <c r="BF13" s="3" t="n">
        <f aca="false">F13/(F13+$G$46)</f>
        <v>0.631578947368421</v>
      </c>
      <c r="BG13" s="3" t="n">
        <f aca="false">F13/(F13+$G$47)</f>
        <v>0.521739130434783</v>
      </c>
      <c r="BH13" s="3" t="n">
        <f aca="false">F13/(F13+$G$48)</f>
        <v>0.363636363636364</v>
      </c>
      <c r="BI13" s="3" t="n">
        <f aca="false">F13/(F13+$G$49)</f>
        <v>0.315789473684211</v>
      </c>
      <c r="BJ13" s="3" t="n">
        <f aca="false">F13/(F13+$G$50)</f>
        <v>0.292682926829268</v>
      </c>
      <c r="BK13" s="3" t="n">
        <f aca="false">F13/(F13+$G$51)</f>
        <v>0.266666666666667</v>
      </c>
      <c r="BL13" s="3" t="n">
        <f aca="false">F13/(F13+$G$52)</f>
        <v>0.428571428571429</v>
      </c>
      <c r="BM13" s="3" t="n">
        <f aca="false">F13/(F13+$G$53)</f>
        <v>0.6</v>
      </c>
      <c r="BN13" s="3" t="n">
        <f aca="false">F13/(F13+$G$54)</f>
        <v>0.545454545454545</v>
      </c>
      <c r="BO13" s="3" t="n">
        <f aca="false">F13/(F13+$G$55)</f>
        <v>0.375</v>
      </c>
      <c r="BP13" s="3" t="n">
        <f aca="false">F13/(F13+$G$56)</f>
        <v>0.923076923076923</v>
      </c>
      <c r="BQ13" s="3" t="n">
        <f aca="false">F13/(F13+$G$57)</f>
        <v>0.545454545454545</v>
      </c>
      <c r="BR13" s="3" t="n">
        <f aca="false">F13/(F13+$G$58)</f>
        <v>0.333333333333333</v>
      </c>
      <c r="BS13" s="3" t="n">
        <f aca="false">F13/(F13+$G$59)</f>
        <v>0.387096774193548</v>
      </c>
      <c r="BT13" s="3" t="n">
        <f aca="false">F13/(F13+$G$60)</f>
        <v>0.545454545454545</v>
      </c>
      <c r="BU13" s="3" t="n">
        <f aca="false">F13/(F13+$G$61)</f>
        <v>0.666666666666667</v>
      </c>
      <c r="BV13" s="3" t="n">
        <f aca="false">F13/(F13+$G$62)</f>
        <v>0.545454545454545</v>
      </c>
    </row>
    <row r="14" customFormat="false" ht="12.75" hidden="false" customHeight="false" outlineLevel="0" collapsed="false">
      <c r="A14" s="1" t="s">
        <v>24</v>
      </c>
      <c r="B14" s="1" t="n">
        <v>12</v>
      </c>
      <c r="C14" s="1" t="n">
        <v>10</v>
      </c>
      <c r="D14" s="1" t="n">
        <v>1</v>
      </c>
      <c r="E14" s="1" t="n">
        <v>2</v>
      </c>
      <c r="F14" s="1" t="n">
        <f aca="false">B14*(D14+E14)</f>
        <v>36</v>
      </c>
      <c r="G14" s="1" t="n">
        <f aca="false">C14*(D14+E14)</f>
        <v>30</v>
      </c>
      <c r="H14" s="1" t="n">
        <v>0</v>
      </c>
      <c r="I14" s="1" t="n">
        <v>0</v>
      </c>
      <c r="J14" s="1" t="n">
        <v>0</v>
      </c>
      <c r="K14" s="1" t="n">
        <v>0</v>
      </c>
      <c r="M14" s="1" t="str">
        <f aca="false">A14</f>
        <v>Commonwealth Division</v>
      </c>
      <c r="N14" s="3" t="n">
        <f aca="false">F14/(F14+$G$2)</f>
        <v>0.545454545454545</v>
      </c>
      <c r="O14" s="3" t="n">
        <f aca="false">F14/(F14+$G$3)</f>
        <v>0.6</v>
      </c>
      <c r="P14" s="3" t="n">
        <f aca="false">F14/(F14+$G$4)</f>
        <v>0.48</v>
      </c>
      <c r="Q14" s="3" t="n">
        <f aca="false">F14/(F14+$G$5)</f>
        <v>0.375</v>
      </c>
      <c r="R14" s="3" t="n">
        <f aca="false">F14/(F14+$G$6)</f>
        <v>0.444444444444444</v>
      </c>
      <c r="S14" s="3" t="n">
        <f aca="false">F14/(F14+$G$7)</f>
        <v>0.705882352941177</v>
      </c>
      <c r="T14" s="3" t="n">
        <f aca="false">F14/(F14+$G$8)</f>
        <v>0.545454545454545</v>
      </c>
      <c r="U14" s="3" t="n">
        <f aca="false">F14/(F14+$G$9)</f>
        <v>0.666666666666667</v>
      </c>
      <c r="V14" s="3" t="n">
        <f aca="false">F14/(F14+$G$10)</f>
        <v>0.324324324324324</v>
      </c>
      <c r="W14" s="3" t="n">
        <f aca="false">F14/(F14+$G$11)</f>
        <v>0.666666666666667</v>
      </c>
      <c r="X14" s="3" t="n">
        <f aca="false">F14/(F14+$G$12)</f>
        <v>0.6</v>
      </c>
      <c r="Y14" s="3" t="n">
        <f aca="false">F14/(F14+$G$13)</f>
        <v>0.5</v>
      </c>
      <c r="Z14" s="3" t="n">
        <f aca="false">F14/(F14+$G$14)</f>
        <v>0.545454545454545</v>
      </c>
      <c r="AA14" s="3" t="n">
        <f aca="false">F14/(F14+$G$15)</f>
        <v>0.444444444444444</v>
      </c>
      <c r="AB14" s="3" t="n">
        <f aca="false">F14/(F14+$G$16)</f>
        <v>0.545454545454545</v>
      </c>
      <c r="AC14" s="3" t="n">
        <f aca="false">F14/(F14+$G$17)</f>
        <v>0.705882352941177</v>
      </c>
      <c r="AD14" s="3" t="n">
        <f aca="false">F14/(F14+$G$18)</f>
        <v>0.705882352941177</v>
      </c>
      <c r="AE14" s="3" t="n">
        <f aca="false">F14/(F14+$G$19)</f>
        <v>0.521739130434783</v>
      </c>
      <c r="AF14" s="3" t="n">
        <f aca="false">F14/(F14+$G$20)</f>
        <v>0.545454545454545</v>
      </c>
      <c r="AG14" s="3" t="n">
        <f aca="false">F14/(F14+$G$21)</f>
        <v>0.666666666666667</v>
      </c>
      <c r="AH14" s="3" t="n">
        <f aca="false">F14/(F14+$G$22)</f>
        <v>0.413793103448276</v>
      </c>
      <c r="AI14" s="3" t="n">
        <f aca="false">F14/(F14+$G$23)</f>
        <v>0.631578947368421</v>
      </c>
      <c r="AJ14" s="3" t="n">
        <f aca="false">F14/(F14+$G$24)</f>
        <v>0.666666666666667</v>
      </c>
      <c r="AK14" s="3" t="n">
        <f aca="false">F14/(F14+$G$25)</f>
        <v>0.545454545454545</v>
      </c>
      <c r="AL14" s="3" t="n">
        <f aca="false">F14/(F14+$G$26)</f>
        <v>0.545454545454545</v>
      </c>
      <c r="AM14" s="3" t="n">
        <f aca="false">F14/(F14+$G$27)</f>
        <v>0.342857142857143</v>
      </c>
      <c r="AN14" s="3" t="n">
        <f aca="false">F14/(F14+$G$28)</f>
        <v>0.6</v>
      </c>
      <c r="AO14" s="3" t="n">
        <f aca="false">F14/(F14+$G$29)</f>
        <v>0.48</v>
      </c>
      <c r="AP14" s="3" t="n">
        <f aca="false">F14/(F14+$G$30)</f>
        <v>0.363636363636364</v>
      </c>
      <c r="AQ14" s="3" t="n">
        <f aca="false">F14/(F14+$G$31)</f>
        <v>0.705882352941177</v>
      </c>
      <c r="AR14" s="3" t="n">
        <f aca="false">F14/(F14+$G$22)</f>
        <v>0.413793103448276</v>
      </c>
      <c r="AS14" s="3" t="n">
        <f aca="false">F14/(F14+$G$33)</f>
        <v>0.6</v>
      </c>
      <c r="AT14" s="3" t="n">
        <f aca="false">F14/(F14+$G$34)</f>
        <v>0.428571428571429</v>
      </c>
      <c r="AU14" s="3" t="n">
        <f aca="false">F14/(F14+$G$35)</f>
        <v>0.324324324324324</v>
      </c>
      <c r="AV14" s="3" t="n">
        <f aca="false">F14/(F14+$G$36)</f>
        <v>0.387096774193548</v>
      </c>
      <c r="AW14" s="3" t="n">
        <f aca="false">F14/(F14+$G$37)</f>
        <v>0.6</v>
      </c>
      <c r="AX14" s="3" t="n">
        <f aca="false">F14/(F14+$G$38)</f>
        <v>0.545454545454545</v>
      </c>
      <c r="AY14" s="3" t="n">
        <f aca="false">F14/(F14+$G$39)</f>
        <v>0.4</v>
      </c>
      <c r="AZ14" s="3" t="n">
        <f aca="false">F14/(F14+$G$40)</f>
        <v>0.333333333333333</v>
      </c>
      <c r="BA14" s="3" t="n">
        <f aca="false">F14/(F14+$G$41)</f>
        <v>0.666666666666667</v>
      </c>
      <c r="BB14" s="3" t="n">
        <f aca="false">F14/(F14+$G$42)</f>
        <v>0.545454545454545</v>
      </c>
      <c r="BC14" s="3" t="n">
        <f aca="false">F14/(F14+$G$43)</f>
        <v>0.545454545454545</v>
      </c>
      <c r="BD14" s="3" t="n">
        <f aca="false">F14/(F14+$G$44)</f>
        <v>0.5</v>
      </c>
      <c r="BE14" s="3" t="n">
        <f aca="false">F14/(F14+$G$45)</f>
        <v>0.666666666666667</v>
      </c>
      <c r="BF14" s="3" t="n">
        <f aca="false">F14/(F14+$G$46)</f>
        <v>0.631578947368421</v>
      </c>
      <c r="BG14" s="3" t="n">
        <f aca="false">F14/(F14+$G$47)</f>
        <v>0.521739130434783</v>
      </c>
      <c r="BH14" s="3" t="n">
        <f aca="false">F14/(F14+$G$48)</f>
        <v>0.363636363636364</v>
      </c>
      <c r="BI14" s="3" t="n">
        <f aca="false">F14/(F14+$G$49)</f>
        <v>0.315789473684211</v>
      </c>
      <c r="BJ14" s="3" t="n">
        <f aca="false">F14/(F14+$G$50)</f>
        <v>0.292682926829268</v>
      </c>
      <c r="BK14" s="3" t="n">
        <f aca="false">F14/(F14+$G$51)</f>
        <v>0.266666666666667</v>
      </c>
      <c r="BL14" s="3" t="n">
        <f aca="false">F14/(F14+$G$52)</f>
        <v>0.428571428571429</v>
      </c>
      <c r="BM14" s="3" t="n">
        <f aca="false">F14/(F14+$G$53)</f>
        <v>0.6</v>
      </c>
      <c r="BN14" s="3" t="n">
        <f aca="false">F14/(F14+$G$54)</f>
        <v>0.545454545454545</v>
      </c>
      <c r="BO14" s="3" t="n">
        <f aca="false">F14/(F14+$G$55)</f>
        <v>0.375</v>
      </c>
      <c r="BP14" s="3" t="n">
        <f aca="false">F14/(F14+$G$56)</f>
        <v>0.923076923076923</v>
      </c>
      <c r="BQ14" s="3" t="n">
        <f aca="false">F14/(F14+$G$57)</f>
        <v>0.545454545454545</v>
      </c>
      <c r="BR14" s="3" t="n">
        <f aca="false">F14/(F14+$G$58)</f>
        <v>0.333333333333333</v>
      </c>
      <c r="BS14" s="3" t="n">
        <f aca="false">F14/(F14+$G$59)</f>
        <v>0.387096774193548</v>
      </c>
      <c r="BT14" s="3" t="n">
        <f aca="false">F14/(F14+$G$60)</f>
        <v>0.545454545454545</v>
      </c>
      <c r="BU14" s="3" t="n">
        <f aca="false">F14/(F14+$G$61)</f>
        <v>0.666666666666667</v>
      </c>
      <c r="BV14" s="3" t="n">
        <f aca="false">F14/(F14+$G$62)</f>
        <v>0.545454545454545</v>
      </c>
    </row>
    <row r="15" customFormat="false" ht="12.75" hidden="false" customHeight="false" outlineLevel="0" collapsed="false">
      <c r="A15" s="1" t="s">
        <v>25</v>
      </c>
      <c r="B15" s="1" t="n">
        <v>20</v>
      </c>
      <c r="C15" s="1" t="n">
        <v>15</v>
      </c>
      <c r="D15" s="1" t="n">
        <v>1</v>
      </c>
      <c r="E15" s="1" t="n">
        <v>2</v>
      </c>
      <c r="F15" s="1" t="n">
        <f aca="false">B15*(D15+E15)</f>
        <v>60</v>
      </c>
      <c r="G15" s="1" t="n">
        <f aca="false">C15*(D15+E15)</f>
        <v>45</v>
      </c>
      <c r="H15" s="1" t="n">
        <v>0</v>
      </c>
      <c r="I15" s="1" t="n">
        <v>0</v>
      </c>
      <c r="J15" s="1" t="n">
        <v>0</v>
      </c>
      <c r="K15" s="1" t="n">
        <v>0</v>
      </c>
      <c r="M15" s="1" t="str">
        <f aca="false">A15</f>
        <v>Cruiser</v>
      </c>
      <c r="N15" s="3" t="n">
        <f aca="false">F15/(F15+$G$2)</f>
        <v>0.666666666666667</v>
      </c>
      <c r="O15" s="3" t="n">
        <f aca="false">F15/(F15+$G$3)</f>
        <v>0.714285714285714</v>
      </c>
      <c r="P15" s="3" t="n">
        <f aca="false">F15/(F15+$G$4)</f>
        <v>0.606060606060606</v>
      </c>
      <c r="Q15" s="3" t="n">
        <f aca="false">F15/(F15+$G$5)</f>
        <v>0.5</v>
      </c>
      <c r="R15" s="3" t="n">
        <f aca="false">F15/(F15+$G$6)</f>
        <v>0.571428571428571</v>
      </c>
      <c r="S15" s="3" t="n">
        <f aca="false">F15/(F15+$G$7)</f>
        <v>0.8</v>
      </c>
      <c r="T15" s="3" t="n">
        <f aca="false">F15/(F15+$G$8)</f>
        <v>0.666666666666667</v>
      </c>
      <c r="U15" s="3" t="n">
        <f aca="false">F15/(F15+$G$9)</f>
        <v>0.769230769230769</v>
      </c>
      <c r="V15" s="3" t="n">
        <f aca="false">F15/(F15+$G$10)</f>
        <v>0.444444444444444</v>
      </c>
      <c r="W15" s="3" t="n">
        <f aca="false">F15/(F15+$G$11)</f>
        <v>0.769230769230769</v>
      </c>
      <c r="X15" s="3" t="n">
        <f aca="false">F15/(F15+$G$12)</f>
        <v>0.714285714285714</v>
      </c>
      <c r="Y15" s="3" t="n">
        <f aca="false">F15/(F15+$G$13)</f>
        <v>0.625</v>
      </c>
      <c r="Z15" s="3" t="n">
        <f aca="false">F15/(F15+$G$14)</f>
        <v>0.666666666666667</v>
      </c>
      <c r="AA15" s="3" t="n">
        <f aca="false">F15/(F15+$G$15)</f>
        <v>0.571428571428571</v>
      </c>
      <c r="AB15" s="3" t="n">
        <f aca="false">F15/(F15+$G$16)</f>
        <v>0.666666666666667</v>
      </c>
      <c r="AC15" s="3" t="n">
        <f aca="false">F15/(F15+$G$17)</f>
        <v>0.8</v>
      </c>
      <c r="AD15" s="3" t="n">
        <f aca="false">F15/(F15+$G$18)</f>
        <v>0.8</v>
      </c>
      <c r="AE15" s="3" t="n">
        <f aca="false">F15/(F15+$G$19)</f>
        <v>0.645161290322581</v>
      </c>
      <c r="AF15" s="3" t="n">
        <f aca="false">F15/(F15+$G$20)</f>
        <v>0.666666666666667</v>
      </c>
      <c r="AG15" s="3" t="n">
        <f aca="false">F15/(F15+$G$21)</f>
        <v>0.769230769230769</v>
      </c>
      <c r="AH15" s="3" t="n">
        <f aca="false">F15/(F15+$G$22)</f>
        <v>0.540540540540541</v>
      </c>
      <c r="AI15" s="3" t="n">
        <f aca="false">F15/(F15+$G$23)</f>
        <v>0.740740740740741</v>
      </c>
      <c r="AJ15" s="3" t="n">
        <f aca="false">F15/(F15+$G$24)</f>
        <v>0.769230769230769</v>
      </c>
      <c r="AK15" s="3" t="n">
        <f aca="false">F15/(F15+$G$25)</f>
        <v>0.666666666666667</v>
      </c>
      <c r="AL15" s="3" t="n">
        <f aca="false">F15/(F15+$G$26)</f>
        <v>0.666666666666667</v>
      </c>
      <c r="AM15" s="3" t="n">
        <f aca="false">F15/(F15+$G$27)</f>
        <v>0.465116279069767</v>
      </c>
      <c r="AN15" s="3" t="n">
        <f aca="false">F15/(F15+$G$28)</f>
        <v>0.714285714285714</v>
      </c>
      <c r="AO15" s="3" t="n">
        <f aca="false">F15/(F15+$G$29)</f>
        <v>0.606060606060606</v>
      </c>
      <c r="AP15" s="3" t="n">
        <f aca="false">F15/(F15+$G$30)</f>
        <v>0.487804878048781</v>
      </c>
      <c r="AQ15" s="3" t="n">
        <f aca="false">F15/(F15+$G$31)</f>
        <v>0.8</v>
      </c>
      <c r="AR15" s="3" t="n">
        <f aca="false">F15/(F15+$G$22)</f>
        <v>0.540540540540541</v>
      </c>
      <c r="AS15" s="3" t="n">
        <f aca="false">F15/(F15+$G$33)</f>
        <v>0.714285714285714</v>
      </c>
      <c r="AT15" s="3" t="n">
        <f aca="false">F15/(F15+$G$34)</f>
        <v>0.555555555555556</v>
      </c>
      <c r="AU15" s="3" t="n">
        <f aca="false">F15/(F15+$G$35)</f>
        <v>0.444444444444444</v>
      </c>
      <c r="AV15" s="3" t="n">
        <f aca="false">F15/(F15+$G$36)</f>
        <v>0.512820512820513</v>
      </c>
      <c r="AW15" s="3" t="n">
        <f aca="false">F15/(F15+$G$37)</f>
        <v>0.714285714285714</v>
      </c>
      <c r="AX15" s="3" t="n">
        <f aca="false">F15/(F15+$G$38)</f>
        <v>0.666666666666667</v>
      </c>
      <c r="AY15" s="3" t="n">
        <f aca="false">F15/(F15+$G$39)</f>
        <v>0.526315789473684</v>
      </c>
      <c r="AZ15" s="3" t="n">
        <f aca="false">F15/(F15+$G$40)</f>
        <v>0.454545454545455</v>
      </c>
      <c r="BA15" s="3" t="n">
        <f aca="false">F15/(F15+$G$41)</f>
        <v>0.769230769230769</v>
      </c>
      <c r="BB15" s="3" t="n">
        <f aca="false">F15/(F15+$G$42)</f>
        <v>0.666666666666667</v>
      </c>
      <c r="BC15" s="3" t="n">
        <f aca="false">F15/(F15+$G$43)</f>
        <v>0.666666666666667</v>
      </c>
      <c r="BD15" s="3" t="n">
        <f aca="false">F15/(F15+$G$44)</f>
        <v>0.625</v>
      </c>
      <c r="BE15" s="3" t="n">
        <f aca="false">F15/(F15+$G$45)</f>
        <v>0.769230769230769</v>
      </c>
      <c r="BF15" s="3" t="n">
        <f aca="false">F15/(F15+$G$46)</f>
        <v>0.740740740740741</v>
      </c>
      <c r="BG15" s="3" t="n">
        <f aca="false">F15/(F15+$G$47)</f>
        <v>0.645161290322581</v>
      </c>
      <c r="BH15" s="3" t="n">
        <f aca="false">F15/(F15+$G$48)</f>
        <v>0.487804878048781</v>
      </c>
      <c r="BI15" s="3" t="n">
        <f aca="false">F15/(F15+$G$49)</f>
        <v>0.434782608695652</v>
      </c>
      <c r="BJ15" s="3" t="n">
        <f aca="false">F15/(F15+$G$50)</f>
        <v>0.408163265306122</v>
      </c>
      <c r="BK15" s="3" t="n">
        <f aca="false">F15/(F15+$G$51)</f>
        <v>0.377358490566038</v>
      </c>
      <c r="BL15" s="3" t="n">
        <f aca="false">F15/(F15+$G$52)</f>
        <v>0.555555555555556</v>
      </c>
      <c r="BM15" s="3" t="n">
        <f aca="false">F15/(F15+$G$53)</f>
        <v>0.714285714285714</v>
      </c>
      <c r="BN15" s="3" t="n">
        <f aca="false">F15/(F15+$G$54)</f>
        <v>0.666666666666667</v>
      </c>
      <c r="BO15" s="3" t="n">
        <f aca="false">F15/(F15+$G$55)</f>
        <v>0.5</v>
      </c>
      <c r="BP15" s="3" t="n">
        <f aca="false">F15/(F15+$G$56)</f>
        <v>0.952380952380952</v>
      </c>
      <c r="BQ15" s="3" t="n">
        <f aca="false">F15/(F15+$G$57)</f>
        <v>0.666666666666667</v>
      </c>
      <c r="BR15" s="3" t="n">
        <f aca="false">F15/(F15+$G$58)</f>
        <v>0.454545454545455</v>
      </c>
      <c r="BS15" s="3" t="n">
        <f aca="false">F15/(F15+$G$59)</f>
        <v>0.512820512820513</v>
      </c>
      <c r="BT15" s="3" t="n">
        <f aca="false">F15/(F15+$G$60)</f>
        <v>0.666666666666667</v>
      </c>
      <c r="BU15" s="3" t="n">
        <f aca="false">F15/(F15+$G$61)</f>
        <v>0.769230769230769</v>
      </c>
      <c r="BV15" s="3" t="n">
        <f aca="false">F15/(F15+$G$62)</f>
        <v>0.666666666666667</v>
      </c>
    </row>
    <row r="16" customFormat="false" ht="12.75" hidden="false" customHeight="false" outlineLevel="0" collapsed="false">
      <c r="A16" s="1" t="s">
        <v>26</v>
      </c>
      <c r="B16" s="1" t="n">
        <v>10</v>
      </c>
      <c r="C16" s="1" t="n">
        <v>10</v>
      </c>
      <c r="D16" s="1" t="n">
        <v>1</v>
      </c>
      <c r="E16" s="1" t="n">
        <v>2</v>
      </c>
      <c r="F16" s="1" t="n">
        <f aca="false">B16*(D16+E16)</f>
        <v>30</v>
      </c>
      <c r="G16" s="1" t="n">
        <f aca="false">C16*(D16+E16)</f>
        <v>30</v>
      </c>
      <c r="H16" s="1" t="n">
        <v>0</v>
      </c>
      <c r="I16" s="1" t="n">
        <v>1</v>
      </c>
      <c r="J16" s="1" t="n">
        <v>0</v>
      </c>
      <c r="K16" s="1" t="n">
        <v>0</v>
      </c>
      <c r="M16" s="1" t="str">
        <f aca="false">A16</f>
        <v>DeWoitine D.520</v>
      </c>
      <c r="N16" s="3" t="n">
        <f aca="false">F16/(F16+$G$2)</f>
        <v>0.5</v>
      </c>
      <c r="O16" s="3" t="n">
        <f aca="false">F16/(F16+$G$3)</f>
        <v>0.555555555555556</v>
      </c>
      <c r="P16" s="3" t="n">
        <f aca="false">F16/(F16+$G$4)</f>
        <v>0.434782608695652</v>
      </c>
      <c r="Q16" s="3" t="n">
        <f aca="false">F16/(F16+$G$5)</f>
        <v>0.333333333333333</v>
      </c>
      <c r="R16" s="3" t="n">
        <f aca="false">F16/(F16+$G$6)</f>
        <v>0.4</v>
      </c>
      <c r="S16" s="3" t="n">
        <f aca="false">F16/(F16+$G$7)</f>
        <v>0.666666666666667</v>
      </c>
      <c r="T16" s="3" t="n">
        <f aca="false">F16/(F16+$G$8)</f>
        <v>0.5</v>
      </c>
      <c r="U16" s="3" t="n">
        <f aca="false">F16/(F16+$G$9)</f>
        <v>0.625</v>
      </c>
      <c r="V16" s="3" t="n">
        <f aca="false">F16/(F16+$G$10)</f>
        <v>0.285714285714286</v>
      </c>
      <c r="W16" s="3" t="n">
        <f aca="false">F16/(F16+$G$11)</f>
        <v>0.625</v>
      </c>
      <c r="X16" s="3" t="n">
        <f aca="false">F16/(F16+$G$12)</f>
        <v>0.555555555555556</v>
      </c>
      <c r="Y16" s="3" t="n">
        <f aca="false">F16/(F16+$G$13)</f>
        <v>0.454545454545455</v>
      </c>
      <c r="Z16" s="3" t="n">
        <f aca="false">F16/(F16+$G$14)</f>
        <v>0.5</v>
      </c>
      <c r="AA16" s="3" t="n">
        <f aca="false">F16/(F16+$G$15)</f>
        <v>0.4</v>
      </c>
      <c r="AB16" s="3" t="n">
        <f aca="false">F16/(F16+$G$16)</f>
        <v>0.5</v>
      </c>
      <c r="AC16" s="3" t="n">
        <f aca="false">F16/(F16+$G$17)</f>
        <v>0.666666666666667</v>
      </c>
      <c r="AD16" s="3" t="n">
        <f aca="false">F16/(F16+$G$18)</f>
        <v>0.666666666666667</v>
      </c>
      <c r="AE16" s="3" t="n">
        <f aca="false">F16/(F16+$G$19)</f>
        <v>0.476190476190476</v>
      </c>
      <c r="AF16" s="3" t="n">
        <f aca="false">F16/(F16+$G$20)</f>
        <v>0.5</v>
      </c>
      <c r="AG16" s="3" t="n">
        <f aca="false">F16/(F16+$G$21)</f>
        <v>0.625</v>
      </c>
      <c r="AH16" s="3" t="n">
        <f aca="false">F16/(F16+$G$22)</f>
        <v>0.37037037037037</v>
      </c>
      <c r="AI16" s="3" t="n">
        <f aca="false">F16/(F16+$G$23)</f>
        <v>0.588235294117647</v>
      </c>
      <c r="AJ16" s="3" t="n">
        <f aca="false">F16/(F16+$G$24)</f>
        <v>0.625</v>
      </c>
      <c r="AK16" s="3" t="n">
        <f aca="false">F16/(F16+$G$25)</f>
        <v>0.5</v>
      </c>
      <c r="AL16" s="3" t="n">
        <f aca="false">F16/(F16+$G$26)</f>
        <v>0.5</v>
      </c>
      <c r="AM16" s="3" t="n">
        <f aca="false">F16/(F16+$G$27)</f>
        <v>0.303030303030303</v>
      </c>
      <c r="AN16" s="3" t="n">
        <f aca="false">F16/(F16+$G$28)</f>
        <v>0.555555555555556</v>
      </c>
      <c r="AO16" s="3" t="n">
        <f aca="false">F16/(F16+$G$29)</f>
        <v>0.434782608695652</v>
      </c>
      <c r="AP16" s="3" t="n">
        <f aca="false">F16/(F16+$G$30)</f>
        <v>0.32258064516129</v>
      </c>
      <c r="AQ16" s="3" t="n">
        <f aca="false">F16/(F16+$G$31)</f>
        <v>0.666666666666667</v>
      </c>
      <c r="AR16" s="3" t="n">
        <f aca="false">F16/(F16+$G$22)</f>
        <v>0.37037037037037</v>
      </c>
      <c r="AS16" s="3" t="n">
        <f aca="false">F16/(F16+$G$33)</f>
        <v>0.555555555555556</v>
      </c>
      <c r="AT16" s="3" t="n">
        <f aca="false">F16/(F16+$G$34)</f>
        <v>0.384615384615385</v>
      </c>
      <c r="AU16" s="3" t="n">
        <f aca="false">F16/(F16+$G$35)</f>
        <v>0.285714285714286</v>
      </c>
      <c r="AV16" s="3" t="n">
        <f aca="false">F16/(F16+$G$36)</f>
        <v>0.344827586206897</v>
      </c>
      <c r="AW16" s="3" t="n">
        <f aca="false">F16/(F16+$G$37)</f>
        <v>0.555555555555556</v>
      </c>
      <c r="AX16" s="3" t="n">
        <f aca="false">F16/(F16+$G$38)</f>
        <v>0.5</v>
      </c>
      <c r="AY16" s="3" t="n">
        <f aca="false">F16/(F16+$G$39)</f>
        <v>0.357142857142857</v>
      </c>
      <c r="AZ16" s="3" t="n">
        <f aca="false">F16/(F16+$G$40)</f>
        <v>0.294117647058824</v>
      </c>
      <c r="BA16" s="3" t="n">
        <f aca="false">F16/(F16+$G$41)</f>
        <v>0.625</v>
      </c>
      <c r="BB16" s="3" t="n">
        <f aca="false">F16/(F16+$G$42)</f>
        <v>0.5</v>
      </c>
      <c r="BC16" s="3" t="n">
        <f aca="false">F16/(F16+$G$43)</f>
        <v>0.5</v>
      </c>
      <c r="BD16" s="3" t="n">
        <f aca="false">F16/(F16+$G$44)</f>
        <v>0.454545454545455</v>
      </c>
      <c r="BE16" s="3" t="n">
        <f aca="false">F16/(F16+$G$45)</f>
        <v>0.625</v>
      </c>
      <c r="BF16" s="3" t="n">
        <f aca="false">F16/(F16+$G$46)</f>
        <v>0.588235294117647</v>
      </c>
      <c r="BG16" s="3" t="n">
        <f aca="false">F16/(F16+$G$47)</f>
        <v>0.476190476190476</v>
      </c>
      <c r="BH16" s="3" t="n">
        <f aca="false">F16/(F16+$G$48)</f>
        <v>0.32258064516129</v>
      </c>
      <c r="BI16" s="3" t="n">
        <f aca="false">F16/(F16+$G$49)</f>
        <v>0.277777777777778</v>
      </c>
      <c r="BJ16" s="3" t="n">
        <f aca="false">F16/(F16+$G$50)</f>
        <v>0.256410256410256</v>
      </c>
      <c r="BK16" s="3" t="n">
        <f aca="false">F16/(F16+$G$51)</f>
        <v>0.232558139534884</v>
      </c>
      <c r="BL16" s="3" t="n">
        <f aca="false">F16/(F16+$G$52)</f>
        <v>0.384615384615385</v>
      </c>
      <c r="BM16" s="3" t="n">
        <f aca="false">F16/(F16+$G$53)</f>
        <v>0.555555555555556</v>
      </c>
      <c r="BN16" s="3" t="n">
        <f aca="false">F16/(F16+$G$54)</f>
        <v>0.5</v>
      </c>
      <c r="BO16" s="3" t="n">
        <f aca="false">F16/(F16+$G$55)</f>
        <v>0.333333333333333</v>
      </c>
      <c r="BP16" s="3" t="n">
        <f aca="false">F16/(F16+$G$56)</f>
        <v>0.909090909090909</v>
      </c>
      <c r="BQ16" s="3" t="n">
        <f aca="false">F16/(F16+$G$57)</f>
        <v>0.5</v>
      </c>
      <c r="BR16" s="3" t="n">
        <f aca="false">F16/(F16+$G$58)</f>
        <v>0.294117647058824</v>
      </c>
      <c r="BS16" s="3" t="n">
        <f aca="false">F16/(F16+$G$59)</f>
        <v>0.344827586206897</v>
      </c>
      <c r="BT16" s="3" t="n">
        <f aca="false">F16/(F16+$G$60)</f>
        <v>0.5</v>
      </c>
      <c r="BU16" s="3" t="n">
        <f aca="false">F16/(F16+$G$61)</f>
        <v>0.625</v>
      </c>
      <c r="BV16" s="3" t="n">
        <f aca="false">F16/(F16+$G$62)</f>
        <v>0.5</v>
      </c>
    </row>
    <row r="17" customFormat="false" ht="12.75" hidden="false" customHeight="false" outlineLevel="0" collapsed="false">
      <c r="A17" s="1" t="s">
        <v>27</v>
      </c>
      <c r="B17" s="1" t="n">
        <v>5</v>
      </c>
      <c r="C17" s="1" t="n">
        <v>5</v>
      </c>
      <c r="D17" s="1" t="n">
        <v>1</v>
      </c>
      <c r="E17" s="1" t="n">
        <v>2</v>
      </c>
      <c r="F17" s="1" t="n">
        <f aca="false">B17*(D17+E17)</f>
        <v>15</v>
      </c>
      <c r="G17" s="1" t="n">
        <f aca="false">C17*(D17+E17)</f>
        <v>15</v>
      </c>
      <c r="H17" s="1" t="n">
        <v>0</v>
      </c>
      <c r="I17" s="1" t="n">
        <v>1</v>
      </c>
      <c r="J17" s="1" t="n">
        <v>0</v>
      </c>
      <c r="K17" s="1" t="n">
        <v>0</v>
      </c>
      <c r="M17" s="1" t="str">
        <f aca="false">A17</f>
        <v>Early fighter</v>
      </c>
      <c r="N17" s="3" t="n">
        <f aca="false">F17/(F17+$G$2)</f>
        <v>0.333333333333333</v>
      </c>
      <c r="O17" s="3" t="n">
        <f aca="false">F17/(F17+$G$3)</f>
        <v>0.384615384615385</v>
      </c>
      <c r="P17" s="3" t="n">
        <f aca="false">F17/(F17+$G$4)</f>
        <v>0.277777777777778</v>
      </c>
      <c r="Q17" s="3" t="n">
        <f aca="false">F17/(F17+$G$5)</f>
        <v>0.2</v>
      </c>
      <c r="R17" s="3" t="n">
        <f aca="false">F17/(F17+$G$6)</f>
        <v>0.25</v>
      </c>
      <c r="S17" s="3" t="n">
        <f aca="false">F17/(F17+$G$7)</f>
        <v>0.5</v>
      </c>
      <c r="T17" s="3" t="n">
        <f aca="false">F17/(F17+$G$8)</f>
        <v>0.333333333333333</v>
      </c>
      <c r="U17" s="3" t="n">
        <f aca="false">F17/(F17+$G$9)</f>
        <v>0.454545454545455</v>
      </c>
      <c r="V17" s="3" t="n">
        <f aca="false">F17/(F17+$G$10)</f>
        <v>0.166666666666667</v>
      </c>
      <c r="W17" s="3" t="n">
        <f aca="false">F17/(F17+$G$11)</f>
        <v>0.454545454545455</v>
      </c>
      <c r="X17" s="3" t="n">
        <f aca="false">F17/(F17+$G$12)</f>
        <v>0.384615384615385</v>
      </c>
      <c r="Y17" s="3" t="n">
        <f aca="false">F17/(F17+$G$13)</f>
        <v>0.294117647058824</v>
      </c>
      <c r="Z17" s="3" t="n">
        <f aca="false">F17/(F17+$G$14)</f>
        <v>0.333333333333333</v>
      </c>
      <c r="AA17" s="3" t="n">
        <f aca="false">F17/(F17+$G$15)</f>
        <v>0.25</v>
      </c>
      <c r="AB17" s="3" t="n">
        <f aca="false">F17/(F17+$G$16)</f>
        <v>0.333333333333333</v>
      </c>
      <c r="AC17" s="3" t="n">
        <f aca="false">F17/(F17+$G$17)</f>
        <v>0.5</v>
      </c>
      <c r="AD17" s="3" t="n">
        <f aca="false">F17/(F17+$G$18)</f>
        <v>0.5</v>
      </c>
      <c r="AE17" s="3" t="n">
        <f aca="false">F17/(F17+$G$19)</f>
        <v>0.3125</v>
      </c>
      <c r="AF17" s="3" t="n">
        <f aca="false">F17/(F17+$G$20)</f>
        <v>0.333333333333333</v>
      </c>
      <c r="AG17" s="3" t="n">
        <f aca="false">F17/(F17+$G$21)</f>
        <v>0.454545454545455</v>
      </c>
      <c r="AH17" s="3" t="n">
        <f aca="false">F17/(F17+$G$22)</f>
        <v>0.227272727272727</v>
      </c>
      <c r="AI17" s="3" t="n">
        <f aca="false">F17/(F17+$G$23)</f>
        <v>0.416666666666667</v>
      </c>
      <c r="AJ17" s="3" t="n">
        <f aca="false">F17/(F17+$G$24)</f>
        <v>0.454545454545455</v>
      </c>
      <c r="AK17" s="3" t="n">
        <f aca="false">F17/(F17+$G$25)</f>
        <v>0.333333333333333</v>
      </c>
      <c r="AL17" s="3" t="n">
        <f aca="false">F17/(F17+$G$26)</f>
        <v>0.333333333333333</v>
      </c>
      <c r="AM17" s="3" t="n">
        <f aca="false">F17/(F17+$G$27)</f>
        <v>0.178571428571429</v>
      </c>
      <c r="AN17" s="3" t="n">
        <f aca="false">F17/(F17+$G$28)</f>
        <v>0.384615384615385</v>
      </c>
      <c r="AO17" s="3" t="n">
        <f aca="false">F17/(F17+$G$29)</f>
        <v>0.277777777777778</v>
      </c>
      <c r="AP17" s="3" t="n">
        <f aca="false">F17/(F17+$G$30)</f>
        <v>0.192307692307692</v>
      </c>
      <c r="AQ17" s="3" t="n">
        <f aca="false">F17/(F17+$G$31)</f>
        <v>0.5</v>
      </c>
      <c r="AR17" s="3" t="n">
        <f aca="false">F17/(F17+$G$22)</f>
        <v>0.227272727272727</v>
      </c>
      <c r="AS17" s="3" t="n">
        <f aca="false">F17/(F17+$G$33)</f>
        <v>0.384615384615385</v>
      </c>
      <c r="AT17" s="3" t="n">
        <f aca="false">F17/(F17+$G$34)</f>
        <v>0.238095238095238</v>
      </c>
      <c r="AU17" s="3" t="n">
        <f aca="false">F17/(F17+$G$35)</f>
        <v>0.166666666666667</v>
      </c>
      <c r="AV17" s="3" t="n">
        <f aca="false">F17/(F17+$G$36)</f>
        <v>0.208333333333333</v>
      </c>
      <c r="AW17" s="3" t="n">
        <f aca="false">F17/(F17+$G$37)</f>
        <v>0.384615384615385</v>
      </c>
      <c r="AX17" s="3" t="n">
        <f aca="false">F17/(F17+$G$38)</f>
        <v>0.333333333333333</v>
      </c>
      <c r="AY17" s="3" t="n">
        <f aca="false">F17/(F17+$G$39)</f>
        <v>0.217391304347826</v>
      </c>
      <c r="AZ17" s="3" t="n">
        <f aca="false">F17/(F17+$G$40)</f>
        <v>0.172413793103448</v>
      </c>
      <c r="BA17" s="3" t="n">
        <f aca="false">F17/(F17+$G$41)</f>
        <v>0.454545454545455</v>
      </c>
      <c r="BB17" s="3" t="n">
        <f aca="false">F17/(F17+$G$42)</f>
        <v>0.333333333333333</v>
      </c>
      <c r="BC17" s="3" t="n">
        <f aca="false">F17/(F17+$G$43)</f>
        <v>0.333333333333333</v>
      </c>
      <c r="BD17" s="3" t="n">
        <f aca="false">F17/(F17+$G$44)</f>
        <v>0.294117647058824</v>
      </c>
      <c r="BE17" s="3" t="n">
        <f aca="false">F17/(F17+$G$45)</f>
        <v>0.454545454545455</v>
      </c>
      <c r="BF17" s="3" t="n">
        <f aca="false">F17/(F17+$G$46)</f>
        <v>0.416666666666667</v>
      </c>
      <c r="BG17" s="3" t="n">
        <f aca="false">F17/(F17+$G$47)</f>
        <v>0.3125</v>
      </c>
      <c r="BH17" s="3" t="n">
        <f aca="false">F17/(F17+$G$48)</f>
        <v>0.192307692307692</v>
      </c>
      <c r="BI17" s="3" t="n">
        <f aca="false">F17/(F17+$G$49)</f>
        <v>0.161290322580645</v>
      </c>
      <c r="BJ17" s="3" t="n">
        <f aca="false">F17/(F17+$G$50)</f>
        <v>0.147058823529412</v>
      </c>
      <c r="BK17" s="3" t="n">
        <f aca="false">F17/(F17+$G$51)</f>
        <v>0.131578947368421</v>
      </c>
      <c r="BL17" s="3" t="n">
        <f aca="false">F17/(F17+$G$52)</f>
        <v>0.238095238095238</v>
      </c>
      <c r="BM17" s="3" t="n">
        <f aca="false">F17/(F17+$G$53)</f>
        <v>0.384615384615385</v>
      </c>
      <c r="BN17" s="3" t="n">
        <f aca="false">F17/(F17+$G$54)</f>
        <v>0.333333333333333</v>
      </c>
      <c r="BO17" s="3" t="n">
        <f aca="false">F17/(F17+$G$55)</f>
        <v>0.2</v>
      </c>
      <c r="BP17" s="3" t="n">
        <f aca="false">F17/(F17+$G$56)</f>
        <v>0.833333333333333</v>
      </c>
      <c r="BQ17" s="3" t="n">
        <f aca="false">F17/(F17+$G$57)</f>
        <v>0.333333333333333</v>
      </c>
      <c r="BR17" s="3" t="n">
        <f aca="false">F17/(F17+$G$58)</f>
        <v>0.172413793103448</v>
      </c>
      <c r="BS17" s="3" t="n">
        <f aca="false">F17/(F17+$G$59)</f>
        <v>0.208333333333333</v>
      </c>
      <c r="BT17" s="3" t="n">
        <f aca="false">F17/(F17+$G$60)</f>
        <v>0.333333333333333</v>
      </c>
      <c r="BU17" s="3" t="n">
        <f aca="false">F17/(F17+$G$61)</f>
        <v>0.454545454545455</v>
      </c>
      <c r="BV17" s="3" t="n">
        <f aca="false">F17/(F17+$G$62)</f>
        <v>0.333333333333333</v>
      </c>
    </row>
    <row r="18" customFormat="false" ht="12.75" hidden="false" customHeight="false" outlineLevel="0" collapsed="false">
      <c r="A18" s="1" t="s">
        <v>28</v>
      </c>
      <c r="B18" s="1" t="n">
        <v>0</v>
      </c>
      <c r="C18" s="1" t="n">
        <v>5</v>
      </c>
      <c r="D18" s="1" t="n">
        <v>1</v>
      </c>
      <c r="E18" s="1" t="n">
        <v>2</v>
      </c>
      <c r="F18" s="1" t="n">
        <f aca="false">B18*(D18+E18)</f>
        <v>0</v>
      </c>
      <c r="G18" s="1" t="n">
        <f aca="false">C18*(D18+E18)</f>
        <v>15</v>
      </c>
      <c r="H18" s="1" t="n">
        <v>0</v>
      </c>
      <c r="I18" s="1" t="n">
        <v>0</v>
      </c>
      <c r="J18" s="1" t="n">
        <v>0</v>
      </c>
      <c r="K18" s="1" t="n">
        <v>0</v>
      </c>
      <c r="M18" s="1" t="str">
        <f aca="false">A18</f>
        <v>Engineers</v>
      </c>
      <c r="N18" s="3" t="n">
        <f aca="false">F18/(F18+$G$2)</f>
        <v>0</v>
      </c>
      <c r="O18" s="3" t="n">
        <f aca="false">F18/(F18+$G$3)</f>
        <v>0</v>
      </c>
      <c r="P18" s="3" t="n">
        <f aca="false">F18/(F18+$G$4)</f>
        <v>0</v>
      </c>
      <c r="Q18" s="3" t="n">
        <f aca="false">F18/(F18+$G$5)</f>
        <v>0</v>
      </c>
      <c r="R18" s="3" t="n">
        <f aca="false">F18/(F18+$G$6)</f>
        <v>0</v>
      </c>
      <c r="S18" s="3" t="n">
        <f aca="false">F18/(F18+$G$7)</f>
        <v>0</v>
      </c>
      <c r="T18" s="3" t="n">
        <f aca="false">F18/(F18+$G$8)</f>
        <v>0</v>
      </c>
      <c r="U18" s="3" t="n">
        <f aca="false">F18/(F18+$G$9)</f>
        <v>0</v>
      </c>
      <c r="V18" s="3" t="n">
        <f aca="false">F18/(F18+$G$10)</f>
        <v>0</v>
      </c>
      <c r="W18" s="3" t="n">
        <f aca="false">F18/(F18+$G$11)</f>
        <v>0</v>
      </c>
      <c r="X18" s="3" t="n">
        <f aca="false">F18/(F18+$G$12)</f>
        <v>0</v>
      </c>
      <c r="Y18" s="3" t="n">
        <f aca="false">F18/(F18+$G$13)</f>
        <v>0</v>
      </c>
      <c r="Z18" s="3" t="n">
        <f aca="false">F18/(F18+$G$14)</f>
        <v>0</v>
      </c>
      <c r="AA18" s="3" t="n">
        <f aca="false">F18/(F18+$G$15)</f>
        <v>0</v>
      </c>
      <c r="AB18" s="3" t="n">
        <f aca="false">F18/(F18+$G$16)</f>
        <v>0</v>
      </c>
      <c r="AC18" s="3" t="n">
        <f aca="false">F18/(F18+$G$17)</f>
        <v>0</v>
      </c>
      <c r="AD18" s="3" t="n">
        <f aca="false">F18/(F18+$G$18)</f>
        <v>0</v>
      </c>
      <c r="AE18" s="3" t="n">
        <f aca="false">F18/(F18+$G$19)</f>
        <v>0</v>
      </c>
      <c r="AF18" s="3" t="n">
        <f aca="false">F18/(F18+$G$20)</f>
        <v>0</v>
      </c>
      <c r="AG18" s="3" t="n">
        <f aca="false">F18/(F18+$G$21)</f>
        <v>0</v>
      </c>
      <c r="AH18" s="3" t="n">
        <f aca="false">F18/(F18+$G$22)</f>
        <v>0</v>
      </c>
      <c r="AI18" s="3" t="n">
        <f aca="false">F18/(F18+$G$23)</f>
        <v>0</v>
      </c>
      <c r="AJ18" s="3" t="n">
        <f aca="false">F18/(F18+$G$24)</f>
        <v>0</v>
      </c>
      <c r="AK18" s="3" t="n">
        <f aca="false">F18/(F18+$G$25)</f>
        <v>0</v>
      </c>
      <c r="AL18" s="3" t="n">
        <f aca="false">F18/(F18+$G$26)</f>
        <v>0</v>
      </c>
      <c r="AM18" s="3" t="n">
        <f aca="false">F18/(F18+$G$27)</f>
        <v>0</v>
      </c>
      <c r="AN18" s="3" t="n">
        <f aca="false">F18/(F18+$G$28)</f>
        <v>0</v>
      </c>
      <c r="AO18" s="3" t="n">
        <f aca="false">F18/(F18+$G$29)</f>
        <v>0</v>
      </c>
      <c r="AP18" s="3" t="n">
        <f aca="false">F18/(F18+$G$30)</f>
        <v>0</v>
      </c>
      <c r="AQ18" s="3" t="n">
        <f aca="false">F18/(F18+$G$31)</f>
        <v>0</v>
      </c>
      <c r="AR18" s="3" t="n">
        <f aca="false">F18/(F18+$G$22)</f>
        <v>0</v>
      </c>
      <c r="AS18" s="3" t="n">
        <f aca="false">F18/(F18+$G$33)</f>
        <v>0</v>
      </c>
      <c r="AT18" s="3" t="n">
        <f aca="false">F18/(F18+$G$34)</f>
        <v>0</v>
      </c>
      <c r="AU18" s="3" t="n">
        <f aca="false">F18/(F18+$G$35)</f>
        <v>0</v>
      </c>
      <c r="AV18" s="3" t="n">
        <f aca="false">F18/(F18+$G$36)</f>
        <v>0</v>
      </c>
      <c r="AW18" s="3" t="n">
        <f aca="false">F18/(F18+$G$37)</f>
        <v>0</v>
      </c>
      <c r="AX18" s="3" t="n">
        <f aca="false">F18/(F18+$G$38)</f>
        <v>0</v>
      </c>
      <c r="AY18" s="3" t="n">
        <f aca="false">F18/(F18+$G$39)</f>
        <v>0</v>
      </c>
      <c r="AZ18" s="3" t="n">
        <f aca="false">F18/(F18+$G$40)</f>
        <v>0</v>
      </c>
      <c r="BA18" s="3" t="n">
        <f aca="false">F18/(F18+$G$41)</f>
        <v>0</v>
      </c>
      <c r="BB18" s="3" t="n">
        <f aca="false">F18/(F18+$G$42)</f>
        <v>0</v>
      </c>
      <c r="BC18" s="3" t="n">
        <f aca="false">F18/(F18+$G$43)</f>
        <v>0</v>
      </c>
      <c r="BD18" s="3" t="n">
        <f aca="false">F18/(F18+$G$44)</f>
        <v>0</v>
      </c>
      <c r="BE18" s="3" t="n">
        <f aca="false">F18/(F18+$G$45)</f>
        <v>0</v>
      </c>
      <c r="BF18" s="3" t="n">
        <f aca="false">F18/(F18+$G$46)</f>
        <v>0</v>
      </c>
      <c r="BG18" s="3" t="n">
        <f aca="false">F18/(F18+$G$47)</f>
        <v>0</v>
      </c>
      <c r="BH18" s="3" t="n">
        <f aca="false">F18/(F18+$G$48)</f>
        <v>0</v>
      </c>
      <c r="BI18" s="3" t="n">
        <f aca="false">F18/(F18+$G$49)</f>
        <v>0</v>
      </c>
      <c r="BJ18" s="3" t="n">
        <f aca="false">F18/(F18+$G$50)</f>
        <v>0</v>
      </c>
      <c r="BK18" s="3" t="n">
        <f aca="false">F18/(F18+$G$51)</f>
        <v>0</v>
      </c>
      <c r="BL18" s="3" t="n">
        <f aca="false">F18/(F18+$G$52)</f>
        <v>0</v>
      </c>
      <c r="BM18" s="3" t="n">
        <f aca="false">F18/(F18+$G$53)</f>
        <v>0</v>
      </c>
      <c r="BN18" s="3" t="n">
        <f aca="false">F18/(F18+$G$54)</f>
        <v>0</v>
      </c>
      <c r="BO18" s="3" t="n">
        <f aca="false">F18/(F18+$G$55)</f>
        <v>0</v>
      </c>
      <c r="BP18" s="3" t="n">
        <f aca="false">F18/(F18+$G$56)</f>
        <v>0</v>
      </c>
      <c r="BQ18" s="3" t="n">
        <f aca="false">F18/(F18+$G$57)</f>
        <v>0</v>
      </c>
      <c r="BR18" s="3" t="n">
        <f aca="false">F18/(F18+$G$58)</f>
        <v>0</v>
      </c>
      <c r="BS18" s="3" t="n">
        <f aca="false">F18/(F18+$G$59)</f>
        <v>0</v>
      </c>
      <c r="BT18" s="3" t="n">
        <f aca="false">F18/(F18+$G$60)</f>
        <v>0</v>
      </c>
      <c r="BU18" s="3" t="n">
        <f aca="false">F18/(F18+$G$61)</f>
        <v>0</v>
      </c>
      <c r="BV18" s="3" t="n">
        <f aca="false">F18/(F18+$G$62)</f>
        <v>0</v>
      </c>
    </row>
    <row r="19" customFormat="false" ht="12.75" hidden="false" customHeight="false" outlineLevel="0" collapsed="false">
      <c r="A19" s="1" t="s">
        <v>29</v>
      </c>
      <c r="B19" s="1" t="n">
        <v>16</v>
      </c>
      <c r="C19" s="1" t="n">
        <v>11</v>
      </c>
      <c r="D19" s="1" t="n">
        <v>1</v>
      </c>
      <c r="E19" s="1" t="n">
        <v>2</v>
      </c>
      <c r="F19" s="1" t="n">
        <f aca="false">B19*(D19+E19)</f>
        <v>48</v>
      </c>
      <c r="G19" s="1" t="n">
        <f aca="false">C19*(D19+E19)</f>
        <v>33</v>
      </c>
      <c r="H19" s="1" t="n">
        <v>1</v>
      </c>
      <c r="I19" s="1" t="n">
        <v>0</v>
      </c>
      <c r="J19" s="1" t="n">
        <v>0</v>
      </c>
      <c r="K19" s="1" t="n">
        <v>1</v>
      </c>
      <c r="M19" s="1" t="str">
        <f aca="false">A19</f>
        <v>Flak Battery</v>
      </c>
      <c r="N19" s="3" t="n">
        <f aca="false">F19/(F19+$G$2)</f>
        <v>0.615384615384615</v>
      </c>
      <c r="O19" s="3" t="n">
        <f aca="false">F19/(F19+$G$3)</f>
        <v>0.666666666666667</v>
      </c>
      <c r="P19" s="3" t="n">
        <f aca="false">F19/(F19+$G$4)</f>
        <v>0.551724137931035</v>
      </c>
      <c r="Q19" s="3" t="n">
        <f aca="false">F19/(F19+$G$5)</f>
        <v>0.444444444444444</v>
      </c>
      <c r="R19" s="3" t="n">
        <f aca="false">F19/(F19+$G$6)</f>
        <v>0.516129032258065</v>
      </c>
      <c r="S19" s="3" t="n">
        <f aca="false">F19/(F19+$G$7)</f>
        <v>0.761904761904762</v>
      </c>
      <c r="T19" s="3" t="n">
        <f aca="false">F19/(F19+$G$8)</f>
        <v>0.615384615384615</v>
      </c>
      <c r="U19" s="3" t="n">
        <f aca="false">F19/(F19+$G$9)</f>
        <v>0.727272727272727</v>
      </c>
      <c r="V19" s="3" t="n">
        <f aca="false">F19/(F19+$G$10)</f>
        <v>0.390243902439024</v>
      </c>
      <c r="W19" s="3" t="n">
        <f aca="false">F19/(F19+$G$11)</f>
        <v>0.727272727272727</v>
      </c>
      <c r="X19" s="3" t="n">
        <f aca="false">F19/(F19+$G$12)</f>
        <v>0.666666666666667</v>
      </c>
      <c r="Y19" s="3" t="n">
        <f aca="false">F19/(F19+$G$13)</f>
        <v>0.571428571428571</v>
      </c>
      <c r="Z19" s="3" t="n">
        <f aca="false">F19/(F19+$G$14)</f>
        <v>0.615384615384615</v>
      </c>
      <c r="AA19" s="3" t="n">
        <f aca="false">F19/(F19+$G$15)</f>
        <v>0.516129032258065</v>
      </c>
      <c r="AB19" s="3" t="n">
        <f aca="false">F19/(F19+$G$16)</f>
        <v>0.615384615384615</v>
      </c>
      <c r="AC19" s="3" t="n">
        <f aca="false">F19/(F19+$G$17)</f>
        <v>0.761904761904762</v>
      </c>
      <c r="AD19" s="3" t="n">
        <f aca="false">F19/(F19+$G$18)</f>
        <v>0.761904761904762</v>
      </c>
      <c r="AE19" s="3" t="n">
        <f aca="false">F19/(F19+$G$19)</f>
        <v>0.592592592592593</v>
      </c>
      <c r="AF19" s="3" t="n">
        <f aca="false">F19/(F19+$G$20)</f>
        <v>0.615384615384615</v>
      </c>
      <c r="AG19" s="3" t="n">
        <f aca="false">F19/(F19+$G$21)</f>
        <v>0.727272727272727</v>
      </c>
      <c r="AH19" s="3" t="n">
        <f aca="false">F19/(F19+$G$22)</f>
        <v>0.484848484848485</v>
      </c>
      <c r="AI19" s="3" t="n">
        <f aca="false">F19/(F19+$G$23)</f>
        <v>0.695652173913044</v>
      </c>
      <c r="AJ19" s="3" t="n">
        <f aca="false">F19/(F19+$G$24)</f>
        <v>0.727272727272727</v>
      </c>
      <c r="AK19" s="3" t="n">
        <f aca="false">F19/(F19+$G$25)</f>
        <v>0.615384615384615</v>
      </c>
      <c r="AL19" s="3" t="n">
        <f aca="false">F19/(F19+$G$26)</f>
        <v>0.615384615384615</v>
      </c>
      <c r="AM19" s="3" t="n">
        <f aca="false">F19/(F19+$G$27)</f>
        <v>0.41025641025641</v>
      </c>
      <c r="AN19" s="3" t="n">
        <f aca="false">F19/(F19+$G$28)</f>
        <v>0.666666666666667</v>
      </c>
      <c r="AO19" s="3" t="n">
        <f aca="false">F19/(F19+$G$29)</f>
        <v>0.551724137931035</v>
      </c>
      <c r="AP19" s="3" t="n">
        <f aca="false">F19/(F19+$G$30)</f>
        <v>0.432432432432432</v>
      </c>
      <c r="AQ19" s="3" t="n">
        <f aca="false">F19/(F19+$G$31)</f>
        <v>0.761904761904762</v>
      </c>
      <c r="AR19" s="3" t="n">
        <f aca="false">F19/(F19+$G$22)</f>
        <v>0.484848484848485</v>
      </c>
      <c r="AS19" s="3" t="n">
        <f aca="false">F19/(F19+$G$33)</f>
        <v>0.666666666666667</v>
      </c>
      <c r="AT19" s="3" t="n">
        <f aca="false">F19/(F19+$G$34)</f>
        <v>0.5</v>
      </c>
      <c r="AU19" s="3" t="n">
        <f aca="false">F19/(F19+$G$35)</f>
        <v>0.390243902439024</v>
      </c>
      <c r="AV19" s="3" t="n">
        <f aca="false">F19/(F19+$G$36)</f>
        <v>0.457142857142857</v>
      </c>
      <c r="AW19" s="3" t="n">
        <f aca="false">F19/(F19+$G$37)</f>
        <v>0.666666666666667</v>
      </c>
      <c r="AX19" s="3" t="n">
        <f aca="false">F19/(F19+$G$38)</f>
        <v>0.615384615384615</v>
      </c>
      <c r="AY19" s="3" t="n">
        <f aca="false">F19/(F19+$G$39)</f>
        <v>0.470588235294118</v>
      </c>
      <c r="AZ19" s="3" t="n">
        <f aca="false">F19/(F19+$G$40)</f>
        <v>0.4</v>
      </c>
      <c r="BA19" s="3" t="n">
        <f aca="false">F19/(F19+$G$41)</f>
        <v>0.727272727272727</v>
      </c>
      <c r="BB19" s="3" t="n">
        <f aca="false">F19/(F19+$G$42)</f>
        <v>0.615384615384615</v>
      </c>
      <c r="BC19" s="3" t="n">
        <f aca="false">F19/(F19+$G$43)</f>
        <v>0.615384615384615</v>
      </c>
      <c r="BD19" s="3" t="n">
        <f aca="false">F19/(F19+$G$44)</f>
        <v>0.571428571428571</v>
      </c>
      <c r="BE19" s="3" t="n">
        <f aca="false">F19/(F19+$G$45)</f>
        <v>0.727272727272727</v>
      </c>
      <c r="BF19" s="3" t="n">
        <f aca="false">F19/(F19+$G$46)</f>
        <v>0.695652173913044</v>
      </c>
      <c r="BG19" s="3" t="n">
        <f aca="false">F19/(F19+$G$47)</f>
        <v>0.592592592592593</v>
      </c>
      <c r="BH19" s="3" t="n">
        <f aca="false">F19/(F19+$G$48)</f>
        <v>0.432432432432432</v>
      </c>
      <c r="BI19" s="3" t="n">
        <f aca="false">F19/(F19+$G$49)</f>
        <v>0.380952380952381</v>
      </c>
      <c r="BJ19" s="3" t="n">
        <f aca="false">F19/(F19+$G$50)</f>
        <v>0.355555555555556</v>
      </c>
      <c r="BK19" s="3" t="n">
        <f aca="false">F19/(F19+$G$51)</f>
        <v>0.326530612244898</v>
      </c>
      <c r="BL19" s="3" t="n">
        <f aca="false">F19/(F19+$G$52)</f>
        <v>0.5</v>
      </c>
      <c r="BM19" s="3" t="n">
        <f aca="false">F19/(F19+$G$53)</f>
        <v>0.666666666666667</v>
      </c>
      <c r="BN19" s="3" t="n">
        <f aca="false">F19/(F19+$G$54)</f>
        <v>0.615384615384615</v>
      </c>
      <c r="BO19" s="3" t="n">
        <f aca="false">F19/(F19+$G$55)</f>
        <v>0.444444444444444</v>
      </c>
      <c r="BP19" s="3" t="n">
        <f aca="false">F19/(F19+$G$56)</f>
        <v>0.941176470588235</v>
      </c>
      <c r="BQ19" s="3" t="n">
        <f aca="false">F19/(F19+$G$57)</f>
        <v>0.615384615384615</v>
      </c>
      <c r="BR19" s="3" t="n">
        <f aca="false">F19/(F19+$G$58)</f>
        <v>0.4</v>
      </c>
      <c r="BS19" s="3" t="n">
        <f aca="false">F19/(F19+$G$59)</f>
        <v>0.457142857142857</v>
      </c>
      <c r="BT19" s="3" t="n">
        <f aca="false">F19/(F19+$G$60)</f>
        <v>0.615384615384615</v>
      </c>
      <c r="BU19" s="3" t="n">
        <f aca="false">F19/(F19+$G$61)</f>
        <v>0.727272727272727</v>
      </c>
      <c r="BV19" s="3" t="n">
        <f aca="false">F19/(F19+$G$62)</f>
        <v>0.615384615384615</v>
      </c>
    </row>
    <row r="20" customFormat="false" ht="12.75" hidden="false" customHeight="false" outlineLevel="0" collapsed="false">
      <c r="A20" s="1" t="s">
        <v>30</v>
      </c>
      <c r="B20" s="1" t="n">
        <v>12</v>
      </c>
      <c r="C20" s="1" t="n">
        <v>10</v>
      </c>
      <c r="D20" s="1" t="n">
        <v>1</v>
      </c>
      <c r="E20" s="1" t="n">
        <v>2</v>
      </c>
      <c r="F20" s="1" t="n">
        <f aca="false">B20*(D20+E20)</f>
        <v>36</v>
      </c>
      <c r="G20" s="1" t="n">
        <f aca="false">C20*(D20+E20)</f>
        <v>30</v>
      </c>
      <c r="H20" s="1" t="n">
        <v>0</v>
      </c>
      <c r="I20" s="1" t="n">
        <v>0</v>
      </c>
      <c r="J20" s="1" t="n">
        <v>0</v>
      </c>
      <c r="K20" s="1" t="n">
        <v>0</v>
      </c>
      <c r="M20" s="1" t="str">
        <f aca="false">A20</f>
        <v>French Division</v>
      </c>
      <c r="N20" s="3" t="n">
        <f aca="false">F20/(F20+$G$2)</f>
        <v>0.545454545454545</v>
      </c>
      <c r="O20" s="3" t="n">
        <f aca="false">F20/(F20+$G$3)</f>
        <v>0.6</v>
      </c>
      <c r="P20" s="3" t="n">
        <f aca="false">F20/(F20+$G$4)</f>
        <v>0.48</v>
      </c>
      <c r="Q20" s="3" t="n">
        <f aca="false">F20/(F20+$G$5)</f>
        <v>0.375</v>
      </c>
      <c r="R20" s="3" t="n">
        <f aca="false">F20/(F20+$G$6)</f>
        <v>0.444444444444444</v>
      </c>
      <c r="S20" s="3" t="n">
        <f aca="false">F20/(F20+$G$7)</f>
        <v>0.705882352941177</v>
      </c>
      <c r="T20" s="3" t="n">
        <f aca="false">F20/(F20+$G$8)</f>
        <v>0.545454545454545</v>
      </c>
      <c r="U20" s="3" t="n">
        <f aca="false">F20/(F20+$G$9)</f>
        <v>0.666666666666667</v>
      </c>
      <c r="V20" s="3" t="n">
        <f aca="false">F20/(F20+$G$10)</f>
        <v>0.324324324324324</v>
      </c>
      <c r="W20" s="3" t="n">
        <f aca="false">F20/(F20+$G$11)</f>
        <v>0.666666666666667</v>
      </c>
      <c r="X20" s="3" t="n">
        <f aca="false">F20/(F20+$G$12)</f>
        <v>0.6</v>
      </c>
      <c r="Y20" s="3" t="n">
        <f aca="false">F20/(F20+$G$13)</f>
        <v>0.5</v>
      </c>
      <c r="Z20" s="3" t="n">
        <f aca="false">F20/(F20+$G$14)</f>
        <v>0.545454545454545</v>
      </c>
      <c r="AA20" s="3" t="n">
        <f aca="false">F20/(F20+$G$15)</f>
        <v>0.444444444444444</v>
      </c>
      <c r="AB20" s="3" t="n">
        <f aca="false">F20/(F20+$G$16)</f>
        <v>0.545454545454545</v>
      </c>
      <c r="AC20" s="3" t="n">
        <f aca="false">F20/(F20+$G$17)</f>
        <v>0.705882352941177</v>
      </c>
      <c r="AD20" s="3" t="n">
        <f aca="false">F20/(F20+$G$18)</f>
        <v>0.705882352941177</v>
      </c>
      <c r="AE20" s="3" t="n">
        <f aca="false">F20/(F20+$G$19)</f>
        <v>0.521739130434783</v>
      </c>
      <c r="AF20" s="3" t="n">
        <f aca="false">F20/(F20+$G$20)</f>
        <v>0.545454545454545</v>
      </c>
      <c r="AG20" s="3" t="n">
        <f aca="false">F20/(F20+$G$21)</f>
        <v>0.666666666666667</v>
      </c>
      <c r="AH20" s="3" t="n">
        <f aca="false">F20/(F20+$G$22)</f>
        <v>0.413793103448276</v>
      </c>
      <c r="AI20" s="3" t="n">
        <f aca="false">F20/(F20+$G$23)</f>
        <v>0.631578947368421</v>
      </c>
      <c r="AJ20" s="3" t="n">
        <f aca="false">F20/(F20+$G$24)</f>
        <v>0.666666666666667</v>
      </c>
      <c r="AK20" s="3" t="n">
        <f aca="false">F20/(F20+$G$25)</f>
        <v>0.545454545454545</v>
      </c>
      <c r="AL20" s="3" t="n">
        <f aca="false">F20/(F20+$G$26)</f>
        <v>0.545454545454545</v>
      </c>
      <c r="AM20" s="3" t="n">
        <f aca="false">F20/(F20+$G$27)</f>
        <v>0.342857142857143</v>
      </c>
      <c r="AN20" s="3" t="n">
        <f aca="false">F20/(F20+$G$28)</f>
        <v>0.6</v>
      </c>
      <c r="AO20" s="3" t="n">
        <f aca="false">F20/(F20+$G$29)</f>
        <v>0.48</v>
      </c>
      <c r="AP20" s="3" t="n">
        <f aca="false">F20/(F20+$G$30)</f>
        <v>0.363636363636364</v>
      </c>
      <c r="AQ20" s="3" t="n">
        <f aca="false">F20/(F20+$G$31)</f>
        <v>0.705882352941177</v>
      </c>
      <c r="AR20" s="3" t="n">
        <f aca="false">F20/(F20+$G$22)</f>
        <v>0.413793103448276</v>
      </c>
      <c r="AS20" s="3" t="n">
        <f aca="false">F20/(F20+$G$33)</f>
        <v>0.6</v>
      </c>
      <c r="AT20" s="3" t="n">
        <f aca="false">F20/(F20+$G$34)</f>
        <v>0.428571428571429</v>
      </c>
      <c r="AU20" s="3" t="n">
        <f aca="false">F20/(F20+$G$35)</f>
        <v>0.324324324324324</v>
      </c>
      <c r="AV20" s="3" t="n">
        <f aca="false">F20/(F20+$G$36)</f>
        <v>0.387096774193548</v>
      </c>
      <c r="AW20" s="3" t="n">
        <f aca="false">F20/(F20+$G$37)</f>
        <v>0.6</v>
      </c>
      <c r="AX20" s="3" t="n">
        <f aca="false">F20/(F20+$G$38)</f>
        <v>0.545454545454545</v>
      </c>
      <c r="AY20" s="3" t="n">
        <f aca="false">F20/(F20+$G$39)</f>
        <v>0.4</v>
      </c>
      <c r="AZ20" s="3" t="n">
        <f aca="false">F20/(F20+$G$40)</f>
        <v>0.333333333333333</v>
      </c>
      <c r="BA20" s="3" t="n">
        <f aca="false">F20/(F20+$G$41)</f>
        <v>0.666666666666667</v>
      </c>
      <c r="BB20" s="3" t="n">
        <f aca="false">F20/(F20+$G$42)</f>
        <v>0.545454545454545</v>
      </c>
      <c r="BC20" s="3" t="n">
        <f aca="false">F20/(F20+$G$43)</f>
        <v>0.545454545454545</v>
      </c>
      <c r="BD20" s="3" t="n">
        <f aca="false">F20/(F20+$G$44)</f>
        <v>0.5</v>
      </c>
      <c r="BE20" s="3" t="n">
        <f aca="false">F20/(F20+$G$45)</f>
        <v>0.666666666666667</v>
      </c>
      <c r="BF20" s="3" t="n">
        <f aca="false">F20/(F20+$G$46)</f>
        <v>0.631578947368421</v>
      </c>
      <c r="BG20" s="3" t="n">
        <f aca="false">F20/(F20+$G$47)</f>
        <v>0.521739130434783</v>
      </c>
      <c r="BH20" s="3" t="n">
        <f aca="false">F20/(F20+$G$48)</f>
        <v>0.363636363636364</v>
      </c>
      <c r="BI20" s="3" t="n">
        <f aca="false">F20/(F20+$G$49)</f>
        <v>0.315789473684211</v>
      </c>
      <c r="BJ20" s="3" t="n">
        <f aca="false">F20/(F20+$G$50)</f>
        <v>0.292682926829268</v>
      </c>
      <c r="BK20" s="3" t="n">
        <f aca="false">F20/(F20+$G$51)</f>
        <v>0.266666666666667</v>
      </c>
      <c r="BL20" s="3" t="n">
        <f aca="false">F20/(F20+$G$52)</f>
        <v>0.428571428571429</v>
      </c>
      <c r="BM20" s="3" t="n">
        <f aca="false">F20/(F20+$G$53)</f>
        <v>0.6</v>
      </c>
      <c r="BN20" s="3" t="n">
        <f aca="false">F20/(F20+$G$54)</f>
        <v>0.545454545454545</v>
      </c>
      <c r="BO20" s="3" t="n">
        <f aca="false">F20/(F20+$G$55)</f>
        <v>0.375</v>
      </c>
      <c r="BP20" s="3" t="n">
        <f aca="false">F20/(F20+$G$56)</f>
        <v>0.923076923076923</v>
      </c>
      <c r="BQ20" s="3" t="n">
        <f aca="false">F20/(F20+$G$57)</f>
        <v>0.545454545454545</v>
      </c>
      <c r="BR20" s="3" t="n">
        <f aca="false">F20/(F20+$G$58)</f>
        <v>0.333333333333333</v>
      </c>
      <c r="BS20" s="3" t="n">
        <f aca="false">F20/(F20+$G$59)</f>
        <v>0.387096774193548</v>
      </c>
      <c r="BT20" s="3" t="n">
        <f aca="false">F20/(F20+$G$60)</f>
        <v>0.545454545454545</v>
      </c>
      <c r="BU20" s="3" t="n">
        <f aca="false">F20/(F20+$G$61)</f>
        <v>0.666666666666667</v>
      </c>
      <c r="BV20" s="3" t="n">
        <f aca="false">F20/(F20+$G$62)</f>
        <v>0.545454545454545</v>
      </c>
    </row>
    <row r="21" customFormat="false" ht="12.75" hidden="false" customHeight="false" outlineLevel="0" collapsed="false">
      <c r="A21" s="1" t="s">
        <v>31</v>
      </c>
      <c r="B21" s="1" t="n">
        <v>28</v>
      </c>
      <c r="C21" s="1" t="n">
        <v>6</v>
      </c>
      <c r="D21" s="1" t="n">
        <v>1</v>
      </c>
      <c r="E21" s="1" t="n">
        <v>2</v>
      </c>
      <c r="F21" s="1" t="n">
        <f aca="false">B21*(D21+E21)</f>
        <v>84</v>
      </c>
      <c r="G21" s="1" t="n">
        <f aca="false">C21*(D21+E21)</f>
        <v>18</v>
      </c>
      <c r="H21" s="1" t="n">
        <v>1</v>
      </c>
      <c r="I21" s="1" t="n">
        <v>1</v>
      </c>
      <c r="J21" s="1" t="n">
        <v>0</v>
      </c>
      <c r="K21" s="1" t="n">
        <v>0</v>
      </c>
      <c r="M21" s="1" t="str">
        <f aca="false">A21</f>
        <v>G-4M3 Betty</v>
      </c>
      <c r="N21" s="3" t="n">
        <f aca="false">F21/(F21+$G$2)</f>
        <v>0.736842105263158</v>
      </c>
      <c r="O21" s="3" t="n">
        <f aca="false">F21/(F21+$G$3)</f>
        <v>0.777777777777778</v>
      </c>
      <c r="P21" s="3" t="n">
        <f aca="false">F21/(F21+$G$4)</f>
        <v>0.682926829268293</v>
      </c>
      <c r="Q21" s="3" t="n">
        <f aca="false">F21/(F21+$G$5)</f>
        <v>0.583333333333333</v>
      </c>
      <c r="R21" s="3" t="n">
        <f aca="false">F21/(F21+$G$6)</f>
        <v>0.651162790697675</v>
      </c>
      <c r="S21" s="3" t="n">
        <f aca="false">F21/(F21+$G$7)</f>
        <v>0.848484848484849</v>
      </c>
      <c r="T21" s="3" t="n">
        <f aca="false">F21/(F21+$G$8)</f>
        <v>0.736842105263158</v>
      </c>
      <c r="U21" s="3" t="n">
        <f aca="false">F21/(F21+$G$9)</f>
        <v>0.823529411764706</v>
      </c>
      <c r="V21" s="3" t="n">
        <f aca="false">F21/(F21+$G$10)</f>
        <v>0.528301886792453</v>
      </c>
      <c r="W21" s="3" t="n">
        <f aca="false">F21/(F21+$G$11)</f>
        <v>0.823529411764706</v>
      </c>
      <c r="X21" s="3" t="n">
        <f aca="false">F21/(F21+$G$12)</f>
        <v>0.777777777777778</v>
      </c>
      <c r="Y21" s="3" t="n">
        <f aca="false">F21/(F21+$G$13)</f>
        <v>0.7</v>
      </c>
      <c r="Z21" s="3" t="n">
        <f aca="false">F21/(F21+$G$14)</f>
        <v>0.736842105263158</v>
      </c>
      <c r="AA21" s="3" t="n">
        <f aca="false">F21/(F21+$G$15)</f>
        <v>0.651162790697675</v>
      </c>
      <c r="AB21" s="3" t="n">
        <f aca="false">F21/(F21+$G$16)</f>
        <v>0.736842105263158</v>
      </c>
      <c r="AC21" s="3" t="n">
        <f aca="false">F21/(F21+$G$17)</f>
        <v>0.848484848484849</v>
      </c>
      <c r="AD21" s="3" t="n">
        <f aca="false">F21/(F21+$G$18)</f>
        <v>0.848484848484849</v>
      </c>
      <c r="AE21" s="3" t="n">
        <f aca="false">F21/(F21+$G$19)</f>
        <v>0.717948717948718</v>
      </c>
      <c r="AF21" s="3" t="n">
        <f aca="false">F21/(F21+$G$20)</f>
        <v>0.736842105263158</v>
      </c>
      <c r="AG21" s="3" t="n">
        <f aca="false">F21/(F21+$G$21)</f>
        <v>0.823529411764706</v>
      </c>
      <c r="AH21" s="3" t="n">
        <f aca="false">F21/(F21+$G$22)</f>
        <v>0.622222222222222</v>
      </c>
      <c r="AI21" s="3" t="n">
        <f aca="false">F21/(F21+$G$23)</f>
        <v>0.8</v>
      </c>
      <c r="AJ21" s="3" t="n">
        <f aca="false">F21/(F21+$G$24)</f>
        <v>0.823529411764706</v>
      </c>
      <c r="AK21" s="3" t="n">
        <f aca="false">F21/(F21+$G$25)</f>
        <v>0.736842105263158</v>
      </c>
      <c r="AL21" s="3" t="n">
        <f aca="false">F21/(F21+$G$26)</f>
        <v>0.736842105263158</v>
      </c>
      <c r="AM21" s="3" t="n">
        <f aca="false">F21/(F21+$G$27)</f>
        <v>0.549019607843137</v>
      </c>
      <c r="AN21" s="3" t="n">
        <f aca="false">F21/(F21+$G$28)</f>
        <v>0.777777777777778</v>
      </c>
      <c r="AO21" s="3" t="n">
        <f aca="false">F21/(F21+$G$29)</f>
        <v>0.682926829268293</v>
      </c>
      <c r="AP21" s="3" t="n">
        <f aca="false">F21/(F21+$G$30)</f>
        <v>0.571428571428571</v>
      </c>
      <c r="AQ21" s="3" t="n">
        <f aca="false">F21/(F21+$G$31)</f>
        <v>0.848484848484849</v>
      </c>
      <c r="AR21" s="3" t="n">
        <f aca="false">F21/(F21+$G$22)</f>
        <v>0.622222222222222</v>
      </c>
      <c r="AS21" s="3" t="n">
        <f aca="false">F21/(F21+$G$33)</f>
        <v>0.777777777777778</v>
      </c>
      <c r="AT21" s="3" t="n">
        <f aca="false">F21/(F21+$G$34)</f>
        <v>0.636363636363636</v>
      </c>
      <c r="AU21" s="3" t="n">
        <f aca="false">F21/(F21+$G$35)</f>
        <v>0.528301886792453</v>
      </c>
      <c r="AV21" s="3" t="n">
        <f aca="false">F21/(F21+$G$36)</f>
        <v>0.595744680851064</v>
      </c>
      <c r="AW21" s="3" t="n">
        <f aca="false">F21/(F21+$G$37)</f>
        <v>0.777777777777778</v>
      </c>
      <c r="AX21" s="3" t="n">
        <f aca="false">F21/(F21+$G$38)</f>
        <v>0.736842105263158</v>
      </c>
      <c r="AY21" s="3" t="n">
        <f aca="false">F21/(F21+$G$39)</f>
        <v>0.608695652173913</v>
      </c>
      <c r="AZ21" s="3" t="n">
        <f aca="false">F21/(F21+$G$40)</f>
        <v>0.538461538461538</v>
      </c>
      <c r="BA21" s="3" t="n">
        <f aca="false">F21/(F21+$G$41)</f>
        <v>0.823529411764706</v>
      </c>
      <c r="BB21" s="3" t="n">
        <f aca="false">F21/(F21+$G$42)</f>
        <v>0.736842105263158</v>
      </c>
      <c r="BC21" s="3" t="n">
        <f aca="false">F21/(F21+$G$43)</f>
        <v>0.736842105263158</v>
      </c>
      <c r="BD21" s="3" t="n">
        <f aca="false">F21/(F21+$G$44)</f>
        <v>0.7</v>
      </c>
      <c r="BE21" s="3" t="n">
        <f aca="false">F21/(F21+$G$45)</f>
        <v>0.823529411764706</v>
      </c>
      <c r="BF21" s="3" t="n">
        <f aca="false">F21/(F21+$G$46)</f>
        <v>0.8</v>
      </c>
      <c r="BG21" s="3" t="n">
        <f aca="false">F21/(F21+$G$47)</f>
        <v>0.717948717948718</v>
      </c>
      <c r="BH21" s="3" t="n">
        <f aca="false">F21/(F21+$G$48)</f>
        <v>0.571428571428571</v>
      </c>
      <c r="BI21" s="3" t="n">
        <f aca="false">F21/(F21+$G$49)</f>
        <v>0.518518518518519</v>
      </c>
      <c r="BJ21" s="3" t="n">
        <f aca="false">F21/(F21+$G$50)</f>
        <v>0.491228070175439</v>
      </c>
      <c r="BK21" s="3" t="n">
        <f aca="false">F21/(F21+$G$51)</f>
        <v>0.459016393442623</v>
      </c>
      <c r="BL21" s="3" t="n">
        <f aca="false">F21/(F21+$G$52)</f>
        <v>0.636363636363636</v>
      </c>
      <c r="BM21" s="3" t="n">
        <f aca="false">F21/(F21+$G$53)</f>
        <v>0.777777777777778</v>
      </c>
      <c r="BN21" s="3" t="n">
        <f aca="false">F21/(F21+$G$54)</f>
        <v>0.736842105263158</v>
      </c>
      <c r="BO21" s="3" t="n">
        <f aca="false">F21/(F21+$G$55)</f>
        <v>0.583333333333333</v>
      </c>
      <c r="BP21" s="3" t="n">
        <f aca="false">F21/(F21+$G$56)</f>
        <v>0.96551724137931</v>
      </c>
      <c r="BQ21" s="3" t="n">
        <f aca="false">F21/(F21+$G$57)</f>
        <v>0.736842105263158</v>
      </c>
      <c r="BR21" s="3" t="n">
        <f aca="false">F21/(F21+$G$58)</f>
        <v>0.538461538461538</v>
      </c>
      <c r="BS21" s="3" t="n">
        <f aca="false">F21/(F21+$G$59)</f>
        <v>0.595744680851064</v>
      </c>
      <c r="BT21" s="3" t="n">
        <f aca="false">F21/(F21+$G$60)</f>
        <v>0.736842105263158</v>
      </c>
      <c r="BU21" s="3" t="n">
        <f aca="false">F21/(F21+$G$61)</f>
        <v>0.823529411764706</v>
      </c>
      <c r="BV21" s="3" t="n">
        <f aca="false">F21/(F21+$G$62)</f>
        <v>0.736842105263158</v>
      </c>
    </row>
    <row r="22" customFormat="false" ht="12.75" hidden="false" customHeight="false" outlineLevel="0" collapsed="false">
      <c r="A22" s="1" t="s">
        <v>32</v>
      </c>
      <c r="B22" s="1" t="n">
        <v>17</v>
      </c>
      <c r="C22" s="1" t="n">
        <v>17</v>
      </c>
      <c r="D22" s="1" t="n">
        <v>1</v>
      </c>
      <c r="E22" s="1" t="n">
        <v>2</v>
      </c>
      <c r="F22" s="1" t="n">
        <f aca="false">B22*(D22+E22)</f>
        <v>51</v>
      </c>
      <c r="G22" s="1" t="n">
        <f aca="false">C22*(D22+E22)</f>
        <v>51</v>
      </c>
      <c r="H22" s="1" t="n">
        <v>0</v>
      </c>
      <c r="I22" s="1" t="n">
        <v>1</v>
      </c>
      <c r="J22" s="1" t="n">
        <v>0</v>
      </c>
      <c r="K22" s="1" t="n">
        <v>0</v>
      </c>
      <c r="M22" s="1" t="str">
        <f aca="false">A22</f>
        <v>Gloster Meteor</v>
      </c>
      <c r="N22" s="3" t="n">
        <f aca="false">F22/(F22+$G$2)</f>
        <v>0.62962962962963</v>
      </c>
      <c r="O22" s="3" t="n">
        <f aca="false">F22/(F22+$G$3)</f>
        <v>0.68</v>
      </c>
      <c r="P22" s="3" t="n">
        <f aca="false">F22/(F22+$G$4)</f>
        <v>0.566666666666667</v>
      </c>
      <c r="Q22" s="3" t="n">
        <f aca="false">F22/(F22+$G$5)</f>
        <v>0.45945945945946</v>
      </c>
      <c r="R22" s="3" t="n">
        <f aca="false">F22/(F22+$G$6)</f>
        <v>0.53125</v>
      </c>
      <c r="S22" s="3" t="n">
        <f aca="false">F22/(F22+$G$7)</f>
        <v>0.772727272727273</v>
      </c>
      <c r="T22" s="3" t="n">
        <f aca="false">F22/(F22+$G$8)</f>
        <v>0.62962962962963</v>
      </c>
      <c r="U22" s="3" t="n">
        <f aca="false">F22/(F22+$G$9)</f>
        <v>0.739130434782609</v>
      </c>
      <c r="V22" s="3" t="n">
        <f aca="false">F22/(F22+$G$10)</f>
        <v>0.404761904761905</v>
      </c>
      <c r="W22" s="3" t="n">
        <f aca="false">F22/(F22+$G$11)</f>
        <v>0.739130434782609</v>
      </c>
      <c r="X22" s="3" t="n">
        <f aca="false">F22/(F22+$G$12)</f>
        <v>0.68</v>
      </c>
      <c r="Y22" s="3" t="n">
        <f aca="false">F22/(F22+$G$13)</f>
        <v>0.586206896551724</v>
      </c>
      <c r="Z22" s="3" t="n">
        <f aca="false">F22/(F22+$G$14)</f>
        <v>0.62962962962963</v>
      </c>
      <c r="AA22" s="3" t="n">
        <f aca="false">F22/(F22+$G$15)</f>
        <v>0.53125</v>
      </c>
      <c r="AB22" s="3" t="n">
        <f aca="false">F22/(F22+$G$16)</f>
        <v>0.62962962962963</v>
      </c>
      <c r="AC22" s="3" t="n">
        <f aca="false">F22/(F22+$G$17)</f>
        <v>0.772727272727273</v>
      </c>
      <c r="AD22" s="3" t="n">
        <f aca="false">F22/(F22+$G$18)</f>
        <v>0.772727272727273</v>
      </c>
      <c r="AE22" s="3" t="n">
        <f aca="false">F22/(F22+$G$19)</f>
        <v>0.607142857142857</v>
      </c>
      <c r="AF22" s="3" t="n">
        <f aca="false">F22/(F22+$G$20)</f>
        <v>0.62962962962963</v>
      </c>
      <c r="AG22" s="3" t="n">
        <f aca="false">F22/(F22+$G$21)</f>
        <v>0.739130434782609</v>
      </c>
      <c r="AH22" s="3" t="n">
        <f aca="false">F22/(F22+$G$22)</f>
        <v>0.5</v>
      </c>
      <c r="AI22" s="3" t="n">
        <f aca="false">F22/(F22+$G$23)</f>
        <v>0.708333333333333</v>
      </c>
      <c r="AJ22" s="3" t="n">
        <f aca="false">F22/(F22+$G$24)</f>
        <v>0.739130434782609</v>
      </c>
      <c r="AK22" s="3" t="n">
        <f aca="false">F22/(F22+$G$25)</f>
        <v>0.62962962962963</v>
      </c>
      <c r="AL22" s="3" t="n">
        <f aca="false">F22/(F22+$G$26)</f>
        <v>0.62962962962963</v>
      </c>
      <c r="AM22" s="3" t="n">
        <f aca="false">F22/(F22+$G$27)</f>
        <v>0.425</v>
      </c>
      <c r="AN22" s="3" t="n">
        <f aca="false">F22/(F22+$G$28)</f>
        <v>0.68</v>
      </c>
      <c r="AO22" s="3" t="n">
        <f aca="false">F22/(F22+$G$29)</f>
        <v>0.566666666666667</v>
      </c>
      <c r="AP22" s="3" t="n">
        <f aca="false">F22/(F22+$G$30)</f>
        <v>0.447368421052632</v>
      </c>
      <c r="AQ22" s="3" t="n">
        <f aca="false">F22/(F22+$G$31)</f>
        <v>0.772727272727273</v>
      </c>
      <c r="AR22" s="3" t="n">
        <f aca="false">F22/(F22+$G$22)</f>
        <v>0.5</v>
      </c>
      <c r="AS22" s="3" t="n">
        <f aca="false">F22/(F22+$G$33)</f>
        <v>0.68</v>
      </c>
      <c r="AT22" s="3" t="n">
        <f aca="false">F22/(F22+$G$34)</f>
        <v>0.515151515151515</v>
      </c>
      <c r="AU22" s="3" t="n">
        <f aca="false">F22/(F22+$G$35)</f>
        <v>0.404761904761905</v>
      </c>
      <c r="AV22" s="3" t="n">
        <f aca="false">F22/(F22+$G$36)</f>
        <v>0.472222222222222</v>
      </c>
      <c r="AW22" s="3" t="n">
        <f aca="false">F22/(F22+$G$37)</f>
        <v>0.68</v>
      </c>
      <c r="AX22" s="3" t="n">
        <f aca="false">F22/(F22+$G$38)</f>
        <v>0.62962962962963</v>
      </c>
      <c r="AY22" s="3" t="n">
        <f aca="false">F22/(F22+$G$39)</f>
        <v>0.485714285714286</v>
      </c>
      <c r="AZ22" s="3" t="n">
        <f aca="false">F22/(F22+$G$40)</f>
        <v>0.414634146341463</v>
      </c>
      <c r="BA22" s="3" t="n">
        <f aca="false">F22/(F22+$G$41)</f>
        <v>0.739130434782609</v>
      </c>
      <c r="BB22" s="3" t="n">
        <f aca="false">F22/(F22+$G$42)</f>
        <v>0.62962962962963</v>
      </c>
      <c r="BC22" s="3" t="n">
        <f aca="false">F22/(F22+$G$43)</f>
        <v>0.62962962962963</v>
      </c>
      <c r="BD22" s="3" t="n">
        <f aca="false">F22/(F22+$G$44)</f>
        <v>0.586206896551724</v>
      </c>
      <c r="BE22" s="3" t="n">
        <f aca="false">F22/(F22+$G$45)</f>
        <v>0.739130434782609</v>
      </c>
      <c r="BF22" s="3" t="n">
        <f aca="false">F22/(F22+$G$46)</f>
        <v>0.708333333333333</v>
      </c>
      <c r="BG22" s="3" t="n">
        <f aca="false">F22/(F22+$G$47)</f>
        <v>0.607142857142857</v>
      </c>
      <c r="BH22" s="3" t="n">
        <f aca="false">F22/(F22+$G$48)</f>
        <v>0.447368421052632</v>
      </c>
      <c r="BI22" s="3" t="n">
        <f aca="false">F22/(F22+$G$49)</f>
        <v>0.395348837209302</v>
      </c>
      <c r="BJ22" s="3" t="n">
        <f aca="false">F22/(F22+$G$50)</f>
        <v>0.369565217391304</v>
      </c>
      <c r="BK22" s="3" t="n">
        <f aca="false">F22/(F22+$G$51)</f>
        <v>0.34</v>
      </c>
      <c r="BL22" s="3" t="n">
        <f aca="false">F22/(F22+$G$52)</f>
        <v>0.515151515151515</v>
      </c>
      <c r="BM22" s="3" t="n">
        <f aca="false">F22/(F22+$G$53)</f>
        <v>0.68</v>
      </c>
      <c r="BN22" s="3" t="n">
        <f aca="false">F22/(F22+$G$54)</f>
        <v>0.62962962962963</v>
      </c>
      <c r="BO22" s="3" t="n">
        <f aca="false">F22/(F22+$G$55)</f>
        <v>0.45945945945946</v>
      </c>
      <c r="BP22" s="3" t="n">
        <f aca="false">F22/(F22+$G$56)</f>
        <v>0.944444444444444</v>
      </c>
      <c r="BQ22" s="3" t="n">
        <f aca="false">F22/(F22+$G$57)</f>
        <v>0.62962962962963</v>
      </c>
      <c r="BR22" s="3" t="n">
        <f aca="false">F22/(F22+$G$58)</f>
        <v>0.414634146341463</v>
      </c>
      <c r="BS22" s="3" t="n">
        <f aca="false">F22/(F22+$G$59)</f>
        <v>0.472222222222222</v>
      </c>
      <c r="BT22" s="3" t="n">
        <f aca="false">F22/(F22+$G$60)</f>
        <v>0.62962962962963</v>
      </c>
      <c r="BU22" s="3" t="n">
        <f aca="false">F22/(F22+$G$61)</f>
        <v>0.739130434782609</v>
      </c>
      <c r="BV22" s="3" t="n">
        <f aca="false">F22/(F22+$G$62)</f>
        <v>0.62962962962963</v>
      </c>
    </row>
    <row r="23" customFormat="false" ht="12.75" hidden="false" customHeight="false" outlineLevel="0" collapsed="false">
      <c r="A23" s="1" t="s">
        <v>33</v>
      </c>
      <c r="B23" s="1" t="n">
        <v>43</v>
      </c>
      <c r="C23" s="1" t="n">
        <v>7</v>
      </c>
      <c r="D23" s="1" t="n">
        <v>1</v>
      </c>
      <c r="E23" s="1" t="n">
        <v>2</v>
      </c>
      <c r="F23" s="1" t="n">
        <f aca="false">B23*(D23+E23)</f>
        <v>129</v>
      </c>
      <c r="G23" s="1" t="n">
        <f aca="false">C23*(D23+E23)</f>
        <v>21</v>
      </c>
      <c r="H23" s="1" t="n">
        <v>0</v>
      </c>
      <c r="I23" s="1" t="n">
        <v>1</v>
      </c>
      <c r="J23" s="1" t="n">
        <v>0</v>
      </c>
      <c r="K23" s="1" t="n">
        <v>0</v>
      </c>
      <c r="M23" s="1" t="str">
        <f aca="false">A23</f>
        <v>Heavy Bomber</v>
      </c>
      <c r="N23" s="3" t="n">
        <f aca="false">F23/(F23+$G$2)</f>
        <v>0.811320754716981</v>
      </c>
      <c r="O23" s="3" t="n">
        <f aca="false">F23/(F23+$G$3)</f>
        <v>0.843137254901961</v>
      </c>
      <c r="P23" s="3" t="n">
        <f aca="false">F23/(F23+$G$4)</f>
        <v>0.767857142857143</v>
      </c>
      <c r="Q23" s="3" t="n">
        <f aca="false">F23/(F23+$G$5)</f>
        <v>0.682539682539683</v>
      </c>
      <c r="R23" s="3" t="n">
        <f aca="false">F23/(F23+$G$6)</f>
        <v>0.741379310344828</v>
      </c>
      <c r="S23" s="3" t="n">
        <f aca="false">F23/(F23+$G$7)</f>
        <v>0.895833333333333</v>
      </c>
      <c r="T23" s="3" t="n">
        <f aca="false">F23/(F23+$G$8)</f>
        <v>0.811320754716981</v>
      </c>
      <c r="U23" s="3" t="n">
        <f aca="false">F23/(F23+$G$9)</f>
        <v>0.877551020408163</v>
      </c>
      <c r="V23" s="3" t="n">
        <f aca="false">F23/(F23+$G$10)</f>
        <v>0.632352941176471</v>
      </c>
      <c r="W23" s="3" t="n">
        <f aca="false">F23/(F23+$G$11)</f>
        <v>0.877551020408163</v>
      </c>
      <c r="X23" s="3" t="n">
        <f aca="false">F23/(F23+$G$12)</f>
        <v>0.843137254901961</v>
      </c>
      <c r="Y23" s="3" t="n">
        <f aca="false">F23/(F23+$G$13)</f>
        <v>0.781818181818182</v>
      </c>
      <c r="Z23" s="3" t="n">
        <f aca="false">F23/(F23+$G$14)</f>
        <v>0.811320754716981</v>
      </c>
      <c r="AA23" s="3" t="n">
        <f aca="false">F23/(F23+$G$15)</f>
        <v>0.741379310344828</v>
      </c>
      <c r="AB23" s="3" t="n">
        <f aca="false">F23/(F23+$G$16)</f>
        <v>0.811320754716981</v>
      </c>
      <c r="AC23" s="3" t="n">
        <f aca="false">F23/(F23+$G$17)</f>
        <v>0.895833333333333</v>
      </c>
      <c r="AD23" s="3" t="n">
        <f aca="false">F23/(F23+$G$18)</f>
        <v>0.895833333333333</v>
      </c>
      <c r="AE23" s="3" t="n">
        <f aca="false">F23/(F23+$G$19)</f>
        <v>0.796296296296296</v>
      </c>
      <c r="AF23" s="3" t="n">
        <f aca="false">F23/(F23+$G$20)</f>
        <v>0.811320754716981</v>
      </c>
      <c r="AG23" s="3" t="n">
        <f aca="false">F23/(F23+$G$21)</f>
        <v>0.877551020408163</v>
      </c>
      <c r="AH23" s="3" t="n">
        <f aca="false">F23/(F23+$G$22)</f>
        <v>0.716666666666667</v>
      </c>
      <c r="AI23" s="3" t="n">
        <f aca="false">F23/(F23+$G$23)</f>
        <v>0.86</v>
      </c>
      <c r="AJ23" s="3" t="n">
        <f aca="false">F23/(F23+$G$24)</f>
        <v>0.877551020408163</v>
      </c>
      <c r="AK23" s="3" t="n">
        <f aca="false">F23/(F23+$G$25)</f>
        <v>0.811320754716981</v>
      </c>
      <c r="AL23" s="3" t="n">
        <f aca="false">F23/(F23+$G$26)</f>
        <v>0.811320754716981</v>
      </c>
      <c r="AM23" s="3" t="n">
        <f aca="false">F23/(F23+$G$27)</f>
        <v>0.651515151515152</v>
      </c>
      <c r="AN23" s="3" t="n">
        <f aca="false">F23/(F23+$G$28)</f>
        <v>0.843137254901961</v>
      </c>
      <c r="AO23" s="3" t="n">
        <f aca="false">F23/(F23+$G$29)</f>
        <v>0.767857142857143</v>
      </c>
      <c r="AP23" s="3" t="n">
        <f aca="false">F23/(F23+$G$30)</f>
        <v>0.671875</v>
      </c>
      <c r="AQ23" s="3" t="n">
        <f aca="false">F23/(F23+$G$31)</f>
        <v>0.895833333333333</v>
      </c>
      <c r="AR23" s="3" t="n">
        <f aca="false">F23/(F23+$G$22)</f>
        <v>0.716666666666667</v>
      </c>
      <c r="AS23" s="3" t="n">
        <f aca="false">F23/(F23+$G$33)</f>
        <v>0.843137254901961</v>
      </c>
      <c r="AT23" s="3" t="n">
        <f aca="false">F23/(F23+$G$34)</f>
        <v>0.728813559322034</v>
      </c>
      <c r="AU23" s="3" t="n">
        <f aca="false">F23/(F23+$G$35)</f>
        <v>0.632352941176471</v>
      </c>
      <c r="AV23" s="3" t="n">
        <f aca="false">F23/(F23+$G$36)</f>
        <v>0.693548387096774</v>
      </c>
      <c r="AW23" s="3" t="n">
        <f aca="false">F23/(F23+$G$37)</f>
        <v>0.843137254901961</v>
      </c>
      <c r="AX23" s="3" t="n">
        <f aca="false">F23/(F23+$G$38)</f>
        <v>0.811320754716981</v>
      </c>
      <c r="AY23" s="3" t="n">
        <f aca="false">F23/(F23+$G$39)</f>
        <v>0.704918032786885</v>
      </c>
      <c r="AZ23" s="3" t="n">
        <f aca="false">F23/(F23+$G$40)</f>
        <v>0.641791044776119</v>
      </c>
      <c r="BA23" s="3" t="n">
        <f aca="false">F23/(F23+$G$41)</f>
        <v>0.877551020408163</v>
      </c>
      <c r="BB23" s="3" t="n">
        <f aca="false">F23/(F23+$G$42)</f>
        <v>0.811320754716981</v>
      </c>
      <c r="BC23" s="3" t="n">
        <f aca="false">F23/(F23+$G$43)</f>
        <v>0.811320754716981</v>
      </c>
      <c r="BD23" s="3" t="n">
        <f aca="false">F23/(F23+$G$44)</f>
        <v>0.781818181818182</v>
      </c>
      <c r="BE23" s="3" t="n">
        <f aca="false">F23/(F23+$G$45)</f>
        <v>0.877551020408163</v>
      </c>
      <c r="BF23" s="3" t="n">
        <f aca="false">F23/(F23+$G$46)</f>
        <v>0.86</v>
      </c>
      <c r="BG23" s="3" t="n">
        <f aca="false">F23/(F23+$G$47)</f>
        <v>0.796296296296296</v>
      </c>
      <c r="BH23" s="3" t="n">
        <f aca="false">F23/(F23+$G$48)</f>
        <v>0.671875</v>
      </c>
      <c r="BI23" s="3" t="n">
        <f aca="false">F23/(F23+$G$49)</f>
        <v>0.623188405797101</v>
      </c>
      <c r="BJ23" s="3" t="n">
        <f aca="false">F23/(F23+$G$50)</f>
        <v>0.597222222222222</v>
      </c>
      <c r="BK23" s="3" t="n">
        <f aca="false">F23/(F23+$G$51)</f>
        <v>0.565789473684211</v>
      </c>
      <c r="BL23" s="3" t="n">
        <f aca="false">F23/(F23+$G$52)</f>
        <v>0.728813559322034</v>
      </c>
      <c r="BM23" s="3" t="n">
        <f aca="false">F23/(F23+$G$53)</f>
        <v>0.843137254901961</v>
      </c>
      <c r="BN23" s="3" t="n">
        <f aca="false">F23/(F23+$G$54)</f>
        <v>0.811320754716981</v>
      </c>
      <c r="BO23" s="3" t="n">
        <f aca="false">F23/(F23+$G$55)</f>
        <v>0.682539682539683</v>
      </c>
      <c r="BP23" s="3" t="n">
        <f aca="false">F23/(F23+$G$56)</f>
        <v>0.977272727272727</v>
      </c>
      <c r="BQ23" s="3" t="n">
        <f aca="false">F23/(F23+$G$57)</f>
        <v>0.811320754716981</v>
      </c>
      <c r="BR23" s="3" t="n">
        <f aca="false">F23/(F23+$G$58)</f>
        <v>0.641791044776119</v>
      </c>
      <c r="BS23" s="3" t="n">
        <f aca="false">F23/(F23+$G$59)</f>
        <v>0.693548387096774</v>
      </c>
      <c r="BT23" s="3" t="n">
        <f aca="false">F23/(F23+$G$60)</f>
        <v>0.811320754716981</v>
      </c>
      <c r="BU23" s="3" t="n">
        <f aca="false">F23/(F23+$G$61)</f>
        <v>0.877551020408163</v>
      </c>
      <c r="BV23" s="3" t="n">
        <f aca="false">F23/(F23+$G$62)</f>
        <v>0.811320754716981</v>
      </c>
    </row>
    <row r="24" customFormat="false" ht="12.75" hidden="false" customHeight="false" outlineLevel="0" collapsed="false">
      <c r="A24" s="1" t="s">
        <v>34</v>
      </c>
      <c r="B24" s="1" t="n">
        <v>28</v>
      </c>
      <c r="C24" s="1" t="n">
        <v>6</v>
      </c>
      <c r="D24" s="1" t="n">
        <v>1</v>
      </c>
      <c r="E24" s="1" t="n">
        <v>2</v>
      </c>
      <c r="F24" s="1" t="n">
        <f aca="false">B24*(D24+E24)</f>
        <v>84</v>
      </c>
      <c r="G24" s="1" t="n">
        <f aca="false">C24*(D24+E24)</f>
        <v>18</v>
      </c>
      <c r="H24" s="1" t="n">
        <v>0</v>
      </c>
      <c r="I24" s="1" t="n">
        <v>1</v>
      </c>
      <c r="J24" s="1" t="n">
        <v>0</v>
      </c>
      <c r="K24" s="1" t="n">
        <v>0</v>
      </c>
      <c r="M24" s="1" t="str">
        <f aca="false">A24</f>
        <v>Heinkel-111</v>
      </c>
      <c r="N24" s="3" t="n">
        <f aca="false">F24/(F24+$G$2)</f>
        <v>0.736842105263158</v>
      </c>
      <c r="O24" s="3" t="n">
        <f aca="false">F24/(F24+$G$3)</f>
        <v>0.777777777777778</v>
      </c>
      <c r="P24" s="3" t="n">
        <f aca="false">F24/(F24+$G$4)</f>
        <v>0.682926829268293</v>
      </c>
      <c r="Q24" s="3" t="n">
        <f aca="false">F24/(F24+$G$5)</f>
        <v>0.583333333333333</v>
      </c>
      <c r="R24" s="3" t="n">
        <f aca="false">F24/(F24+$G$6)</f>
        <v>0.651162790697675</v>
      </c>
      <c r="S24" s="3" t="n">
        <f aca="false">F24/(F24+$G$7)</f>
        <v>0.848484848484849</v>
      </c>
      <c r="T24" s="3" t="n">
        <f aca="false">F24/(F24+$G$8)</f>
        <v>0.736842105263158</v>
      </c>
      <c r="U24" s="3" t="n">
        <f aca="false">F24/(F24+$G$9)</f>
        <v>0.823529411764706</v>
      </c>
      <c r="V24" s="3" t="n">
        <f aca="false">F24/(F24+$G$10)</f>
        <v>0.528301886792453</v>
      </c>
      <c r="W24" s="3" t="n">
        <f aca="false">F24/(F24+$G$11)</f>
        <v>0.823529411764706</v>
      </c>
      <c r="X24" s="3" t="n">
        <f aca="false">F24/(F24+$G$12)</f>
        <v>0.777777777777778</v>
      </c>
      <c r="Y24" s="3" t="n">
        <f aca="false">F24/(F24+$G$13)</f>
        <v>0.7</v>
      </c>
      <c r="Z24" s="3" t="n">
        <f aca="false">F24/(F24+$G$14)</f>
        <v>0.736842105263158</v>
      </c>
      <c r="AA24" s="3" t="n">
        <f aca="false">F24/(F24+$G$15)</f>
        <v>0.651162790697675</v>
      </c>
      <c r="AB24" s="3" t="n">
        <f aca="false">F24/(F24+$G$16)</f>
        <v>0.736842105263158</v>
      </c>
      <c r="AC24" s="3" t="n">
        <f aca="false">F24/(F24+$G$17)</f>
        <v>0.848484848484849</v>
      </c>
      <c r="AD24" s="3" t="n">
        <f aca="false">F24/(F24+$G$18)</f>
        <v>0.848484848484849</v>
      </c>
      <c r="AE24" s="3" t="n">
        <f aca="false">F24/(F24+$G$19)</f>
        <v>0.717948717948718</v>
      </c>
      <c r="AF24" s="3" t="n">
        <f aca="false">F24/(F24+$G$20)</f>
        <v>0.736842105263158</v>
      </c>
      <c r="AG24" s="3" t="n">
        <f aca="false">F24/(F24+$G$21)</f>
        <v>0.823529411764706</v>
      </c>
      <c r="AH24" s="3" t="n">
        <f aca="false">F24/(F24+$G$22)</f>
        <v>0.622222222222222</v>
      </c>
      <c r="AI24" s="3" t="n">
        <f aca="false">F24/(F24+$G$23)</f>
        <v>0.8</v>
      </c>
      <c r="AJ24" s="3" t="n">
        <f aca="false">F24/(F24+$G$24)</f>
        <v>0.823529411764706</v>
      </c>
      <c r="AK24" s="3" t="n">
        <f aca="false">F24/(F24+$G$25)</f>
        <v>0.736842105263158</v>
      </c>
      <c r="AL24" s="3" t="n">
        <f aca="false">F24/(F24+$G$26)</f>
        <v>0.736842105263158</v>
      </c>
      <c r="AM24" s="3" t="n">
        <f aca="false">F24/(F24+$G$27)</f>
        <v>0.549019607843137</v>
      </c>
      <c r="AN24" s="3" t="n">
        <f aca="false">F24/(F24+$G$28)</f>
        <v>0.777777777777778</v>
      </c>
      <c r="AO24" s="3" t="n">
        <f aca="false">F24/(F24+$G$29)</f>
        <v>0.682926829268293</v>
      </c>
      <c r="AP24" s="3" t="n">
        <f aca="false">F24/(F24+$G$30)</f>
        <v>0.571428571428571</v>
      </c>
      <c r="AQ24" s="3" t="n">
        <f aca="false">F24/(F24+$G$31)</f>
        <v>0.848484848484849</v>
      </c>
      <c r="AR24" s="3" t="n">
        <f aca="false">F24/(F24+$G$22)</f>
        <v>0.622222222222222</v>
      </c>
      <c r="AS24" s="3" t="n">
        <f aca="false">F24/(F24+$G$33)</f>
        <v>0.777777777777778</v>
      </c>
      <c r="AT24" s="3" t="n">
        <f aca="false">F24/(F24+$G$34)</f>
        <v>0.636363636363636</v>
      </c>
      <c r="AU24" s="3" t="n">
        <f aca="false">F24/(F24+$G$35)</f>
        <v>0.528301886792453</v>
      </c>
      <c r="AV24" s="3" t="n">
        <f aca="false">F24/(F24+$G$36)</f>
        <v>0.595744680851064</v>
      </c>
      <c r="AW24" s="3" t="n">
        <f aca="false">F24/(F24+$G$37)</f>
        <v>0.777777777777778</v>
      </c>
      <c r="AX24" s="3" t="n">
        <f aca="false">F24/(F24+$G$38)</f>
        <v>0.736842105263158</v>
      </c>
      <c r="AY24" s="3" t="n">
        <f aca="false">F24/(F24+$G$39)</f>
        <v>0.608695652173913</v>
      </c>
      <c r="AZ24" s="3" t="n">
        <f aca="false">F24/(F24+$G$40)</f>
        <v>0.538461538461538</v>
      </c>
      <c r="BA24" s="3" t="n">
        <f aca="false">F24/(F24+$G$41)</f>
        <v>0.823529411764706</v>
      </c>
      <c r="BB24" s="3" t="n">
        <f aca="false">F24/(F24+$G$42)</f>
        <v>0.736842105263158</v>
      </c>
      <c r="BC24" s="3" t="n">
        <f aca="false">F24/(F24+$G$43)</f>
        <v>0.736842105263158</v>
      </c>
      <c r="BD24" s="3" t="n">
        <f aca="false">F24/(F24+$G$44)</f>
        <v>0.7</v>
      </c>
      <c r="BE24" s="3" t="n">
        <f aca="false">F24/(F24+$G$45)</f>
        <v>0.823529411764706</v>
      </c>
      <c r="BF24" s="3" t="n">
        <f aca="false">F24/(F24+$G$46)</f>
        <v>0.8</v>
      </c>
      <c r="BG24" s="3" t="n">
        <f aca="false">F24/(F24+$G$47)</f>
        <v>0.717948717948718</v>
      </c>
      <c r="BH24" s="3" t="n">
        <f aca="false">F24/(F24+$G$48)</f>
        <v>0.571428571428571</v>
      </c>
      <c r="BI24" s="3" t="n">
        <f aca="false">F24/(F24+$G$49)</f>
        <v>0.518518518518519</v>
      </c>
      <c r="BJ24" s="3" t="n">
        <f aca="false">F24/(F24+$G$50)</f>
        <v>0.491228070175439</v>
      </c>
      <c r="BK24" s="3" t="n">
        <f aca="false">F24/(F24+$G$51)</f>
        <v>0.459016393442623</v>
      </c>
      <c r="BL24" s="3" t="n">
        <f aca="false">F24/(F24+$G$52)</f>
        <v>0.636363636363636</v>
      </c>
      <c r="BM24" s="3" t="n">
        <f aca="false">F24/(F24+$G$53)</f>
        <v>0.777777777777778</v>
      </c>
      <c r="BN24" s="3" t="n">
        <f aca="false">F24/(F24+$G$54)</f>
        <v>0.736842105263158</v>
      </c>
      <c r="BO24" s="3" t="n">
        <f aca="false">F24/(F24+$G$55)</f>
        <v>0.583333333333333</v>
      </c>
      <c r="BP24" s="3" t="n">
        <f aca="false">F24/(F24+$G$56)</f>
        <v>0.96551724137931</v>
      </c>
      <c r="BQ24" s="3" t="n">
        <f aca="false">F24/(F24+$G$57)</f>
        <v>0.736842105263158</v>
      </c>
      <c r="BR24" s="3" t="n">
        <f aca="false">F24/(F24+$G$58)</f>
        <v>0.538461538461538</v>
      </c>
      <c r="BS24" s="3" t="n">
        <f aca="false">F24/(F24+$G$59)</f>
        <v>0.595744680851064</v>
      </c>
      <c r="BT24" s="3" t="n">
        <f aca="false">F24/(F24+$G$60)</f>
        <v>0.736842105263158</v>
      </c>
      <c r="BU24" s="3" t="n">
        <f aca="false">F24/(F24+$G$61)</f>
        <v>0.823529411764706</v>
      </c>
      <c r="BV24" s="3" t="n">
        <f aca="false">F24/(F24+$G$62)</f>
        <v>0.736842105263158</v>
      </c>
    </row>
    <row r="25" customFormat="false" ht="12.75" hidden="false" customHeight="false" outlineLevel="0" collapsed="false">
      <c r="A25" s="1" t="s">
        <v>35</v>
      </c>
      <c r="B25" s="1" t="n">
        <v>35</v>
      </c>
      <c r="C25" s="1" t="n">
        <v>10</v>
      </c>
      <c r="D25" s="1" t="n">
        <v>1</v>
      </c>
      <c r="E25" s="1" t="n">
        <v>2</v>
      </c>
      <c r="F25" s="1" t="n">
        <f aca="false">B25*(D25+E25)</f>
        <v>105</v>
      </c>
      <c r="G25" s="1" t="n">
        <f aca="false">C25*(D25+E25)</f>
        <v>30</v>
      </c>
      <c r="H25" s="1" t="n">
        <v>1</v>
      </c>
      <c r="I25" s="1" t="n">
        <v>0</v>
      </c>
      <c r="J25" s="1" t="n">
        <v>0</v>
      </c>
      <c r="K25" s="1" t="n">
        <v>0</v>
      </c>
      <c r="M25" s="1" t="str">
        <f aca="false">A25</f>
        <v>Howitzer</v>
      </c>
      <c r="N25" s="3" t="n">
        <f aca="false">F25/(F25+$G$2)</f>
        <v>0.777777777777778</v>
      </c>
      <c r="O25" s="3" t="n">
        <f aca="false">F25/(F25+$G$3)</f>
        <v>0.813953488372093</v>
      </c>
      <c r="P25" s="3" t="n">
        <f aca="false">F25/(F25+$G$4)</f>
        <v>0.729166666666667</v>
      </c>
      <c r="Q25" s="3" t="n">
        <f aca="false">F25/(F25+$G$5)</f>
        <v>0.636363636363636</v>
      </c>
      <c r="R25" s="3" t="n">
        <f aca="false">F25/(F25+$G$6)</f>
        <v>0.7</v>
      </c>
      <c r="S25" s="3" t="n">
        <f aca="false">F25/(F25+$G$7)</f>
        <v>0.875</v>
      </c>
      <c r="T25" s="3" t="n">
        <f aca="false">F25/(F25+$G$8)</f>
        <v>0.777777777777778</v>
      </c>
      <c r="U25" s="3" t="n">
        <f aca="false">F25/(F25+$G$9)</f>
        <v>0.853658536585366</v>
      </c>
      <c r="V25" s="3" t="n">
        <f aca="false">F25/(F25+$G$10)</f>
        <v>0.583333333333333</v>
      </c>
      <c r="W25" s="3" t="n">
        <f aca="false">F25/(F25+$G$11)</f>
        <v>0.853658536585366</v>
      </c>
      <c r="X25" s="3" t="n">
        <f aca="false">F25/(F25+$G$12)</f>
        <v>0.813953488372093</v>
      </c>
      <c r="Y25" s="3" t="n">
        <f aca="false">F25/(F25+$G$13)</f>
        <v>0.74468085106383</v>
      </c>
      <c r="Z25" s="3" t="n">
        <f aca="false">F25/(F25+$G$14)</f>
        <v>0.777777777777778</v>
      </c>
      <c r="AA25" s="3" t="n">
        <f aca="false">F25/(F25+$G$15)</f>
        <v>0.7</v>
      </c>
      <c r="AB25" s="3" t="n">
        <f aca="false">F25/(F25+$G$16)</f>
        <v>0.777777777777778</v>
      </c>
      <c r="AC25" s="3" t="n">
        <f aca="false">F25/(F25+$G$17)</f>
        <v>0.875</v>
      </c>
      <c r="AD25" s="3" t="n">
        <f aca="false">F25/(F25+$G$18)</f>
        <v>0.875</v>
      </c>
      <c r="AE25" s="3" t="n">
        <f aca="false">F25/(F25+$G$19)</f>
        <v>0.760869565217391</v>
      </c>
      <c r="AF25" s="3" t="n">
        <f aca="false">F25/(F25+$G$20)</f>
        <v>0.777777777777778</v>
      </c>
      <c r="AG25" s="3" t="n">
        <f aca="false">F25/(F25+$G$21)</f>
        <v>0.853658536585366</v>
      </c>
      <c r="AH25" s="3" t="n">
        <f aca="false">F25/(F25+$G$22)</f>
        <v>0.673076923076923</v>
      </c>
      <c r="AI25" s="3" t="n">
        <f aca="false">F25/(F25+$G$23)</f>
        <v>0.833333333333333</v>
      </c>
      <c r="AJ25" s="3" t="n">
        <f aca="false">F25/(F25+$G$24)</f>
        <v>0.853658536585366</v>
      </c>
      <c r="AK25" s="3" t="n">
        <f aca="false">F25/(F25+$G$25)</f>
        <v>0.777777777777778</v>
      </c>
      <c r="AL25" s="3" t="n">
        <f aca="false">F25/(F25+$G$26)</f>
        <v>0.777777777777778</v>
      </c>
      <c r="AM25" s="3" t="n">
        <f aca="false">F25/(F25+$G$27)</f>
        <v>0.603448275862069</v>
      </c>
      <c r="AN25" s="3" t="n">
        <f aca="false">F25/(F25+$G$28)</f>
        <v>0.813953488372093</v>
      </c>
      <c r="AO25" s="3" t="n">
        <f aca="false">F25/(F25+$G$29)</f>
        <v>0.729166666666667</v>
      </c>
      <c r="AP25" s="3" t="n">
        <f aca="false">F25/(F25+$G$30)</f>
        <v>0.625</v>
      </c>
      <c r="AQ25" s="3" t="n">
        <f aca="false">F25/(F25+$G$31)</f>
        <v>0.875</v>
      </c>
      <c r="AR25" s="3" t="n">
        <f aca="false">F25/(F25+$G$22)</f>
        <v>0.673076923076923</v>
      </c>
      <c r="AS25" s="3" t="n">
        <f aca="false">F25/(F25+$G$33)</f>
        <v>0.813953488372093</v>
      </c>
      <c r="AT25" s="3" t="n">
        <f aca="false">F25/(F25+$G$34)</f>
        <v>0.686274509803922</v>
      </c>
      <c r="AU25" s="3" t="n">
        <f aca="false">F25/(F25+$G$35)</f>
        <v>0.583333333333333</v>
      </c>
      <c r="AV25" s="3" t="n">
        <f aca="false">F25/(F25+$G$36)</f>
        <v>0.648148148148148</v>
      </c>
      <c r="AW25" s="3" t="n">
        <f aca="false">F25/(F25+$G$37)</f>
        <v>0.813953488372093</v>
      </c>
      <c r="AX25" s="3" t="n">
        <f aca="false">F25/(F25+$G$38)</f>
        <v>0.777777777777778</v>
      </c>
      <c r="AY25" s="3" t="n">
        <f aca="false">F25/(F25+$G$39)</f>
        <v>0.660377358490566</v>
      </c>
      <c r="AZ25" s="3" t="n">
        <f aca="false">F25/(F25+$G$40)</f>
        <v>0.593220338983051</v>
      </c>
      <c r="BA25" s="3" t="n">
        <f aca="false">F25/(F25+$G$41)</f>
        <v>0.853658536585366</v>
      </c>
      <c r="BB25" s="3" t="n">
        <f aca="false">F25/(F25+$G$42)</f>
        <v>0.777777777777778</v>
      </c>
      <c r="BC25" s="3" t="n">
        <f aca="false">F25/(F25+$G$43)</f>
        <v>0.777777777777778</v>
      </c>
      <c r="BD25" s="3" t="n">
        <f aca="false">F25/(F25+$G$44)</f>
        <v>0.74468085106383</v>
      </c>
      <c r="BE25" s="3" t="n">
        <f aca="false">F25/(F25+$G$45)</f>
        <v>0.853658536585366</v>
      </c>
      <c r="BF25" s="3" t="n">
        <f aca="false">F25/(F25+$G$46)</f>
        <v>0.833333333333333</v>
      </c>
      <c r="BG25" s="3" t="n">
        <f aca="false">F25/(F25+$G$47)</f>
        <v>0.760869565217391</v>
      </c>
      <c r="BH25" s="3" t="n">
        <f aca="false">F25/(F25+$G$48)</f>
        <v>0.625</v>
      </c>
      <c r="BI25" s="3" t="n">
        <f aca="false">F25/(F25+$G$49)</f>
        <v>0.573770491803279</v>
      </c>
      <c r="BJ25" s="3" t="n">
        <f aca="false">F25/(F25+$G$50)</f>
        <v>0.546875</v>
      </c>
      <c r="BK25" s="3" t="n">
        <f aca="false">F25/(F25+$G$51)</f>
        <v>0.514705882352941</v>
      </c>
      <c r="BL25" s="3" t="n">
        <f aca="false">F25/(F25+$G$52)</f>
        <v>0.686274509803922</v>
      </c>
      <c r="BM25" s="3" t="n">
        <f aca="false">F25/(F25+$G$53)</f>
        <v>0.813953488372093</v>
      </c>
      <c r="BN25" s="3" t="n">
        <f aca="false">F25/(F25+$G$54)</f>
        <v>0.777777777777778</v>
      </c>
      <c r="BO25" s="3" t="n">
        <f aca="false">F25/(F25+$G$55)</f>
        <v>0.636363636363636</v>
      </c>
      <c r="BP25" s="3" t="n">
        <f aca="false">F25/(F25+$G$56)</f>
        <v>0.972222222222222</v>
      </c>
      <c r="BQ25" s="3" t="n">
        <f aca="false">F25/(F25+$G$57)</f>
        <v>0.777777777777778</v>
      </c>
      <c r="BR25" s="3" t="n">
        <f aca="false">F25/(F25+$G$58)</f>
        <v>0.593220338983051</v>
      </c>
      <c r="BS25" s="3" t="n">
        <f aca="false">F25/(F25+$G$59)</f>
        <v>0.648148148148148</v>
      </c>
      <c r="BT25" s="3" t="n">
        <f aca="false">F25/(F25+$G$60)</f>
        <v>0.777777777777778</v>
      </c>
      <c r="BU25" s="3" t="n">
        <f aca="false">F25/(F25+$G$61)</f>
        <v>0.853658536585366</v>
      </c>
      <c r="BV25" s="3" t="n">
        <f aca="false">F25/(F25+$G$62)</f>
        <v>0.777777777777778</v>
      </c>
    </row>
    <row r="26" customFormat="false" ht="12.75" hidden="false" customHeight="false" outlineLevel="0" collapsed="false">
      <c r="A26" s="1" t="s">
        <v>36</v>
      </c>
      <c r="B26" s="1" t="n">
        <v>12</v>
      </c>
      <c r="C26" s="1" t="n">
        <v>10</v>
      </c>
      <c r="D26" s="1" t="n">
        <v>1</v>
      </c>
      <c r="E26" s="1" t="n">
        <v>2</v>
      </c>
      <c r="F26" s="1" t="n">
        <f aca="false">B26*(D26+E26)</f>
        <v>36</v>
      </c>
      <c r="G26" s="1" t="n">
        <f aca="false">C26*(D26+E26)</f>
        <v>30</v>
      </c>
      <c r="H26" s="1" t="n">
        <v>1</v>
      </c>
      <c r="I26" s="1" t="n">
        <v>0</v>
      </c>
      <c r="J26" s="1" t="n">
        <v>0</v>
      </c>
      <c r="K26" s="1" t="n">
        <v>0</v>
      </c>
      <c r="M26" s="1" t="str">
        <f aca="false">A26</f>
        <v>Japanese Division</v>
      </c>
      <c r="N26" s="3" t="n">
        <f aca="false">F26/(F26+$G$2)</f>
        <v>0.545454545454545</v>
      </c>
      <c r="O26" s="3" t="n">
        <f aca="false">F26/(F26+$G$3)</f>
        <v>0.6</v>
      </c>
      <c r="P26" s="3" t="n">
        <f aca="false">F26/(F26+$G$4)</f>
        <v>0.48</v>
      </c>
      <c r="Q26" s="3" t="n">
        <f aca="false">F26/(F26+$G$5)</f>
        <v>0.375</v>
      </c>
      <c r="R26" s="3" t="n">
        <f aca="false">F26/(F26+$G$6)</f>
        <v>0.444444444444444</v>
      </c>
      <c r="S26" s="3" t="n">
        <f aca="false">F26/(F26+$G$7)</f>
        <v>0.705882352941177</v>
      </c>
      <c r="T26" s="3" t="n">
        <f aca="false">F26/(F26+$G$8)</f>
        <v>0.545454545454545</v>
      </c>
      <c r="U26" s="3" t="n">
        <f aca="false">F26/(F26+$G$9)</f>
        <v>0.666666666666667</v>
      </c>
      <c r="V26" s="3" t="n">
        <f aca="false">F26/(F26+$G$10)</f>
        <v>0.324324324324324</v>
      </c>
      <c r="W26" s="3" t="n">
        <f aca="false">F26/(F26+$G$11)</f>
        <v>0.666666666666667</v>
      </c>
      <c r="X26" s="3" t="n">
        <f aca="false">F26/(F26+$G$12)</f>
        <v>0.6</v>
      </c>
      <c r="Y26" s="3" t="n">
        <f aca="false">F26/(F26+$G$13)</f>
        <v>0.5</v>
      </c>
      <c r="Z26" s="3" t="n">
        <f aca="false">F26/(F26+$G$14)</f>
        <v>0.545454545454545</v>
      </c>
      <c r="AA26" s="3" t="n">
        <f aca="false">F26/(F26+$G$15)</f>
        <v>0.444444444444444</v>
      </c>
      <c r="AB26" s="3" t="n">
        <f aca="false">F26/(F26+$G$16)</f>
        <v>0.545454545454545</v>
      </c>
      <c r="AC26" s="3" t="n">
        <f aca="false">F26/(F26+$G$17)</f>
        <v>0.705882352941177</v>
      </c>
      <c r="AD26" s="3" t="n">
        <f aca="false">F26/(F26+$G$18)</f>
        <v>0.705882352941177</v>
      </c>
      <c r="AE26" s="3" t="n">
        <f aca="false">F26/(F26+$G$19)</f>
        <v>0.521739130434783</v>
      </c>
      <c r="AF26" s="3" t="n">
        <f aca="false">F26/(F26+$G$20)</f>
        <v>0.545454545454545</v>
      </c>
      <c r="AG26" s="3" t="n">
        <f aca="false">F26/(F26+$G$21)</f>
        <v>0.666666666666667</v>
      </c>
      <c r="AH26" s="3" t="n">
        <f aca="false">F26/(F26+$G$22)</f>
        <v>0.413793103448276</v>
      </c>
      <c r="AI26" s="3" t="n">
        <f aca="false">F26/(F26+$G$23)</f>
        <v>0.631578947368421</v>
      </c>
      <c r="AJ26" s="3" t="n">
        <f aca="false">F26/(F26+$G$24)</f>
        <v>0.666666666666667</v>
      </c>
      <c r="AK26" s="3" t="n">
        <f aca="false">F26/(F26+$G$25)</f>
        <v>0.545454545454545</v>
      </c>
      <c r="AL26" s="3" t="n">
        <f aca="false">F26/(F26+$G$26)</f>
        <v>0.545454545454545</v>
      </c>
      <c r="AM26" s="3" t="n">
        <f aca="false">F26/(F26+$G$27)</f>
        <v>0.342857142857143</v>
      </c>
      <c r="AN26" s="3" t="n">
        <f aca="false">F26/(F26+$G$28)</f>
        <v>0.6</v>
      </c>
      <c r="AO26" s="3" t="n">
        <f aca="false">F26/(F26+$G$29)</f>
        <v>0.48</v>
      </c>
      <c r="AP26" s="3" t="n">
        <f aca="false">F26/(F26+$G$30)</f>
        <v>0.363636363636364</v>
      </c>
      <c r="AQ26" s="3" t="n">
        <f aca="false">F26/(F26+$G$31)</f>
        <v>0.705882352941177</v>
      </c>
      <c r="AR26" s="3" t="n">
        <f aca="false">F26/(F26+$G$22)</f>
        <v>0.413793103448276</v>
      </c>
      <c r="AS26" s="3" t="n">
        <f aca="false">F26/(F26+$G$33)</f>
        <v>0.6</v>
      </c>
      <c r="AT26" s="3" t="n">
        <f aca="false">F26/(F26+$G$34)</f>
        <v>0.428571428571429</v>
      </c>
      <c r="AU26" s="3" t="n">
        <f aca="false">F26/(F26+$G$35)</f>
        <v>0.324324324324324</v>
      </c>
      <c r="AV26" s="3" t="n">
        <f aca="false">F26/(F26+$G$36)</f>
        <v>0.387096774193548</v>
      </c>
      <c r="AW26" s="3" t="n">
        <f aca="false">F26/(F26+$G$37)</f>
        <v>0.6</v>
      </c>
      <c r="AX26" s="3" t="n">
        <f aca="false">F26/(F26+$G$38)</f>
        <v>0.545454545454545</v>
      </c>
      <c r="AY26" s="3" t="n">
        <f aca="false">F26/(F26+$G$39)</f>
        <v>0.4</v>
      </c>
      <c r="AZ26" s="3" t="n">
        <f aca="false">F26/(F26+$G$40)</f>
        <v>0.333333333333333</v>
      </c>
      <c r="BA26" s="3" t="n">
        <f aca="false">F26/(F26+$G$41)</f>
        <v>0.666666666666667</v>
      </c>
      <c r="BB26" s="3" t="n">
        <f aca="false">F26/(F26+$G$42)</f>
        <v>0.545454545454545</v>
      </c>
      <c r="BC26" s="3" t="n">
        <f aca="false">F26/(F26+$G$43)</f>
        <v>0.545454545454545</v>
      </c>
      <c r="BD26" s="3" t="n">
        <f aca="false">F26/(F26+$G$44)</f>
        <v>0.5</v>
      </c>
      <c r="BE26" s="3" t="n">
        <f aca="false">F26/(F26+$G$45)</f>
        <v>0.666666666666667</v>
      </c>
      <c r="BF26" s="3" t="n">
        <f aca="false">F26/(F26+$G$46)</f>
        <v>0.631578947368421</v>
      </c>
      <c r="BG26" s="3" t="n">
        <f aca="false">F26/(F26+$G$47)</f>
        <v>0.521739130434783</v>
      </c>
      <c r="BH26" s="3" t="n">
        <f aca="false">F26/(F26+$G$48)</f>
        <v>0.363636363636364</v>
      </c>
      <c r="BI26" s="3" t="n">
        <f aca="false">F26/(F26+$G$49)</f>
        <v>0.315789473684211</v>
      </c>
      <c r="BJ26" s="3" t="n">
        <f aca="false">F26/(F26+$G$50)</f>
        <v>0.292682926829268</v>
      </c>
      <c r="BK26" s="3" t="n">
        <f aca="false">F26/(F26+$G$51)</f>
        <v>0.266666666666667</v>
      </c>
      <c r="BL26" s="3" t="n">
        <f aca="false">F26/(F26+$G$52)</f>
        <v>0.428571428571429</v>
      </c>
      <c r="BM26" s="3" t="n">
        <f aca="false">F26/(F26+$G$53)</f>
        <v>0.6</v>
      </c>
      <c r="BN26" s="3" t="n">
        <f aca="false">F26/(F26+$G$54)</f>
        <v>0.545454545454545</v>
      </c>
      <c r="BO26" s="3" t="n">
        <f aca="false">F26/(F26+$G$55)</f>
        <v>0.375</v>
      </c>
      <c r="BP26" s="3" t="n">
        <f aca="false">F26/(F26+$G$56)</f>
        <v>0.923076923076923</v>
      </c>
      <c r="BQ26" s="3" t="n">
        <f aca="false">F26/(F26+$G$57)</f>
        <v>0.545454545454545</v>
      </c>
      <c r="BR26" s="3" t="n">
        <f aca="false">F26/(F26+$G$58)</f>
        <v>0.333333333333333</v>
      </c>
      <c r="BS26" s="3" t="n">
        <f aca="false">F26/(F26+$G$59)</f>
        <v>0.387096774193548</v>
      </c>
      <c r="BT26" s="3" t="n">
        <f aca="false">F26/(F26+$G$60)</f>
        <v>0.545454545454545</v>
      </c>
      <c r="BU26" s="3" t="n">
        <f aca="false">F26/(F26+$G$61)</f>
        <v>0.666666666666667</v>
      </c>
      <c r="BV26" s="3" t="n">
        <f aca="false">F26/(F26+$G$62)</f>
        <v>0.545454545454545</v>
      </c>
    </row>
    <row r="27" customFormat="false" ht="12.75" hidden="false" customHeight="false" outlineLevel="0" collapsed="false">
      <c r="A27" s="1" t="s">
        <v>37</v>
      </c>
      <c r="B27" s="1" t="n">
        <v>40</v>
      </c>
      <c r="C27" s="1" t="n">
        <v>23</v>
      </c>
      <c r="D27" s="1" t="n">
        <v>1</v>
      </c>
      <c r="E27" s="1" t="n">
        <v>2</v>
      </c>
      <c r="F27" s="1" t="n">
        <f aca="false">B27*(D27+E27)</f>
        <v>120</v>
      </c>
      <c r="G27" s="1" t="n">
        <f aca="false">C27*(D27+E27)</f>
        <v>69</v>
      </c>
      <c r="H27" s="1" t="n">
        <v>0</v>
      </c>
      <c r="I27" s="1" t="n">
        <v>0</v>
      </c>
      <c r="J27" s="1" t="n">
        <v>0</v>
      </c>
      <c r="K27" s="1" t="n">
        <v>0</v>
      </c>
      <c r="M27" s="1" t="str">
        <f aca="false">A27</f>
        <v>JSU-122</v>
      </c>
      <c r="N27" s="3" t="n">
        <f aca="false">F27/(F27+$G$2)</f>
        <v>0.8</v>
      </c>
      <c r="O27" s="3" t="n">
        <f aca="false">F27/(F27+$G$3)</f>
        <v>0.833333333333333</v>
      </c>
      <c r="P27" s="3" t="n">
        <f aca="false">F27/(F27+$G$4)</f>
        <v>0.754716981132076</v>
      </c>
      <c r="Q27" s="3" t="n">
        <f aca="false">F27/(F27+$G$5)</f>
        <v>0.666666666666667</v>
      </c>
      <c r="R27" s="3" t="n">
        <f aca="false">F27/(F27+$G$6)</f>
        <v>0.727272727272727</v>
      </c>
      <c r="S27" s="3" t="n">
        <f aca="false">F27/(F27+$G$7)</f>
        <v>0.888888888888889</v>
      </c>
      <c r="T27" s="3" t="n">
        <f aca="false">F27/(F27+$G$8)</f>
        <v>0.8</v>
      </c>
      <c r="U27" s="3" t="n">
        <f aca="false">F27/(F27+$G$9)</f>
        <v>0.869565217391304</v>
      </c>
      <c r="V27" s="3" t="n">
        <f aca="false">F27/(F27+$G$10)</f>
        <v>0.615384615384615</v>
      </c>
      <c r="W27" s="3" t="n">
        <f aca="false">F27/(F27+$G$11)</f>
        <v>0.869565217391304</v>
      </c>
      <c r="X27" s="3" t="n">
        <f aca="false">F27/(F27+$G$12)</f>
        <v>0.833333333333333</v>
      </c>
      <c r="Y27" s="3" t="n">
        <f aca="false">F27/(F27+$G$13)</f>
        <v>0.769230769230769</v>
      </c>
      <c r="Z27" s="3" t="n">
        <f aca="false">F27/(F27+$G$14)</f>
        <v>0.8</v>
      </c>
      <c r="AA27" s="3" t="n">
        <f aca="false">F27/(F27+$G$15)</f>
        <v>0.727272727272727</v>
      </c>
      <c r="AB27" s="3" t="n">
        <f aca="false">F27/(F27+$G$16)</f>
        <v>0.8</v>
      </c>
      <c r="AC27" s="3" t="n">
        <f aca="false">F27/(F27+$G$17)</f>
        <v>0.888888888888889</v>
      </c>
      <c r="AD27" s="3" t="n">
        <f aca="false">F27/(F27+$G$18)</f>
        <v>0.888888888888889</v>
      </c>
      <c r="AE27" s="3" t="n">
        <f aca="false">F27/(F27+$G$19)</f>
        <v>0.784313725490196</v>
      </c>
      <c r="AF27" s="3" t="n">
        <f aca="false">F27/(F27+$G$20)</f>
        <v>0.8</v>
      </c>
      <c r="AG27" s="3" t="n">
        <f aca="false">F27/(F27+$G$21)</f>
        <v>0.869565217391304</v>
      </c>
      <c r="AH27" s="3" t="n">
        <f aca="false">F27/(F27+$G$22)</f>
        <v>0.701754385964912</v>
      </c>
      <c r="AI27" s="3" t="n">
        <f aca="false">F27/(F27+$G$23)</f>
        <v>0.851063829787234</v>
      </c>
      <c r="AJ27" s="3" t="n">
        <f aca="false">F27/(F27+$G$24)</f>
        <v>0.869565217391304</v>
      </c>
      <c r="AK27" s="3" t="n">
        <f aca="false">F27/(F27+$G$25)</f>
        <v>0.8</v>
      </c>
      <c r="AL27" s="3" t="n">
        <f aca="false">F27/(F27+$G$26)</f>
        <v>0.8</v>
      </c>
      <c r="AM27" s="3" t="n">
        <f aca="false">F27/(F27+$G$27)</f>
        <v>0.634920634920635</v>
      </c>
      <c r="AN27" s="3" t="n">
        <f aca="false">F27/(F27+$G$28)</f>
        <v>0.833333333333333</v>
      </c>
      <c r="AO27" s="3" t="n">
        <f aca="false">F27/(F27+$G$29)</f>
        <v>0.754716981132076</v>
      </c>
      <c r="AP27" s="3" t="n">
        <f aca="false">F27/(F27+$G$30)</f>
        <v>0.655737704918033</v>
      </c>
      <c r="AQ27" s="3" t="n">
        <f aca="false">F27/(F27+$G$31)</f>
        <v>0.888888888888889</v>
      </c>
      <c r="AR27" s="3" t="n">
        <f aca="false">F27/(F27+$G$22)</f>
        <v>0.701754385964912</v>
      </c>
      <c r="AS27" s="3" t="n">
        <f aca="false">F27/(F27+$G$33)</f>
        <v>0.833333333333333</v>
      </c>
      <c r="AT27" s="3" t="n">
        <f aca="false">F27/(F27+$G$34)</f>
        <v>0.714285714285714</v>
      </c>
      <c r="AU27" s="3" t="n">
        <f aca="false">F27/(F27+$G$35)</f>
        <v>0.615384615384615</v>
      </c>
      <c r="AV27" s="3" t="n">
        <f aca="false">F27/(F27+$G$36)</f>
        <v>0.677966101694915</v>
      </c>
      <c r="AW27" s="3" t="n">
        <f aca="false">F27/(F27+$G$37)</f>
        <v>0.833333333333333</v>
      </c>
      <c r="AX27" s="3" t="n">
        <f aca="false">F27/(F27+$G$38)</f>
        <v>0.8</v>
      </c>
      <c r="AY27" s="3" t="n">
        <f aca="false">F27/(F27+$G$39)</f>
        <v>0.689655172413793</v>
      </c>
      <c r="AZ27" s="3" t="n">
        <f aca="false">F27/(F27+$G$40)</f>
        <v>0.625</v>
      </c>
      <c r="BA27" s="3" t="n">
        <f aca="false">F27/(F27+$G$41)</f>
        <v>0.869565217391304</v>
      </c>
      <c r="BB27" s="3" t="n">
        <f aca="false">F27/(F27+$G$42)</f>
        <v>0.8</v>
      </c>
      <c r="BC27" s="3" t="n">
        <f aca="false">F27/(F27+$G$43)</f>
        <v>0.8</v>
      </c>
      <c r="BD27" s="3" t="n">
        <f aca="false">F27/(F27+$G$44)</f>
        <v>0.769230769230769</v>
      </c>
      <c r="BE27" s="3" t="n">
        <f aca="false">F27/(F27+$G$45)</f>
        <v>0.869565217391304</v>
      </c>
      <c r="BF27" s="3" t="n">
        <f aca="false">F27/(F27+$G$46)</f>
        <v>0.851063829787234</v>
      </c>
      <c r="BG27" s="3" t="n">
        <f aca="false">F27/(F27+$G$47)</f>
        <v>0.784313725490196</v>
      </c>
      <c r="BH27" s="3" t="n">
        <f aca="false">F27/(F27+$G$48)</f>
        <v>0.655737704918033</v>
      </c>
      <c r="BI27" s="3" t="n">
        <f aca="false">F27/(F27+$G$49)</f>
        <v>0.606060606060606</v>
      </c>
      <c r="BJ27" s="3" t="n">
        <f aca="false">F27/(F27+$G$50)</f>
        <v>0.579710144927536</v>
      </c>
      <c r="BK27" s="3" t="n">
        <f aca="false">F27/(F27+$G$51)</f>
        <v>0.547945205479452</v>
      </c>
      <c r="BL27" s="3" t="n">
        <f aca="false">F27/(F27+$G$52)</f>
        <v>0.714285714285714</v>
      </c>
      <c r="BM27" s="3" t="n">
        <f aca="false">F27/(F27+$G$53)</f>
        <v>0.833333333333333</v>
      </c>
      <c r="BN27" s="3" t="n">
        <f aca="false">F27/(F27+$G$54)</f>
        <v>0.8</v>
      </c>
      <c r="BO27" s="3" t="n">
        <f aca="false">F27/(F27+$G$55)</f>
        <v>0.666666666666667</v>
      </c>
      <c r="BP27" s="3" t="n">
        <f aca="false">F27/(F27+$G$56)</f>
        <v>0.975609756097561</v>
      </c>
      <c r="BQ27" s="3" t="n">
        <f aca="false">F27/(F27+$G$57)</f>
        <v>0.8</v>
      </c>
      <c r="BR27" s="3" t="n">
        <f aca="false">F27/(F27+$G$58)</f>
        <v>0.625</v>
      </c>
      <c r="BS27" s="3" t="n">
        <f aca="false">F27/(F27+$G$59)</f>
        <v>0.677966101694915</v>
      </c>
      <c r="BT27" s="3" t="n">
        <f aca="false">F27/(F27+$G$60)</f>
        <v>0.8</v>
      </c>
      <c r="BU27" s="3" t="n">
        <f aca="false">F27/(F27+$G$61)</f>
        <v>0.869565217391304</v>
      </c>
      <c r="BV27" s="3" t="n">
        <f aca="false">F27/(F27+$G$62)</f>
        <v>0.8</v>
      </c>
    </row>
    <row r="28" customFormat="false" ht="12.75" hidden="false" customHeight="false" outlineLevel="0" collapsed="false">
      <c r="A28" s="1" t="s">
        <v>38</v>
      </c>
      <c r="B28" s="1" t="n">
        <v>24</v>
      </c>
      <c r="C28" s="1" t="n">
        <v>8</v>
      </c>
      <c r="D28" s="1" t="n">
        <v>1</v>
      </c>
      <c r="E28" s="1" t="n">
        <v>2</v>
      </c>
      <c r="F28" s="1" t="n">
        <f aca="false">B28*(D28+E28)</f>
        <v>72</v>
      </c>
      <c r="G28" s="1" t="n">
        <f aca="false">C28*(D28+E28)</f>
        <v>24</v>
      </c>
      <c r="H28" s="1" t="n">
        <v>0</v>
      </c>
      <c r="I28" s="1" t="n">
        <v>1</v>
      </c>
      <c r="J28" s="1" t="n">
        <v>0</v>
      </c>
      <c r="K28" s="1" t="n">
        <v>0</v>
      </c>
      <c r="M28" s="1" t="str">
        <f aca="false">A28</f>
        <v>Junkers-87 Stuka</v>
      </c>
      <c r="N28" s="3" t="n">
        <f aca="false">F28/(F28+$G$2)</f>
        <v>0.705882352941177</v>
      </c>
      <c r="O28" s="3" t="n">
        <f aca="false">F28/(F28+$G$3)</f>
        <v>0.75</v>
      </c>
      <c r="P28" s="3" t="n">
        <f aca="false">F28/(F28+$G$4)</f>
        <v>0.648648648648649</v>
      </c>
      <c r="Q28" s="3" t="n">
        <f aca="false">F28/(F28+$G$5)</f>
        <v>0.545454545454545</v>
      </c>
      <c r="R28" s="3" t="n">
        <f aca="false">F28/(F28+$G$6)</f>
        <v>0.615384615384615</v>
      </c>
      <c r="S28" s="3" t="n">
        <f aca="false">F28/(F28+$G$7)</f>
        <v>0.827586206896552</v>
      </c>
      <c r="T28" s="3" t="n">
        <f aca="false">F28/(F28+$G$8)</f>
        <v>0.705882352941177</v>
      </c>
      <c r="U28" s="3" t="n">
        <f aca="false">F28/(F28+$G$9)</f>
        <v>0.8</v>
      </c>
      <c r="V28" s="3" t="n">
        <f aca="false">F28/(F28+$G$10)</f>
        <v>0.489795918367347</v>
      </c>
      <c r="W28" s="3" t="n">
        <f aca="false">F28/(F28+$G$11)</f>
        <v>0.8</v>
      </c>
      <c r="X28" s="3" t="n">
        <f aca="false">F28/(F28+$G$12)</f>
        <v>0.75</v>
      </c>
      <c r="Y28" s="3" t="n">
        <f aca="false">F28/(F28+$G$13)</f>
        <v>0.666666666666667</v>
      </c>
      <c r="Z28" s="3" t="n">
        <f aca="false">F28/(F28+$G$14)</f>
        <v>0.705882352941177</v>
      </c>
      <c r="AA28" s="3" t="n">
        <f aca="false">F28/(F28+$G$15)</f>
        <v>0.615384615384615</v>
      </c>
      <c r="AB28" s="3" t="n">
        <f aca="false">F28/(F28+$G$16)</f>
        <v>0.705882352941177</v>
      </c>
      <c r="AC28" s="3" t="n">
        <f aca="false">F28/(F28+$G$17)</f>
        <v>0.827586206896552</v>
      </c>
      <c r="AD28" s="3" t="n">
        <f aca="false">F28/(F28+$G$18)</f>
        <v>0.827586206896552</v>
      </c>
      <c r="AE28" s="3" t="n">
        <f aca="false">F28/(F28+$G$19)</f>
        <v>0.685714285714286</v>
      </c>
      <c r="AF28" s="3" t="n">
        <f aca="false">F28/(F28+$G$20)</f>
        <v>0.705882352941177</v>
      </c>
      <c r="AG28" s="3" t="n">
        <f aca="false">F28/(F28+$G$21)</f>
        <v>0.8</v>
      </c>
      <c r="AH28" s="3" t="n">
        <f aca="false">F28/(F28+$G$22)</f>
        <v>0.585365853658537</v>
      </c>
      <c r="AI28" s="3" t="n">
        <f aca="false">F28/(F28+$G$23)</f>
        <v>0.774193548387097</v>
      </c>
      <c r="AJ28" s="3" t="n">
        <f aca="false">F28/(F28+$G$24)</f>
        <v>0.8</v>
      </c>
      <c r="AK28" s="3" t="n">
        <f aca="false">F28/(F28+$G$25)</f>
        <v>0.705882352941177</v>
      </c>
      <c r="AL28" s="3" t="n">
        <f aca="false">F28/(F28+$G$26)</f>
        <v>0.705882352941177</v>
      </c>
      <c r="AM28" s="3" t="n">
        <f aca="false">F28/(F28+$G$27)</f>
        <v>0.51063829787234</v>
      </c>
      <c r="AN28" s="3" t="n">
        <f aca="false">F28/(F28+$G$28)</f>
        <v>0.75</v>
      </c>
      <c r="AO28" s="3" t="n">
        <f aca="false">F28/(F28+$G$29)</f>
        <v>0.648648648648649</v>
      </c>
      <c r="AP28" s="3" t="n">
        <f aca="false">F28/(F28+$G$30)</f>
        <v>0.533333333333333</v>
      </c>
      <c r="AQ28" s="3" t="n">
        <f aca="false">F28/(F28+$G$31)</f>
        <v>0.827586206896552</v>
      </c>
      <c r="AR28" s="3" t="n">
        <f aca="false">F28/(F28+$G$22)</f>
        <v>0.585365853658537</v>
      </c>
      <c r="AS28" s="3" t="n">
        <f aca="false">F28/(F28+$G$33)</f>
        <v>0.75</v>
      </c>
      <c r="AT28" s="3" t="n">
        <f aca="false">F28/(F28+$G$34)</f>
        <v>0.6</v>
      </c>
      <c r="AU28" s="3" t="n">
        <f aca="false">F28/(F28+$G$35)</f>
        <v>0.489795918367347</v>
      </c>
      <c r="AV28" s="3" t="n">
        <f aca="false">F28/(F28+$G$36)</f>
        <v>0.558139534883721</v>
      </c>
      <c r="AW28" s="3" t="n">
        <f aca="false">F28/(F28+$G$37)</f>
        <v>0.75</v>
      </c>
      <c r="AX28" s="3" t="n">
        <f aca="false">F28/(F28+$G$38)</f>
        <v>0.705882352941177</v>
      </c>
      <c r="AY28" s="3" t="n">
        <f aca="false">F28/(F28+$G$39)</f>
        <v>0.571428571428571</v>
      </c>
      <c r="AZ28" s="3" t="n">
        <f aca="false">F28/(F28+$G$40)</f>
        <v>0.5</v>
      </c>
      <c r="BA28" s="3" t="n">
        <f aca="false">F28/(F28+$G$41)</f>
        <v>0.8</v>
      </c>
      <c r="BB28" s="3" t="n">
        <f aca="false">F28/(F28+$G$42)</f>
        <v>0.705882352941177</v>
      </c>
      <c r="BC28" s="3" t="n">
        <f aca="false">F28/(F28+$G$43)</f>
        <v>0.705882352941177</v>
      </c>
      <c r="BD28" s="3" t="n">
        <f aca="false">F28/(F28+$G$44)</f>
        <v>0.666666666666667</v>
      </c>
      <c r="BE28" s="3" t="n">
        <f aca="false">F28/(F28+$G$45)</f>
        <v>0.8</v>
      </c>
      <c r="BF28" s="3" t="n">
        <f aca="false">F28/(F28+$G$46)</f>
        <v>0.774193548387097</v>
      </c>
      <c r="BG28" s="3" t="n">
        <f aca="false">F28/(F28+$G$47)</f>
        <v>0.685714285714286</v>
      </c>
      <c r="BH28" s="3" t="n">
        <f aca="false">F28/(F28+$G$48)</f>
        <v>0.533333333333333</v>
      </c>
      <c r="BI28" s="3" t="n">
        <f aca="false">F28/(F28+$G$49)</f>
        <v>0.48</v>
      </c>
      <c r="BJ28" s="3" t="n">
        <f aca="false">F28/(F28+$G$50)</f>
        <v>0.452830188679245</v>
      </c>
      <c r="BK28" s="3" t="n">
        <f aca="false">F28/(F28+$G$51)</f>
        <v>0.421052631578947</v>
      </c>
      <c r="BL28" s="3" t="n">
        <f aca="false">F28/(F28+$G$52)</f>
        <v>0.6</v>
      </c>
      <c r="BM28" s="3" t="n">
        <f aca="false">F28/(F28+$G$53)</f>
        <v>0.75</v>
      </c>
      <c r="BN28" s="3" t="n">
        <f aca="false">F28/(F28+$G$54)</f>
        <v>0.705882352941177</v>
      </c>
      <c r="BO28" s="3" t="n">
        <f aca="false">F28/(F28+$G$55)</f>
        <v>0.545454545454545</v>
      </c>
      <c r="BP28" s="3" t="n">
        <f aca="false">F28/(F28+$G$56)</f>
        <v>0.96</v>
      </c>
      <c r="BQ28" s="3" t="n">
        <f aca="false">F28/(F28+$G$57)</f>
        <v>0.705882352941177</v>
      </c>
      <c r="BR28" s="3" t="n">
        <f aca="false">F28/(F28+$G$58)</f>
        <v>0.5</v>
      </c>
      <c r="BS28" s="3" t="n">
        <f aca="false">F28/(F28+$G$59)</f>
        <v>0.558139534883721</v>
      </c>
      <c r="BT28" s="3" t="n">
        <f aca="false">F28/(F28+$G$60)</f>
        <v>0.705882352941177</v>
      </c>
      <c r="BU28" s="3" t="n">
        <f aca="false">F28/(F28+$G$61)</f>
        <v>0.8</v>
      </c>
      <c r="BV28" s="3" t="n">
        <f aca="false">F28/(F28+$G$62)</f>
        <v>0.705882352941177</v>
      </c>
    </row>
    <row r="29" customFormat="false" ht="12.75" hidden="false" customHeight="false" outlineLevel="0" collapsed="false">
      <c r="A29" s="1" t="s">
        <v>39</v>
      </c>
      <c r="B29" s="1" t="n">
        <v>45</v>
      </c>
      <c r="C29" s="1" t="n">
        <v>13</v>
      </c>
      <c r="D29" s="1" t="n">
        <v>1</v>
      </c>
      <c r="E29" s="1" t="n">
        <v>2</v>
      </c>
      <c r="F29" s="1" t="n">
        <f aca="false">B29*(D29+E29)</f>
        <v>135</v>
      </c>
      <c r="G29" s="1" t="n">
        <f aca="false">C29*(D29+E29)</f>
        <v>39</v>
      </c>
      <c r="H29" s="1" t="n">
        <v>0</v>
      </c>
      <c r="I29" s="1" t="n">
        <v>0</v>
      </c>
      <c r="J29" s="1" t="n">
        <v>0</v>
      </c>
      <c r="K29" s="1" t="n">
        <v>0</v>
      </c>
      <c r="M29" s="1" t="str">
        <f aca="false">A29</f>
        <v>Katuyshka</v>
      </c>
      <c r="N29" s="3" t="n">
        <f aca="false">F29/(F29+$G$2)</f>
        <v>0.818181818181818</v>
      </c>
      <c r="O29" s="3" t="n">
        <f aca="false">F29/(F29+$G$3)</f>
        <v>0.849056603773585</v>
      </c>
      <c r="P29" s="3" t="n">
        <f aca="false">F29/(F29+$G$4)</f>
        <v>0.775862068965517</v>
      </c>
      <c r="Q29" s="3" t="n">
        <f aca="false">F29/(F29+$G$5)</f>
        <v>0.692307692307692</v>
      </c>
      <c r="R29" s="3" t="n">
        <f aca="false">F29/(F29+$G$6)</f>
        <v>0.75</v>
      </c>
      <c r="S29" s="3" t="n">
        <f aca="false">F29/(F29+$G$7)</f>
        <v>0.9</v>
      </c>
      <c r="T29" s="3" t="n">
        <f aca="false">F29/(F29+$G$8)</f>
        <v>0.818181818181818</v>
      </c>
      <c r="U29" s="3" t="n">
        <f aca="false">F29/(F29+$G$9)</f>
        <v>0.882352941176471</v>
      </c>
      <c r="V29" s="3" t="n">
        <f aca="false">F29/(F29+$G$10)</f>
        <v>0.642857142857143</v>
      </c>
      <c r="W29" s="3" t="n">
        <f aca="false">F29/(F29+$G$11)</f>
        <v>0.882352941176471</v>
      </c>
      <c r="X29" s="3" t="n">
        <f aca="false">F29/(F29+$G$12)</f>
        <v>0.849056603773585</v>
      </c>
      <c r="Y29" s="3" t="n">
        <f aca="false">F29/(F29+$G$13)</f>
        <v>0.789473684210526</v>
      </c>
      <c r="Z29" s="3" t="n">
        <f aca="false">F29/(F29+$G$14)</f>
        <v>0.818181818181818</v>
      </c>
      <c r="AA29" s="3" t="n">
        <f aca="false">F29/(F29+$G$15)</f>
        <v>0.75</v>
      </c>
      <c r="AB29" s="3" t="n">
        <f aca="false">F29/(F29+$G$16)</f>
        <v>0.818181818181818</v>
      </c>
      <c r="AC29" s="3" t="n">
        <f aca="false">F29/(F29+$G$17)</f>
        <v>0.9</v>
      </c>
      <c r="AD29" s="3" t="n">
        <f aca="false">F29/(F29+$G$18)</f>
        <v>0.9</v>
      </c>
      <c r="AE29" s="3" t="n">
        <f aca="false">F29/(F29+$G$19)</f>
        <v>0.803571428571429</v>
      </c>
      <c r="AF29" s="3" t="n">
        <f aca="false">F29/(F29+$G$20)</f>
        <v>0.818181818181818</v>
      </c>
      <c r="AG29" s="3" t="n">
        <f aca="false">F29/(F29+$G$21)</f>
        <v>0.882352941176471</v>
      </c>
      <c r="AH29" s="3" t="n">
        <f aca="false">F29/(F29+$G$22)</f>
        <v>0.725806451612903</v>
      </c>
      <c r="AI29" s="3" t="n">
        <f aca="false">F29/(F29+$G$23)</f>
        <v>0.865384615384615</v>
      </c>
      <c r="AJ29" s="3" t="n">
        <f aca="false">F29/(F29+$G$24)</f>
        <v>0.882352941176471</v>
      </c>
      <c r="AK29" s="3" t="n">
        <f aca="false">F29/(F29+$G$25)</f>
        <v>0.818181818181818</v>
      </c>
      <c r="AL29" s="3" t="n">
        <f aca="false">F29/(F29+$G$26)</f>
        <v>0.818181818181818</v>
      </c>
      <c r="AM29" s="3" t="n">
        <f aca="false">F29/(F29+$G$27)</f>
        <v>0.661764705882353</v>
      </c>
      <c r="AN29" s="3" t="n">
        <f aca="false">F29/(F29+$G$28)</f>
        <v>0.849056603773585</v>
      </c>
      <c r="AO29" s="3" t="n">
        <f aca="false">F29/(F29+$G$29)</f>
        <v>0.775862068965517</v>
      </c>
      <c r="AP29" s="3" t="n">
        <f aca="false">F29/(F29+$G$30)</f>
        <v>0.681818181818182</v>
      </c>
      <c r="AQ29" s="3" t="n">
        <f aca="false">F29/(F29+$G$31)</f>
        <v>0.9</v>
      </c>
      <c r="AR29" s="3" t="n">
        <f aca="false">F29/(F29+$G$22)</f>
        <v>0.725806451612903</v>
      </c>
      <c r="AS29" s="3" t="n">
        <f aca="false">F29/(F29+$G$33)</f>
        <v>0.849056603773585</v>
      </c>
      <c r="AT29" s="3" t="n">
        <f aca="false">F29/(F29+$G$34)</f>
        <v>0.737704918032787</v>
      </c>
      <c r="AU29" s="3" t="n">
        <f aca="false">F29/(F29+$G$35)</f>
        <v>0.642857142857143</v>
      </c>
      <c r="AV29" s="3" t="n">
        <f aca="false">F29/(F29+$G$36)</f>
        <v>0.703125</v>
      </c>
      <c r="AW29" s="3" t="n">
        <f aca="false">F29/(F29+$G$37)</f>
        <v>0.849056603773585</v>
      </c>
      <c r="AX29" s="3" t="n">
        <f aca="false">F29/(F29+$G$38)</f>
        <v>0.818181818181818</v>
      </c>
      <c r="AY29" s="3" t="n">
        <f aca="false">F29/(F29+$G$39)</f>
        <v>0.714285714285714</v>
      </c>
      <c r="AZ29" s="3" t="n">
        <f aca="false">F29/(F29+$G$40)</f>
        <v>0.652173913043478</v>
      </c>
      <c r="BA29" s="3" t="n">
        <f aca="false">F29/(F29+$G$41)</f>
        <v>0.882352941176471</v>
      </c>
      <c r="BB29" s="3" t="n">
        <f aca="false">F29/(F29+$G$42)</f>
        <v>0.818181818181818</v>
      </c>
      <c r="BC29" s="3" t="n">
        <f aca="false">F29/(F29+$G$43)</f>
        <v>0.818181818181818</v>
      </c>
      <c r="BD29" s="3" t="n">
        <f aca="false">F29/(F29+$G$44)</f>
        <v>0.789473684210526</v>
      </c>
      <c r="BE29" s="3" t="n">
        <f aca="false">F29/(F29+$G$45)</f>
        <v>0.882352941176471</v>
      </c>
      <c r="BF29" s="3" t="n">
        <f aca="false">F29/(F29+$G$46)</f>
        <v>0.865384615384615</v>
      </c>
      <c r="BG29" s="3" t="n">
        <f aca="false">F29/(F29+$G$47)</f>
        <v>0.803571428571429</v>
      </c>
      <c r="BH29" s="3" t="n">
        <f aca="false">F29/(F29+$G$48)</f>
        <v>0.681818181818182</v>
      </c>
      <c r="BI29" s="3" t="n">
        <f aca="false">F29/(F29+$G$49)</f>
        <v>0.633802816901409</v>
      </c>
      <c r="BJ29" s="3" t="n">
        <f aca="false">F29/(F29+$G$50)</f>
        <v>0.608108108108108</v>
      </c>
      <c r="BK29" s="3" t="n">
        <f aca="false">F29/(F29+$G$51)</f>
        <v>0.576923076923077</v>
      </c>
      <c r="BL29" s="3" t="n">
        <f aca="false">F29/(F29+$G$52)</f>
        <v>0.737704918032787</v>
      </c>
      <c r="BM29" s="3" t="n">
        <f aca="false">F29/(F29+$G$53)</f>
        <v>0.849056603773585</v>
      </c>
      <c r="BN29" s="3" t="n">
        <f aca="false">F29/(F29+$G$54)</f>
        <v>0.818181818181818</v>
      </c>
      <c r="BO29" s="3" t="n">
        <f aca="false">F29/(F29+$G$55)</f>
        <v>0.692307692307692</v>
      </c>
      <c r="BP29" s="3" t="n">
        <f aca="false">F29/(F29+$G$56)</f>
        <v>0.978260869565217</v>
      </c>
      <c r="BQ29" s="3" t="n">
        <f aca="false">F29/(F29+$G$57)</f>
        <v>0.818181818181818</v>
      </c>
      <c r="BR29" s="3" t="n">
        <f aca="false">F29/(F29+$G$58)</f>
        <v>0.652173913043478</v>
      </c>
      <c r="BS29" s="3" t="n">
        <f aca="false">F29/(F29+$G$59)</f>
        <v>0.703125</v>
      </c>
      <c r="BT29" s="3" t="n">
        <f aca="false">F29/(F29+$G$60)</f>
        <v>0.818181818181818</v>
      </c>
      <c r="BU29" s="3" t="n">
        <f aca="false">F29/(F29+$G$61)</f>
        <v>0.882352941176471</v>
      </c>
      <c r="BV29" s="3" t="n">
        <f aca="false">F29/(F29+$G$62)</f>
        <v>0.818181818181818</v>
      </c>
    </row>
    <row r="30" customFormat="false" ht="12.75" hidden="false" customHeight="false" outlineLevel="0" collapsed="false">
      <c r="A30" s="1" t="s">
        <v>40</v>
      </c>
      <c r="B30" s="1" t="n">
        <v>23</v>
      </c>
      <c r="C30" s="1" t="n">
        <v>21</v>
      </c>
      <c r="D30" s="1" t="n">
        <v>1</v>
      </c>
      <c r="E30" s="1" t="n">
        <v>2</v>
      </c>
      <c r="F30" s="1" t="n">
        <f aca="false">B30*(D30+E30)</f>
        <v>69</v>
      </c>
      <c r="G30" s="1" t="n">
        <f aca="false">C30*(D30+E30)</f>
        <v>63</v>
      </c>
      <c r="H30" s="1" t="n">
        <v>0</v>
      </c>
      <c r="I30" s="1" t="n">
        <v>0</v>
      </c>
      <c r="J30" s="1" t="n">
        <v>0</v>
      </c>
      <c r="K30" s="1" t="n">
        <v>0</v>
      </c>
      <c r="M30" s="1" t="str">
        <f aca="false">A30</f>
        <v>KV-1</v>
      </c>
      <c r="N30" s="3" t="n">
        <f aca="false">F30/(F30+$G$2)</f>
        <v>0.696969696969697</v>
      </c>
      <c r="O30" s="3" t="n">
        <f aca="false">F30/(F30+$G$3)</f>
        <v>0.741935483870968</v>
      </c>
      <c r="P30" s="3" t="n">
        <f aca="false">F30/(F30+$G$4)</f>
        <v>0.638888888888889</v>
      </c>
      <c r="Q30" s="3" t="n">
        <f aca="false">F30/(F30+$G$5)</f>
        <v>0.534883720930233</v>
      </c>
      <c r="R30" s="3" t="n">
        <f aca="false">F30/(F30+$G$6)</f>
        <v>0.605263157894737</v>
      </c>
      <c r="S30" s="3" t="n">
        <f aca="false">F30/(F30+$G$7)</f>
        <v>0.821428571428571</v>
      </c>
      <c r="T30" s="3" t="n">
        <f aca="false">F30/(F30+$G$8)</f>
        <v>0.696969696969697</v>
      </c>
      <c r="U30" s="3" t="n">
        <f aca="false">F30/(F30+$G$9)</f>
        <v>0.793103448275862</v>
      </c>
      <c r="V30" s="3" t="n">
        <f aca="false">F30/(F30+$G$10)</f>
        <v>0.479166666666667</v>
      </c>
      <c r="W30" s="3" t="n">
        <f aca="false">F30/(F30+$G$11)</f>
        <v>0.793103448275862</v>
      </c>
      <c r="X30" s="3" t="n">
        <f aca="false">F30/(F30+$G$12)</f>
        <v>0.741935483870968</v>
      </c>
      <c r="Y30" s="3" t="n">
        <f aca="false">F30/(F30+$G$13)</f>
        <v>0.657142857142857</v>
      </c>
      <c r="Z30" s="3" t="n">
        <f aca="false">F30/(F30+$G$14)</f>
        <v>0.696969696969697</v>
      </c>
      <c r="AA30" s="3" t="n">
        <f aca="false">F30/(F30+$G$15)</f>
        <v>0.605263157894737</v>
      </c>
      <c r="AB30" s="3" t="n">
        <f aca="false">F30/(F30+$G$16)</f>
        <v>0.696969696969697</v>
      </c>
      <c r="AC30" s="3" t="n">
        <f aca="false">F30/(F30+$G$17)</f>
        <v>0.821428571428571</v>
      </c>
      <c r="AD30" s="3" t="n">
        <f aca="false">F30/(F30+$G$18)</f>
        <v>0.821428571428571</v>
      </c>
      <c r="AE30" s="3" t="n">
        <f aca="false">F30/(F30+$G$19)</f>
        <v>0.676470588235294</v>
      </c>
      <c r="AF30" s="3" t="n">
        <f aca="false">F30/(F30+$G$20)</f>
        <v>0.696969696969697</v>
      </c>
      <c r="AG30" s="3" t="n">
        <f aca="false">F30/(F30+$G$21)</f>
        <v>0.793103448275862</v>
      </c>
      <c r="AH30" s="3" t="n">
        <f aca="false">F30/(F30+$G$22)</f>
        <v>0.575</v>
      </c>
      <c r="AI30" s="3" t="n">
        <f aca="false">F30/(F30+$G$23)</f>
        <v>0.766666666666667</v>
      </c>
      <c r="AJ30" s="3" t="n">
        <f aca="false">F30/(F30+$G$24)</f>
        <v>0.793103448275862</v>
      </c>
      <c r="AK30" s="3" t="n">
        <f aca="false">F30/(F30+$G$25)</f>
        <v>0.696969696969697</v>
      </c>
      <c r="AL30" s="3" t="n">
        <f aca="false">F30/(F30+$G$26)</f>
        <v>0.696969696969697</v>
      </c>
      <c r="AM30" s="3" t="n">
        <f aca="false">F30/(F30+$G$27)</f>
        <v>0.5</v>
      </c>
      <c r="AN30" s="3" t="n">
        <f aca="false">F30/(F30+$G$28)</f>
        <v>0.741935483870968</v>
      </c>
      <c r="AO30" s="3" t="n">
        <f aca="false">F30/(F30+$G$29)</f>
        <v>0.638888888888889</v>
      </c>
      <c r="AP30" s="3" t="n">
        <f aca="false">F30/(F30+$G$30)</f>
        <v>0.522727272727273</v>
      </c>
      <c r="AQ30" s="3" t="n">
        <f aca="false">F30/(F30+$G$31)</f>
        <v>0.821428571428571</v>
      </c>
      <c r="AR30" s="3" t="n">
        <f aca="false">F30/(F30+$G$22)</f>
        <v>0.575</v>
      </c>
      <c r="AS30" s="3" t="n">
        <f aca="false">F30/(F30+$G$33)</f>
        <v>0.741935483870968</v>
      </c>
      <c r="AT30" s="3" t="n">
        <f aca="false">F30/(F30+$G$34)</f>
        <v>0.58974358974359</v>
      </c>
      <c r="AU30" s="3" t="n">
        <f aca="false">F30/(F30+$G$35)</f>
        <v>0.479166666666667</v>
      </c>
      <c r="AV30" s="3" t="n">
        <f aca="false">F30/(F30+$G$36)</f>
        <v>0.547619047619048</v>
      </c>
      <c r="AW30" s="3" t="n">
        <f aca="false">F30/(F30+$G$37)</f>
        <v>0.741935483870968</v>
      </c>
      <c r="AX30" s="3" t="n">
        <f aca="false">F30/(F30+$G$38)</f>
        <v>0.696969696969697</v>
      </c>
      <c r="AY30" s="3" t="n">
        <f aca="false">F30/(F30+$G$39)</f>
        <v>0.560975609756098</v>
      </c>
      <c r="AZ30" s="3" t="n">
        <f aca="false">F30/(F30+$G$40)</f>
        <v>0.48936170212766</v>
      </c>
      <c r="BA30" s="3" t="n">
        <f aca="false">F30/(F30+$G$41)</f>
        <v>0.793103448275862</v>
      </c>
      <c r="BB30" s="3" t="n">
        <f aca="false">F30/(F30+$G$42)</f>
        <v>0.696969696969697</v>
      </c>
      <c r="BC30" s="3" t="n">
        <f aca="false">F30/(F30+$G$43)</f>
        <v>0.696969696969697</v>
      </c>
      <c r="BD30" s="3" t="n">
        <f aca="false">F30/(F30+$G$44)</f>
        <v>0.657142857142857</v>
      </c>
      <c r="BE30" s="3" t="n">
        <f aca="false">F30/(F30+$G$45)</f>
        <v>0.793103448275862</v>
      </c>
      <c r="BF30" s="3" t="n">
        <f aca="false">F30/(F30+$G$46)</f>
        <v>0.766666666666667</v>
      </c>
      <c r="BG30" s="3" t="n">
        <f aca="false">F30/(F30+$G$47)</f>
        <v>0.676470588235294</v>
      </c>
      <c r="BH30" s="3" t="n">
        <f aca="false">F30/(F30+$G$48)</f>
        <v>0.522727272727273</v>
      </c>
      <c r="BI30" s="3" t="n">
        <f aca="false">F30/(F30+$G$49)</f>
        <v>0.469387755102041</v>
      </c>
      <c r="BJ30" s="3" t="n">
        <f aca="false">F30/(F30+$G$50)</f>
        <v>0.442307692307692</v>
      </c>
      <c r="BK30" s="3" t="n">
        <f aca="false">F30/(F30+$G$51)</f>
        <v>0.410714285714286</v>
      </c>
      <c r="BL30" s="3" t="n">
        <f aca="false">F30/(F30+$G$52)</f>
        <v>0.58974358974359</v>
      </c>
      <c r="BM30" s="3" t="n">
        <f aca="false">F30/(F30+$G$53)</f>
        <v>0.741935483870968</v>
      </c>
      <c r="BN30" s="3" t="n">
        <f aca="false">F30/(F30+$G$54)</f>
        <v>0.696969696969697</v>
      </c>
      <c r="BO30" s="3" t="n">
        <f aca="false">F30/(F30+$G$55)</f>
        <v>0.534883720930233</v>
      </c>
      <c r="BP30" s="3" t="n">
        <f aca="false">F30/(F30+$G$56)</f>
        <v>0.958333333333333</v>
      </c>
      <c r="BQ30" s="3" t="n">
        <f aca="false">F30/(F30+$G$57)</f>
        <v>0.696969696969697</v>
      </c>
      <c r="BR30" s="3" t="n">
        <f aca="false">F30/(F30+$G$58)</f>
        <v>0.48936170212766</v>
      </c>
      <c r="BS30" s="3" t="n">
        <f aca="false">F30/(F30+$G$59)</f>
        <v>0.547619047619048</v>
      </c>
      <c r="BT30" s="3" t="n">
        <f aca="false">F30/(F30+$G$60)</f>
        <v>0.696969696969697</v>
      </c>
      <c r="BU30" s="3" t="n">
        <f aca="false">F30/(F30+$G$61)</f>
        <v>0.793103448275862</v>
      </c>
      <c r="BV30" s="3" t="n">
        <f aca="false">F30/(F30+$G$62)</f>
        <v>0.696969696969697</v>
      </c>
    </row>
    <row r="31" customFormat="false" ht="12.75" hidden="false" customHeight="false" outlineLevel="0" collapsed="false">
      <c r="A31" s="1" t="s">
        <v>41</v>
      </c>
      <c r="B31" s="1" t="n">
        <v>0</v>
      </c>
      <c r="C31" s="1" t="n">
        <v>5</v>
      </c>
      <c r="D31" s="1" t="n">
        <v>1</v>
      </c>
      <c r="E31" s="1" t="n">
        <v>2</v>
      </c>
      <c r="F31" s="1" t="n">
        <f aca="false">B31*(D31+E31)</f>
        <v>0</v>
      </c>
      <c r="G31" s="1" t="n">
        <f aca="false">C31*(D31+E31)</f>
        <v>15</v>
      </c>
      <c r="H31" s="1" t="n">
        <v>0</v>
      </c>
      <c r="I31" s="1" t="n">
        <v>0</v>
      </c>
      <c r="J31" s="1" t="n">
        <v>0</v>
      </c>
      <c r="K31" s="1" t="n">
        <v>0</v>
      </c>
      <c r="M31" s="1" t="str">
        <f aca="false">A31</f>
        <v>Landing Craft</v>
      </c>
      <c r="N31" s="3" t="n">
        <f aca="false">F31/(F31+$G$2)</f>
        <v>0</v>
      </c>
      <c r="O31" s="3" t="n">
        <f aca="false">F31/(F31+$G$3)</f>
        <v>0</v>
      </c>
      <c r="P31" s="3" t="n">
        <f aca="false">F31/(F31+$G$4)</f>
        <v>0</v>
      </c>
      <c r="Q31" s="3" t="n">
        <f aca="false">F31/(F31+$G$5)</f>
        <v>0</v>
      </c>
      <c r="R31" s="3" t="n">
        <f aca="false">F31/(F31+$G$6)</f>
        <v>0</v>
      </c>
      <c r="S31" s="3" t="n">
        <f aca="false">F31/(F31+$G$7)</f>
        <v>0</v>
      </c>
      <c r="T31" s="3" t="n">
        <f aca="false">F31/(F31+$G$8)</f>
        <v>0</v>
      </c>
      <c r="U31" s="3" t="n">
        <f aca="false">F31/(F31+$G$9)</f>
        <v>0</v>
      </c>
      <c r="V31" s="3" t="n">
        <f aca="false">F31/(F31+$G$10)</f>
        <v>0</v>
      </c>
      <c r="W31" s="3" t="n">
        <f aca="false">F31/(F31+$G$11)</f>
        <v>0</v>
      </c>
      <c r="X31" s="3" t="n">
        <f aca="false">F31/(F31+$G$12)</f>
        <v>0</v>
      </c>
      <c r="Y31" s="3" t="n">
        <f aca="false">F31/(F31+$G$13)</f>
        <v>0</v>
      </c>
      <c r="Z31" s="3" t="n">
        <f aca="false">F31/(F31+$G$14)</f>
        <v>0</v>
      </c>
      <c r="AA31" s="3" t="n">
        <f aca="false">F31/(F31+$G$15)</f>
        <v>0</v>
      </c>
      <c r="AB31" s="3" t="n">
        <f aca="false">F31/(F31+$G$16)</f>
        <v>0</v>
      </c>
      <c r="AC31" s="3" t="n">
        <f aca="false">F31/(F31+$G$17)</f>
        <v>0</v>
      </c>
      <c r="AD31" s="3" t="n">
        <f aca="false">F31/(F31+$G$18)</f>
        <v>0</v>
      </c>
      <c r="AE31" s="3" t="n">
        <f aca="false">F31/(F31+$G$19)</f>
        <v>0</v>
      </c>
      <c r="AF31" s="3" t="n">
        <f aca="false">F31/(F31+$G$20)</f>
        <v>0</v>
      </c>
      <c r="AG31" s="3" t="n">
        <f aca="false">F31/(F31+$G$21)</f>
        <v>0</v>
      </c>
      <c r="AH31" s="3" t="n">
        <f aca="false">F31/(F31+$G$22)</f>
        <v>0</v>
      </c>
      <c r="AI31" s="3" t="n">
        <f aca="false">F31/(F31+$G$23)</f>
        <v>0</v>
      </c>
      <c r="AJ31" s="3" t="n">
        <f aca="false">F31/(F31+$G$24)</f>
        <v>0</v>
      </c>
      <c r="AK31" s="3" t="n">
        <f aca="false">F31/(F31+$G$25)</f>
        <v>0</v>
      </c>
      <c r="AL31" s="3" t="n">
        <f aca="false">F31/(F31+$G$26)</f>
        <v>0</v>
      </c>
      <c r="AM31" s="3" t="n">
        <f aca="false">F31/(F31+$G$27)</f>
        <v>0</v>
      </c>
      <c r="AN31" s="3" t="n">
        <f aca="false">F31/(F31+$G$28)</f>
        <v>0</v>
      </c>
      <c r="AO31" s="3" t="n">
        <f aca="false">F31/(F31+$G$29)</f>
        <v>0</v>
      </c>
      <c r="AP31" s="3" t="n">
        <f aca="false">F31/(F31+$G$30)</f>
        <v>0</v>
      </c>
      <c r="AQ31" s="3" t="n">
        <f aca="false">F31/(F31+$G$31)</f>
        <v>0</v>
      </c>
      <c r="AR31" s="3" t="n">
        <f aca="false">F31/(F31+$G$22)</f>
        <v>0</v>
      </c>
      <c r="AS31" s="3" t="n">
        <f aca="false">F31/(F31+$G$33)</f>
        <v>0</v>
      </c>
      <c r="AT31" s="3" t="n">
        <f aca="false">F31/(F31+$G$34)</f>
        <v>0</v>
      </c>
      <c r="AU31" s="3" t="n">
        <f aca="false">F31/(F31+$G$35)</f>
        <v>0</v>
      </c>
      <c r="AV31" s="3" t="n">
        <f aca="false">F31/(F31+$G$36)</f>
        <v>0</v>
      </c>
      <c r="AW31" s="3" t="n">
        <f aca="false">F31/(F31+$G$37)</f>
        <v>0</v>
      </c>
      <c r="AX31" s="3" t="n">
        <f aca="false">F31/(F31+$G$38)</f>
        <v>0</v>
      </c>
      <c r="AY31" s="3" t="n">
        <f aca="false">F31/(F31+$G$39)</f>
        <v>0</v>
      </c>
      <c r="AZ31" s="3" t="n">
        <f aca="false">F31/(F31+$G$40)</f>
        <v>0</v>
      </c>
      <c r="BA31" s="3" t="n">
        <f aca="false">F31/(F31+$G$41)</f>
        <v>0</v>
      </c>
      <c r="BB31" s="3" t="n">
        <f aca="false">F31/(F31+$G$42)</f>
        <v>0</v>
      </c>
      <c r="BC31" s="3" t="n">
        <f aca="false">F31/(F31+$G$43)</f>
        <v>0</v>
      </c>
      <c r="BD31" s="3" t="n">
        <f aca="false">F31/(F31+$G$44)</f>
        <v>0</v>
      </c>
      <c r="BE31" s="3" t="n">
        <f aca="false">F31/(F31+$G$45)</f>
        <v>0</v>
      </c>
      <c r="BF31" s="3" t="n">
        <f aca="false">F31/(F31+$G$46)</f>
        <v>0</v>
      </c>
      <c r="BG31" s="3" t="n">
        <f aca="false">F31/(F31+$G$47)</f>
        <v>0</v>
      </c>
      <c r="BH31" s="3" t="n">
        <f aca="false">F31/(F31+$G$48)</f>
        <v>0</v>
      </c>
      <c r="BI31" s="3" t="n">
        <f aca="false">F31/(F31+$G$49)</f>
        <v>0</v>
      </c>
      <c r="BJ31" s="3" t="n">
        <f aca="false">F31/(F31+$G$50)</f>
        <v>0</v>
      </c>
      <c r="BK31" s="3" t="n">
        <f aca="false">F31/(F31+$G$51)</f>
        <v>0</v>
      </c>
      <c r="BL31" s="3" t="n">
        <f aca="false">F31/(F31+$G$52)</f>
        <v>0</v>
      </c>
      <c r="BM31" s="3" t="n">
        <f aca="false">F31/(F31+$G$53)</f>
        <v>0</v>
      </c>
      <c r="BN31" s="3" t="n">
        <f aca="false">F31/(F31+$G$54)</f>
        <v>0</v>
      </c>
      <c r="BO31" s="3" t="n">
        <f aca="false">F31/(F31+$G$55)</f>
        <v>0</v>
      </c>
      <c r="BP31" s="3" t="n">
        <f aca="false">F31/(F31+$G$56)</f>
        <v>0</v>
      </c>
      <c r="BQ31" s="3" t="n">
        <f aca="false">F31/(F31+$G$57)</f>
        <v>0</v>
      </c>
      <c r="BR31" s="3" t="n">
        <f aca="false">F31/(F31+$G$58)</f>
        <v>0</v>
      </c>
      <c r="BS31" s="3" t="n">
        <f aca="false">F31/(F31+$G$59)</f>
        <v>0</v>
      </c>
      <c r="BT31" s="3" t="n">
        <f aca="false">F31/(F31+$G$60)</f>
        <v>0</v>
      </c>
      <c r="BU31" s="3" t="n">
        <f aca="false">F31/(F31+$G$61)</f>
        <v>0</v>
      </c>
      <c r="BV31" s="3" t="n">
        <f aca="false">F31/(F31+$G$62)</f>
        <v>0</v>
      </c>
    </row>
    <row r="32" customFormat="false" ht="12.75" hidden="false" customHeight="false" outlineLevel="0" collapsed="false">
      <c r="A32" s="1" t="s">
        <v>42</v>
      </c>
      <c r="B32" s="1" t="n">
        <v>16</v>
      </c>
      <c r="C32" s="1" t="n">
        <v>11</v>
      </c>
      <c r="D32" s="1" t="n">
        <v>1</v>
      </c>
      <c r="E32" s="1" t="n">
        <v>2</v>
      </c>
      <c r="F32" s="1" t="n">
        <f aca="false">B32*(D32+E32)</f>
        <v>48</v>
      </c>
      <c r="G32" s="1" t="n">
        <f aca="false">C32*(D32+E32)</f>
        <v>33</v>
      </c>
      <c r="H32" s="1" t="n">
        <v>0</v>
      </c>
      <c r="I32" s="1" t="n">
        <v>0</v>
      </c>
      <c r="J32" s="1" t="n">
        <v>0</v>
      </c>
      <c r="K32" s="1" t="n">
        <v>0</v>
      </c>
      <c r="M32" s="1" t="str">
        <f aca="false">A32</f>
        <v>Light Tank</v>
      </c>
      <c r="N32" s="3" t="n">
        <f aca="false">F32/(F32+$G$2)</f>
        <v>0.615384615384615</v>
      </c>
      <c r="O32" s="3" t="n">
        <f aca="false">F32/(F32+$G$3)</f>
        <v>0.666666666666667</v>
      </c>
      <c r="P32" s="3" t="n">
        <f aca="false">F32/(F32+$G$4)</f>
        <v>0.551724137931035</v>
      </c>
      <c r="Q32" s="3" t="n">
        <f aca="false">F32/(F32+$G$5)</f>
        <v>0.444444444444444</v>
      </c>
      <c r="R32" s="3" t="n">
        <f aca="false">F32/(F32+$G$6)</f>
        <v>0.516129032258065</v>
      </c>
      <c r="S32" s="3" t="n">
        <f aca="false">F32/(F32+$G$7)</f>
        <v>0.761904761904762</v>
      </c>
      <c r="T32" s="3" t="n">
        <f aca="false">F32/(F32+$G$8)</f>
        <v>0.615384615384615</v>
      </c>
      <c r="U32" s="3" t="n">
        <f aca="false">F32/(F32+$G$9)</f>
        <v>0.727272727272727</v>
      </c>
      <c r="V32" s="3" t="n">
        <f aca="false">F32/(F32+$G$10)</f>
        <v>0.390243902439024</v>
      </c>
      <c r="W32" s="3" t="n">
        <f aca="false">F32/(F32+$G$11)</f>
        <v>0.727272727272727</v>
      </c>
      <c r="X32" s="3" t="n">
        <f aca="false">F32/(F32+$G$12)</f>
        <v>0.666666666666667</v>
      </c>
      <c r="Y32" s="3" t="n">
        <f aca="false">F32/(F32+$G$13)</f>
        <v>0.571428571428571</v>
      </c>
      <c r="Z32" s="3" t="n">
        <f aca="false">F32/(F32+$G$14)</f>
        <v>0.615384615384615</v>
      </c>
      <c r="AA32" s="3" t="n">
        <f aca="false">F32/(F32+$G$15)</f>
        <v>0.516129032258065</v>
      </c>
      <c r="AB32" s="3" t="n">
        <f aca="false">F32/(F32+$G$16)</f>
        <v>0.615384615384615</v>
      </c>
      <c r="AC32" s="3" t="n">
        <f aca="false">F32/(F32+$G$17)</f>
        <v>0.761904761904762</v>
      </c>
      <c r="AD32" s="3" t="n">
        <f aca="false">F32/(F32+$G$18)</f>
        <v>0.761904761904762</v>
      </c>
      <c r="AE32" s="3" t="n">
        <f aca="false">F32/(F32+$G$19)</f>
        <v>0.592592592592593</v>
      </c>
      <c r="AF32" s="3" t="n">
        <f aca="false">F32/(F32+$G$20)</f>
        <v>0.615384615384615</v>
      </c>
      <c r="AG32" s="3" t="n">
        <f aca="false">F32/(F32+$G$21)</f>
        <v>0.727272727272727</v>
      </c>
      <c r="AH32" s="3" t="n">
        <f aca="false">F32/(F32+$G$22)</f>
        <v>0.484848484848485</v>
      </c>
      <c r="AI32" s="3" t="n">
        <f aca="false">F32/(F32+$G$23)</f>
        <v>0.695652173913044</v>
      </c>
      <c r="AJ32" s="3" t="n">
        <f aca="false">F32/(F32+$G$24)</f>
        <v>0.727272727272727</v>
      </c>
      <c r="AK32" s="3" t="n">
        <f aca="false">F32/(F32+$G$25)</f>
        <v>0.615384615384615</v>
      </c>
      <c r="AL32" s="3" t="n">
        <f aca="false">F32/(F32+$G$26)</f>
        <v>0.615384615384615</v>
      </c>
      <c r="AM32" s="3" t="n">
        <f aca="false">F32/(F32+$G$27)</f>
        <v>0.41025641025641</v>
      </c>
      <c r="AN32" s="3" t="n">
        <f aca="false">F32/(F32+$G$28)</f>
        <v>0.666666666666667</v>
      </c>
      <c r="AO32" s="3" t="n">
        <f aca="false">F32/(F32+$G$29)</f>
        <v>0.551724137931035</v>
      </c>
      <c r="AP32" s="3" t="n">
        <f aca="false">F32/(F32+$G$30)</f>
        <v>0.432432432432432</v>
      </c>
      <c r="AQ32" s="3" t="n">
        <f aca="false">F32/(F32+$G$31)</f>
        <v>0.761904761904762</v>
      </c>
      <c r="AR32" s="3" t="n">
        <f aca="false">F32/(F32+$G$22)</f>
        <v>0.484848484848485</v>
      </c>
      <c r="AS32" s="3" t="n">
        <f aca="false">F32/(F32+$G$33)</f>
        <v>0.666666666666667</v>
      </c>
      <c r="AT32" s="3" t="n">
        <f aca="false">F32/(F32+$G$34)</f>
        <v>0.5</v>
      </c>
      <c r="AU32" s="3" t="n">
        <f aca="false">F32/(F32+$G$35)</f>
        <v>0.390243902439024</v>
      </c>
      <c r="AV32" s="3" t="n">
        <f aca="false">F32/(F32+$G$36)</f>
        <v>0.457142857142857</v>
      </c>
      <c r="AW32" s="3" t="n">
        <f aca="false">F32/(F32+$G$37)</f>
        <v>0.666666666666667</v>
      </c>
      <c r="AX32" s="3" t="n">
        <f aca="false">F32/(F32+$G$38)</f>
        <v>0.615384615384615</v>
      </c>
      <c r="AY32" s="3" t="n">
        <f aca="false">F32/(F32+$G$39)</f>
        <v>0.470588235294118</v>
      </c>
      <c r="AZ32" s="3" t="n">
        <f aca="false">F32/(F32+$G$40)</f>
        <v>0.4</v>
      </c>
      <c r="BA32" s="3" t="n">
        <f aca="false">F32/(F32+$G$41)</f>
        <v>0.727272727272727</v>
      </c>
      <c r="BB32" s="3" t="n">
        <f aca="false">F32/(F32+$G$42)</f>
        <v>0.615384615384615</v>
      </c>
      <c r="BC32" s="3" t="n">
        <f aca="false">F32/(F32+$G$43)</f>
        <v>0.615384615384615</v>
      </c>
      <c r="BD32" s="3" t="n">
        <f aca="false">F32/(F32+$G$44)</f>
        <v>0.571428571428571</v>
      </c>
      <c r="BE32" s="3" t="n">
        <f aca="false">F32/(F32+$G$45)</f>
        <v>0.727272727272727</v>
      </c>
      <c r="BF32" s="3" t="n">
        <f aca="false">F32/(F32+$G$46)</f>
        <v>0.695652173913044</v>
      </c>
      <c r="BG32" s="3" t="n">
        <f aca="false">F32/(F32+$G$47)</f>
        <v>0.592592592592593</v>
      </c>
      <c r="BH32" s="3" t="n">
        <f aca="false">F32/(F32+$G$48)</f>
        <v>0.432432432432432</v>
      </c>
      <c r="BI32" s="3" t="n">
        <f aca="false">F32/(F32+$G$49)</f>
        <v>0.380952380952381</v>
      </c>
      <c r="BJ32" s="3" t="n">
        <f aca="false">F32/(F32+$G$50)</f>
        <v>0.355555555555556</v>
      </c>
      <c r="BK32" s="3" t="n">
        <f aca="false">F32/(F32+$G$51)</f>
        <v>0.326530612244898</v>
      </c>
      <c r="BL32" s="3" t="n">
        <f aca="false">F32/(F32+$G$52)</f>
        <v>0.5</v>
      </c>
      <c r="BM32" s="3" t="n">
        <f aca="false">F32/(F32+$G$53)</f>
        <v>0.666666666666667</v>
      </c>
      <c r="BN32" s="3" t="n">
        <f aca="false">F32/(F32+$G$54)</f>
        <v>0.615384615384615</v>
      </c>
      <c r="BO32" s="3" t="n">
        <f aca="false">F32/(F32+$G$55)</f>
        <v>0.444444444444444</v>
      </c>
      <c r="BP32" s="3" t="n">
        <f aca="false">F32/(F32+$G$56)</f>
        <v>0.941176470588235</v>
      </c>
      <c r="BQ32" s="3" t="n">
        <f aca="false">F32/(F32+$G$57)</f>
        <v>0.615384615384615</v>
      </c>
      <c r="BR32" s="3" t="n">
        <f aca="false">F32/(F32+$G$58)</f>
        <v>0.4</v>
      </c>
      <c r="BS32" s="3" t="n">
        <f aca="false">F32/(F32+$G$59)</f>
        <v>0.457142857142857</v>
      </c>
      <c r="BT32" s="3" t="n">
        <f aca="false">F32/(F32+$G$60)</f>
        <v>0.615384615384615</v>
      </c>
      <c r="BU32" s="3" t="n">
        <f aca="false">F32/(F32+$G$61)</f>
        <v>0.727272727272727</v>
      </c>
      <c r="BV32" s="3" t="n">
        <f aca="false">F32/(F32+$G$62)</f>
        <v>0.615384615384615</v>
      </c>
    </row>
    <row r="33" customFormat="false" ht="12.75" hidden="false" customHeight="false" outlineLevel="0" collapsed="false">
      <c r="A33" s="1" t="s">
        <v>43</v>
      </c>
      <c r="B33" s="1" t="n">
        <v>10</v>
      </c>
      <c r="C33" s="1" t="n">
        <v>8</v>
      </c>
      <c r="D33" s="1" t="n">
        <v>1</v>
      </c>
      <c r="E33" s="1" t="n">
        <v>2</v>
      </c>
      <c r="F33" s="1" t="n">
        <f aca="false">B33*(D33+E33)</f>
        <v>30</v>
      </c>
      <c r="G33" s="1" t="n">
        <f aca="false">C33*(D33+E33)</f>
        <v>24</v>
      </c>
      <c r="H33" s="1" t="n">
        <v>0</v>
      </c>
      <c r="I33" s="1" t="n">
        <v>1</v>
      </c>
      <c r="J33" s="1" t="n">
        <v>0</v>
      </c>
      <c r="K33" s="1" t="n">
        <v>0</v>
      </c>
      <c r="M33" s="1" t="str">
        <f aca="false">A33</f>
        <v>Long Range Fighter</v>
      </c>
      <c r="N33" s="3" t="n">
        <f aca="false">F33/(F33+$G$2)</f>
        <v>0.5</v>
      </c>
      <c r="O33" s="3" t="n">
        <f aca="false">F33/(F33+$G$3)</f>
        <v>0.555555555555556</v>
      </c>
      <c r="P33" s="3" t="n">
        <f aca="false">F33/(F33+$G$4)</f>
        <v>0.434782608695652</v>
      </c>
      <c r="Q33" s="3" t="n">
        <f aca="false">F33/(F33+$G$5)</f>
        <v>0.333333333333333</v>
      </c>
      <c r="R33" s="3" t="n">
        <f aca="false">F33/(F33+$G$6)</f>
        <v>0.4</v>
      </c>
      <c r="S33" s="3" t="n">
        <f aca="false">F33/(F33+$G$7)</f>
        <v>0.666666666666667</v>
      </c>
      <c r="T33" s="3" t="n">
        <f aca="false">F33/(F33+$G$8)</f>
        <v>0.5</v>
      </c>
      <c r="U33" s="3" t="n">
        <f aca="false">F33/(F33+$G$9)</f>
        <v>0.625</v>
      </c>
      <c r="V33" s="3" t="n">
        <f aca="false">F33/(F33+$G$10)</f>
        <v>0.285714285714286</v>
      </c>
      <c r="W33" s="3" t="n">
        <f aca="false">F33/(F33+$G$11)</f>
        <v>0.625</v>
      </c>
      <c r="X33" s="3" t="n">
        <f aca="false">F33/(F33+$G$12)</f>
        <v>0.555555555555556</v>
      </c>
      <c r="Y33" s="3" t="n">
        <f aca="false">F33/(F33+$G$13)</f>
        <v>0.454545454545455</v>
      </c>
      <c r="Z33" s="3" t="n">
        <f aca="false">F33/(F33+$G$14)</f>
        <v>0.5</v>
      </c>
      <c r="AA33" s="3" t="n">
        <f aca="false">F33/(F33+$G$15)</f>
        <v>0.4</v>
      </c>
      <c r="AB33" s="3" t="n">
        <f aca="false">F33/(F33+$G$16)</f>
        <v>0.5</v>
      </c>
      <c r="AC33" s="3" t="n">
        <f aca="false">F33/(F33+$G$17)</f>
        <v>0.666666666666667</v>
      </c>
      <c r="AD33" s="3" t="n">
        <f aca="false">F33/(F33+$G$18)</f>
        <v>0.666666666666667</v>
      </c>
      <c r="AE33" s="3" t="n">
        <f aca="false">F33/(F33+$G$19)</f>
        <v>0.476190476190476</v>
      </c>
      <c r="AF33" s="3" t="n">
        <f aca="false">F33/(F33+$G$20)</f>
        <v>0.5</v>
      </c>
      <c r="AG33" s="3" t="n">
        <f aca="false">F33/(F33+$G$21)</f>
        <v>0.625</v>
      </c>
      <c r="AH33" s="3" t="n">
        <f aca="false">F33/(F33+$G$22)</f>
        <v>0.37037037037037</v>
      </c>
      <c r="AI33" s="3" t="n">
        <f aca="false">F33/(F33+$G$23)</f>
        <v>0.588235294117647</v>
      </c>
      <c r="AJ33" s="3" t="n">
        <f aca="false">F33/(F33+$G$24)</f>
        <v>0.625</v>
      </c>
      <c r="AK33" s="3" t="n">
        <f aca="false">F33/(F33+$G$25)</f>
        <v>0.5</v>
      </c>
      <c r="AL33" s="3" t="n">
        <f aca="false">F33/(F33+$G$26)</f>
        <v>0.5</v>
      </c>
      <c r="AM33" s="3" t="n">
        <f aca="false">F33/(F33+$G$27)</f>
        <v>0.303030303030303</v>
      </c>
      <c r="AN33" s="3" t="n">
        <f aca="false">F33/(F33+$G$28)</f>
        <v>0.555555555555556</v>
      </c>
      <c r="AO33" s="3" t="n">
        <f aca="false">F33/(F33+$G$29)</f>
        <v>0.434782608695652</v>
      </c>
      <c r="AP33" s="3" t="n">
        <f aca="false">F33/(F33+$G$30)</f>
        <v>0.32258064516129</v>
      </c>
      <c r="AQ33" s="3" t="n">
        <f aca="false">F33/(F33+$G$31)</f>
        <v>0.666666666666667</v>
      </c>
      <c r="AR33" s="3" t="n">
        <f aca="false">F33/(F33+$G$22)</f>
        <v>0.37037037037037</v>
      </c>
      <c r="AS33" s="3" t="n">
        <f aca="false">F33/(F33+$G$33)</f>
        <v>0.555555555555556</v>
      </c>
      <c r="AT33" s="3" t="n">
        <f aca="false">F33/(F33+$G$34)</f>
        <v>0.384615384615385</v>
      </c>
      <c r="AU33" s="3" t="n">
        <f aca="false">F33/(F33+$G$35)</f>
        <v>0.285714285714286</v>
      </c>
      <c r="AV33" s="3" t="n">
        <f aca="false">F33/(F33+$G$36)</f>
        <v>0.344827586206897</v>
      </c>
      <c r="AW33" s="3" t="n">
        <f aca="false">F33/(F33+$G$37)</f>
        <v>0.555555555555556</v>
      </c>
      <c r="AX33" s="3" t="n">
        <f aca="false">F33/(F33+$G$38)</f>
        <v>0.5</v>
      </c>
      <c r="AY33" s="3" t="n">
        <f aca="false">F33/(F33+$G$39)</f>
        <v>0.357142857142857</v>
      </c>
      <c r="AZ33" s="3" t="n">
        <f aca="false">F33/(F33+$G$40)</f>
        <v>0.294117647058824</v>
      </c>
      <c r="BA33" s="3" t="n">
        <f aca="false">F33/(F33+$G$41)</f>
        <v>0.625</v>
      </c>
      <c r="BB33" s="3" t="n">
        <f aca="false">F33/(F33+$G$42)</f>
        <v>0.5</v>
      </c>
      <c r="BC33" s="3" t="n">
        <f aca="false">F33/(F33+$G$43)</f>
        <v>0.5</v>
      </c>
      <c r="BD33" s="3" t="n">
        <f aca="false">F33/(F33+$G$44)</f>
        <v>0.454545454545455</v>
      </c>
      <c r="BE33" s="3" t="n">
        <f aca="false">F33/(F33+$G$45)</f>
        <v>0.625</v>
      </c>
      <c r="BF33" s="3" t="n">
        <f aca="false">F33/(F33+$G$46)</f>
        <v>0.588235294117647</v>
      </c>
      <c r="BG33" s="3" t="n">
        <f aca="false">F33/(F33+$G$47)</f>
        <v>0.476190476190476</v>
      </c>
      <c r="BH33" s="3" t="n">
        <f aca="false">F33/(F33+$G$48)</f>
        <v>0.32258064516129</v>
      </c>
      <c r="BI33" s="3" t="n">
        <f aca="false">F33/(F33+$G$49)</f>
        <v>0.277777777777778</v>
      </c>
      <c r="BJ33" s="3" t="n">
        <f aca="false">F33/(F33+$G$50)</f>
        <v>0.256410256410256</v>
      </c>
      <c r="BK33" s="3" t="n">
        <f aca="false">F33/(F33+$G$51)</f>
        <v>0.232558139534884</v>
      </c>
      <c r="BL33" s="3" t="n">
        <f aca="false">F33/(F33+$G$52)</f>
        <v>0.384615384615385</v>
      </c>
      <c r="BM33" s="3" t="n">
        <f aca="false">F33/(F33+$G$53)</f>
        <v>0.555555555555556</v>
      </c>
      <c r="BN33" s="3" t="n">
        <f aca="false">F33/(F33+$G$54)</f>
        <v>0.5</v>
      </c>
      <c r="BO33" s="3" t="n">
        <f aca="false">F33/(F33+$G$55)</f>
        <v>0.333333333333333</v>
      </c>
      <c r="BP33" s="3" t="n">
        <f aca="false">F33/(F33+$G$56)</f>
        <v>0.909090909090909</v>
      </c>
      <c r="BQ33" s="3" t="n">
        <f aca="false">F33/(F33+$G$57)</f>
        <v>0.5</v>
      </c>
      <c r="BR33" s="3" t="n">
        <f aca="false">F33/(F33+$G$58)</f>
        <v>0.294117647058824</v>
      </c>
      <c r="BS33" s="3" t="n">
        <f aca="false">F33/(F33+$G$59)</f>
        <v>0.344827586206897</v>
      </c>
      <c r="BT33" s="3" t="n">
        <f aca="false">F33/(F33+$G$60)</f>
        <v>0.5</v>
      </c>
      <c r="BU33" s="3" t="n">
        <f aca="false">F33/(F33+$G$61)</f>
        <v>0.625</v>
      </c>
      <c r="BV33" s="3" t="n">
        <f aca="false">F33/(F33+$G$62)</f>
        <v>0.5</v>
      </c>
    </row>
    <row r="34" customFormat="false" ht="12.75" hidden="false" customHeight="false" outlineLevel="0" collapsed="false">
      <c r="A34" s="1" t="s">
        <v>44</v>
      </c>
      <c r="B34" s="1" t="n">
        <v>23</v>
      </c>
      <c r="C34" s="1" t="n">
        <v>16</v>
      </c>
      <c r="D34" s="1" t="n">
        <v>1</v>
      </c>
      <c r="E34" s="1" t="n">
        <v>2</v>
      </c>
      <c r="F34" s="1" t="n">
        <f aca="false">B34*(D34+E34)</f>
        <v>69</v>
      </c>
      <c r="G34" s="1" t="n">
        <f aca="false">C34*(D34+E34)</f>
        <v>48</v>
      </c>
      <c r="H34" s="1" t="n">
        <v>0</v>
      </c>
      <c r="I34" s="1" t="n">
        <v>0</v>
      </c>
      <c r="J34" s="1" t="n">
        <v>0</v>
      </c>
      <c r="K34" s="1" t="n">
        <v>0</v>
      </c>
      <c r="M34" s="1" t="str">
        <f aca="false">A34</f>
        <v>M3 Grant</v>
      </c>
      <c r="N34" s="3" t="n">
        <f aca="false">F34/(F34+$G$2)</f>
        <v>0.696969696969697</v>
      </c>
      <c r="O34" s="3" t="n">
        <f aca="false">F34/(F34+$G$3)</f>
        <v>0.741935483870968</v>
      </c>
      <c r="P34" s="3" t="n">
        <f aca="false">F34/(F34+$G$4)</f>
        <v>0.638888888888889</v>
      </c>
      <c r="Q34" s="3" t="n">
        <f aca="false">F34/(F34+$G$5)</f>
        <v>0.534883720930233</v>
      </c>
      <c r="R34" s="3" t="n">
        <f aca="false">F34/(F34+$G$6)</f>
        <v>0.605263157894737</v>
      </c>
      <c r="S34" s="3" t="n">
        <f aca="false">F34/(F34+$G$7)</f>
        <v>0.821428571428571</v>
      </c>
      <c r="T34" s="3" t="n">
        <f aca="false">F34/(F34+$G$8)</f>
        <v>0.696969696969697</v>
      </c>
      <c r="U34" s="3" t="n">
        <f aca="false">F34/(F34+$G$9)</f>
        <v>0.793103448275862</v>
      </c>
      <c r="V34" s="3" t="n">
        <f aca="false">F34/(F34+$G$10)</f>
        <v>0.479166666666667</v>
      </c>
      <c r="W34" s="3" t="n">
        <f aca="false">F34/(F34+$G$11)</f>
        <v>0.793103448275862</v>
      </c>
      <c r="X34" s="3" t="n">
        <f aca="false">F34/(F34+$G$12)</f>
        <v>0.741935483870968</v>
      </c>
      <c r="Y34" s="3" t="n">
        <f aca="false">F34/(F34+$G$13)</f>
        <v>0.657142857142857</v>
      </c>
      <c r="Z34" s="3" t="n">
        <f aca="false">F34/(F34+$G$14)</f>
        <v>0.696969696969697</v>
      </c>
      <c r="AA34" s="3" t="n">
        <f aca="false">F34/(F34+$G$15)</f>
        <v>0.605263157894737</v>
      </c>
      <c r="AB34" s="3" t="n">
        <f aca="false">F34/(F34+$G$16)</f>
        <v>0.696969696969697</v>
      </c>
      <c r="AC34" s="3" t="n">
        <f aca="false">F34/(F34+$G$17)</f>
        <v>0.821428571428571</v>
      </c>
      <c r="AD34" s="3" t="n">
        <f aca="false">F34/(F34+$G$18)</f>
        <v>0.821428571428571</v>
      </c>
      <c r="AE34" s="3" t="n">
        <f aca="false">F34/(F34+$G$19)</f>
        <v>0.676470588235294</v>
      </c>
      <c r="AF34" s="3" t="n">
        <f aca="false">F34/(F34+$G$20)</f>
        <v>0.696969696969697</v>
      </c>
      <c r="AG34" s="3" t="n">
        <f aca="false">F34/(F34+$G$21)</f>
        <v>0.793103448275862</v>
      </c>
      <c r="AH34" s="3" t="n">
        <f aca="false">F34/(F34+$G$22)</f>
        <v>0.575</v>
      </c>
      <c r="AI34" s="3" t="n">
        <f aca="false">F34/(F34+$G$23)</f>
        <v>0.766666666666667</v>
      </c>
      <c r="AJ34" s="3" t="n">
        <f aca="false">F34/(F34+$G$24)</f>
        <v>0.793103448275862</v>
      </c>
      <c r="AK34" s="3" t="n">
        <f aca="false">F34/(F34+$G$25)</f>
        <v>0.696969696969697</v>
      </c>
      <c r="AL34" s="3" t="n">
        <f aca="false">F34/(F34+$G$26)</f>
        <v>0.696969696969697</v>
      </c>
      <c r="AM34" s="3" t="n">
        <f aca="false">F34/(F34+$G$27)</f>
        <v>0.5</v>
      </c>
      <c r="AN34" s="3" t="n">
        <f aca="false">F34/(F34+$G$28)</f>
        <v>0.741935483870968</v>
      </c>
      <c r="AO34" s="3" t="n">
        <f aca="false">F34/(F34+$G$29)</f>
        <v>0.638888888888889</v>
      </c>
      <c r="AP34" s="3" t="n">
        <f aca="false">F34/(F34+$G$30)</f>
        <v>0.522727272727273</v>
      </c>
      <c r="AQ34" s="3" t="n">
        <f aca="false">F34/(F34+$G$31)</f>
        <v>0.821428571428571</v>
      </c>
      <c r="AR34" s="3" t="n">
        <f aca="false">F34/(F34+$G$22)</f>
        <v>0.575</v>
      </c>
      <c r="AS34" s="3" t="n">
        <f aca="false">F34/(F34+$G$33)</f>
        <v>0.741935483870968</v>
      </c>
      <c r="AT34" s="3" t="n">
        <f aca="false">F34/(F34+$G$34)</f>
        <v>0.58974358974359</v>
      </c>
      <c r="AU34" s="3" t="n">
        <f aca="false">F34/(F34+$G$35)</f>
        <v>0.479166666666667</v>
      </c>
      <c r="AV34" s="3" t="n">
        <f aca="false">F34/(F34+$G$36)</f>
        <v>0.547619047619048</v>
      </c>
      <c r="AW34" s="3" t="n">
        <f aca="false">F34/(F34+$G$37)</f>
        <v>0.741935483870968</v>
      </c>
      <c r="AX34" s="3" t="n">
        <f aca="false">F34/(F34+$G$38)</f>
        <v>0.696969696969697</v>
      </c>
      <c r="AY34" s="3" t="n">
        <f aca="false">F34/(F34+$G$39)</f>
        <v>0.560975609756098</v>
      </c>
      <c r="AZ34" s="3" t="n">
        <f aca="false">F34/(F34+$G$40)</f>
        <v>0.48936170212766</v>
      </c>
      <c r="BA34" s="3" t="n">
        <f aca="false">F34/(F34+$G$41)</f>
        <v>0.793103448275862</v>
      </c>
      <c r="BB34" s="3" t="n">
        <f aca="false">F34/(F34+$G$42)</f>
        <v>0.696969696969697</v>
      </c>
      <c r="BC34" s="3" t="n">
        <f aca="false">F34/(F34+$G$43)</f>
        <v>0.696969696969697</v>
      </c>
      <c r="BD34" s="3" t="n">
        <f aca="false">F34/(F34+$G$44)</f>
        <v>0.657142857142857</v>
      </c>
      <c r="BE34" s="3" t="n">
        <f aca="false">F34/(F34+$G$45)</f>
        <v>0.793103448275862</v>
      </c>
      <c r="BF34" s="3" t="n">
        <f aca="false">F34/(F34+$G$46)</f>
        <v>0.766666666666667</v>
      </c>
      <c r="BG34" s="3" t="n">
        <f aca="false">F34/(F34+$G$47)</f>
        <v>0.676470588235294</v>
      </c>
      <c r="BH34" s="3" t="n">
        <f aca="false">F34/(F34+$G$48)</f>
        <v>0.522727272727273</v>
      </c>
      <c r="BI34" s="3" t="n">
        <f aca="false">F34/(F34+$G$49)</f>
        <v>0.469387755102041</v>
      </c>
      <c r="BJ34" s="3" t="n">
        <f aca="false">F34/(F34+$G$50)</f>
        <v>0.442307692307692</v>
      </c>
      <c r="BK34" s="3" t="n">
        <f aca="false">F34/(F34+$G$51)</f>
        <v>0.410714285714286</v>
      </c>
      <c r="BL34" s="3" t="n">
        <f aca="false">F34/(F34+$G$52)</f>
        <v>0.58974358974359</v>
      </c>
      <c r="BM34" s="3" t="n">
        <f aca="false">F34/(F34+$G$53)</f>
        <v>0.741935483870968</v>
      </c>
      <c r="BN34" s="3" t="n">
        <f aca="false">F34/(F34+$G$54)</f>
        <v>0.696969696969697</v>
      </c>
      <c r="BO34" s="3" t="n">
        <f aca="false">F34/(F34+$G$55)</f>
        <v>0.534883720930233</v>
      </c>
      <c r="BP34" s="3" t="n">
        <f aca="false">F34/(F34+$G$56)</f>
        <v>0.958333333333333</v>
      </c>
      <c r="BQ34" s="3" t="n">
        <f aca="false">F34/(F34+$G$57)</f>
        <v>0.696969696969697</v>
      </c>
      <c r="BR34" s="3" t="n">
        <f aca="false">F34/(F34+$G$58)</f>
        <v>0.48936170212766</v>
      </c>
      <c r="BS34" s="3" t="n">
        <f aca="false">F34/(F34+$G$59)</f>
        <v>0.547619047619048</v>
      </c>
      <c r="BT34" s="3" t="n">
        <f aca="false">F34/(F34+$G$60)</f>
        <v>0.696969696969697</v>
      </c>
      <c r="BU34" s="3" t="n">
        <f aca="false">F34/(F34+$G$61)</f>
        <v>0.793103448275862</v>
      </c>
      <c r="BV34" s="3" t="n">
        <f aca="false">F34/(F34+$G$62)</f>
        <v>0.696969696969697</v>
      </c>
    </row>
    <row r="35" customFormat="false" ht="12.75" hidden="false" customHeight="false" outlineLevel="0" collapsed="false">
      <c r="A35" s="1" t="s">
        <v>45</v>
      </c>
      <c r="B35" s="1" t="n">
        <v>34</v>
      </c>
      <c r="C35" s="1" t="n">
        <v>25</v>
      </c>
      <c r="D35" s="1" t="n">
        <v>1</v>
      </c>
      <c r="E35" s="1" t="n">
        <v>2</v>
      </c>
      <c r="F35" s="1" t="n">
        <f aca="false">B35*(D35+E35)</f>
        <v>102</v>
      </c>
      <c r="G35" s="1" t="n">
        <f aca="false">C35*(D35+E35)</f>
        <v>75</v>
      </c>
      <c r="H35" s="1" t="n">
        <v>0</v>
      </c>
      <c r="I35" s="1" t="n">
        <v>0</v>
      </c>
      <c r="J35" s="1" t="n">
        <v>0</v>
      </c>
      <c r="K35" s="1" t="n">
        <v>0</v>
      </c>
      <c r="M35" s="1" t="str">
        <f aca="false">A35</f>
        <v>M-36 Hellcat</v>
      </c>
      <c r="N35" s="3" t="n">
        <f aca="false">F35/(F35+$G$2)</f>
        <v>0.772727272727273</v>
      </c>
      <c r="O35" s="3" t="n">
        <f aca="false">F35/(F35+$G$3)</f>
        <v>0.80952380952381</v>
      </c>
      <c r="P35" s="3" t="n">
        <f aca="false">F35/(F35+$G$4)</f>
        <v>0.723404255319149</v>
      </c>
      <c r="Q35" s="3" t="n">
        <f aca="false">F35/(F35+$G$5)</f>
        <v>0.62962962962963</v>
      </c>
      <c r="R35" s="3" t="n">
        <f aca="false">F35/(F35+$G$6)</f>
        <v>0.693877551020408</v>
      </c>
      <c r="S35" s="3" t="n">
        <f aca="false">F35/(F35+$G$7)</f>
        <v>0.871794871794872</v>
      </c>
      <c r="T35" s="3" t="n">
        <f aca="false">F35/(F35+$G$8)</f>
        <v>0.772727272727273</v>
      </c>
      <c r="U35" s="3" t="n">
        <f aca="false">F35/(F35+$G$9)</f>
        <v>0.85</v>
      </c>
      <c r="V35" s="3" t="n">
        <f aca="false">F35/(F35+$G$10)</f>
        <v>0.576271186440678</v>
      </c>
      <c r="W35" s="3" t="n">
        <f aca="false">F35/(F35+$G$11)</f>
        <v>0.85</v>
      </c>
      <c r="X35" s="3" t="n">
        <f aca="false">F35/(F35+$G$12)</f>
        <v>0.80952380952381</v>
      </c>
      <c r="Y35" s="3" t="n">
        <f aca="false">F35/(F35+$G$13)</f>
        <v>0.739130434782609</v>
      </c>
      <c r="Z35" s="3" t="n">
        <f aca="false">F35/(F35+$G$14)</f>
        <v>0.772727272727273</v>
      </c>
      <c r="AA35" s="3" t="n">
        <f aca="false">F35/(F35+$G$15)</f>
        <v>0.693877551020408</v>
      </c>
      <c r="AB35" s="3" t="n">
        <f aca="false">F35/(F35+$G$16)</f>
        <v>0.772727272727273</v>
      </c>
      <c r="AC35" s="3" t="n">
        <f aca="false">F35/(F35+$G$17)</f>
        <v>0.871794871794872</v>
      </c>
      <c r="AD35" s="3" t="n">
        <f aca="false">F35/(F35+$G$18)</f>
        <v>0.871794871794872</v>
      </c>
      <c r="AE35" s="3" t="n">
        <f aca="false">F35/(F35+$G$19)</f>
        <v>0.755555555555556</v>
      </c>
      <c r="AF35" s="3" t="n">
        <f aca="false">F35/(F35+$G$20)</f>
        <v>0.772727272727273</v>
      </c>
      <c r="AG35" s="3" t="n">
        <f aca="false">F35/(F35+$G$21)</f>
        <v>0.85</v>
      </c>
      <c r="AH35" s="3" t="n">
        <f aca="false">F35/(F35+$G$22)</f>
        <v>0.666666666666667</v>
      </c>
      <c r="AI35" s="3" t="n">
        <f aca="false">F35/(F35+$G$23)</f>
        <v>0.829268292682927</v>
      </c>
      <c r="AJ35" s="3" t="n">
        <f aca="false">F35/(F35+$G$24)</f>
        <v>0.85</v>
      </c>
      <c r="AK35" s="3" t="n">
        <f aca="false">F35/(F35+$G$25)</f>
        <v>0.772727272727273</v>
      </c>
      <c r="AL35" s="3" t="n">
        <f aca="false">F35/(F35+$G$26)</f>
        <v>0.772727272727273</v>
      </c>
      <c r="AM35" s="3" t="n">
        <f aca="false">F35/(F35+$G$27)</f>
        <v>0.596491228070175</v>
      </c>
      <c r="AN35" s="3" t="n">
        <f aca="false">F35/(F35+$G$28)</f>
        <v>0.80952380952381</v>
      </c>
      <c r="AO35" s="3" t="n">
        <f aca="false">F35/(F35+$G$29)</f>
        <v>0.723404255319149</v>
      </c>
      <c r="AP35" s="3" t="n">
        <f aca="false">F35/(F35+$G$30)</f>
        <v>0.618181818181818</v>
      </c>
      <c r="AQ35" s="3" t="n">
        <f aca="false">F35/(F35+$G$31)</f>
        <v>0.871794871794872</v>
      </c>
      <c r="AR35" s="3" t="n">
        <f aca="false">F35/(F35+$G$22)</f>
        <v>0.666666666666667</v>
      </c>
      <c r="AS35" s="3" t="n">
        <f aca="false">F35/(F35+$G$33)</f>
        <v>0.80952380952381</v>
      </c>
      <c r="AT35" s="3" t="n">
        <f aca="false">F35/(F35+$G$34)</f>
        <v>0.68</v>
      </c>
      <c r="AU35" s="3" t="n">
        <f aca="false">F35/(F35+$G$35)</f>
        <v>0.576271186440678</v>
      </c>
      <c r="AV35" s="3" t="n">
        <f aca="false">F35/(F35+$G$36)</f>
        <v>0.641509433962264</v>
      </c>
      <c r="AW35" s="3" t="n">
        <f aca="false">F35/(F35+$G$37)</f>
        <v>0.80952380952381</v>
      </c>
      <c r="AX35" s="3" t="n">
        <f aca="false">F35/(F35+$G$38)</f>
        <v>0.772727272727273</v>
      </c>
      <c r="AY35" s="3" t="n">
        <f aca="false">F35/(F35+$G$39)</f>
        <v>0.653846153846154</v>
      </c>
      <c r="AZ35" s="3" t="n">
        <f aca="false">F35/(F35+$G$40)</f>
        <v>0.586206896551724</v>
      </c>
      <c r="BA35" s="3" t="n">
        <f aca="false">F35/(F35+$G$41)</f>
        <v>0.85</v>
      </c>
      <c r="BB35" s="3" t="n">
        <f aca="false">F35/(F35+$G$42)</f>
        <v>0.772727272727273</v>
      </c>
      <c r="BC35" s="3" t="n">
        <f aca="false">F35/(F35+$G$43)</f>
        <v>0.772727272727273</v>
      </c>
      <c r="BD35" s="3" t="n">
        <f aca="false">F35/(F35+$G$44)</f>
        <v>0.739130434782609</v>
      </c>
      <c r="BE35" s="3" t="n">
        <f aca="false">F35/(F35+$G$45)</f>
        <v>0.85</v>
      </c>
      <c r="BF35" s="3" t="n">
        <f aca="false">F35/(F35+$G$46)</f>
        <v>0.829268292682927</v>
      </c>
      <c r="BG35" s="3" t="n">
        <f aca="false">F35/(F35+$G$47)</f>
        <v>0.755555555555556</v>
      </c>
      <c r="BH35" s="3" t="n">
        <f aca="false">F35/(F35+$G$48)</f>
        <v>0.618181818181818</v>
      </c>
      <c r="BI35" s="3" t="n">
        <f aca="false">F35/(F35+$G$49)</f>
        <v>0.566666666666667</v>
      </c>
      <c r="BJ35" s="3" t="n">
        <f aca="false">F35/(F35+$G$50)</f>
        <v>0.53968253968254</v>
      </c>
      <c r="BK35" s="3" t="n">
        <f aca="false">F35/(F35+$G$51)</f>
        <v>0.507462686567164</v>
      </c>
      <c r="BL35" s="3" t="n">
        <f aca="false">F35/(F35+$G$52)</f>
        <v>0.68</v>
      </c>
      <c r="BM35" s="3" t="n">
        <f aca="false">F35/(F35+$G$53)</f>
        <v>0.80952380952381</v>
      </c>
      <c r="BN35" s="3" t="n">
        <f aca="false">F35/(F35+$G$54)</f>
        <v>0.772727272727273</v>
      </c>
      <c r="BO35" s="3" t="n">
        <f aca="false">F35/(F35+$G$55)</f>
        <v>0.62962962962963</v>
      </c>
      <c r="BP35" s="3" t="n">
        <f aca="false">F35/(F35+$G$56)</f>
        <v>0.971428571428571</v>
      </c>
      <c r="BQ35" s="3" t="n">
        <f aca="false">F35/(F35+$G$57)</f>
        <v>0.772727272727273</v>
      </c>
      <c r="BR35" s="3" t="n">
        <f aca="false">F35/(F35+$G$58)</f>
        <v>0.586206896551724</v>
      </c>
      <c r="BS35" s="3" t="n">
        <f aca="false">F35/(F35+$G$59)</f>
        <v>0.641509433962264</v>
      </c>
      <c r="BT35" s="3" t="n">
        <f aca="false">F35/(F35+$G$60)</f>
        <v>0.772727272727273</v>
      </c>
      <c r="BU35" s="3" t="n">
        <f aca="false">F35/(F35+$G$61)</f>
        <v>0.85</v>
      </c>
      <c r="BV35" s="3" t="n">
        <f aca="false">F35/(F35+$G$62)</f>
        <v>0.772727272727273</v>
      </c>
    </row>
    <row r="36" customFormat="false" ht="12.75" hidden="false" customHeight="false" outlineLevel="0" collapsed="false">
      <c r="A36" s="1" t="s">
        <v>46</v>
      </c>
      <c r="B36" s="1" t="n">
        <v>23</v>
      </c>
      <c r="C36" s="1" t="n">
        <v>19</v>
      </c>
      <c r="D36" s="1" t="n">
        <v>1</v>
      </c>
      <c r="E36" s="1" t="n">
        <v>2</v>
      </c>
      <c r="F36" s="1" t="n">
        <f aca="false">B36*(D36+E36)</f>
        <v>69</v>
      </c>
      <c r="G36" s="1" t="n">
        <f aca="false">C36*(D36+E36)</f>
        <v>57</v>
      </c>
      <c r="H36" s="1" t="n">
        <v>0</v>
      </c>
      <c r="I36" s="1" t="n">
        <v>0</v>
      </c>
      <c r="J36" s="1" t="n">
        <v>0</v>
      </c>
      <c r="K36" s="1" t="n">
        <v>0</v>
      </c>
      <c r="M36" s="1" t="str">
        <f aca="false">A36</f>
        <v>M4 Sherman</v>
      </c>
      <c r="N36" s="3" t="n">
        <f aca="false">F36/(F36+$G$2)</f>
        <v>0.696969696969697</v>
      </c>
      <c r="O36" s="3" t="n">
        <f aca="false">F36/(F36+$G$3)</f>
        <v>0.741935483870968</v>
      </c>
      <c r="P36" s="3" t="n">
        <f aca="false">F36/(F36+$G$4)</f>
        <v>0.638888888888889</v>
      </c>
      <c r="Q36" s="3" t="n">
        <f aca="false">F36/(F36+$G$5)</f>
        <v>0.534883720930233</v>
      </c>
      <c r="R36" s="3" t="n">
        <f aca="false">F36/(F36+$G$6)</f>
        <v>0.605263157894737</v>
      </c>
      <c r="S36" s="3" t="n">
        <f aca="false">F36/(F36+$G$7)</f>
        <v>0.821428571428571</v>
      </c>
      <c r="T36" s="3" t="n">
        <f aca="false">F36/(F36+$G$8)</f>
        <v>0.696969696969697</v>
      </c>
      <c r="U36" s="3" t="n">
        <f aca="false">F36/(F36+$G$9)</f>
        <v>0.793103448275862</v>
      </c>
      <c r="V36" s="3" t="n">
        <f aca="false">F36/(F36+$G$10)</f>
        <v>0.479166666666667</v>
      </c>
      <c r="W36" s="3" t="n">
        <f aca="false">F36/(F36+$G$11)</f>
        <v>0.793103448275862</v>
      </c>
      <c r="X36" s="3" t="n">
        <f aca="false">F36/(F36+$G$12)</f>
        <v>0.741935483870968</v>
      </c>
      <c r="Y36" s="3" t="n">
        <f aca="false">F36/(F36+$G$13)</f>
        <v>0.657142857142857</v>
      </c>
      <c r="Z36" s="3" t="n">
        <f aca="false">F36/(F36+$G$14)</f>
        <v>0.696969696969697</v>
      </c>
      <c r="AA36" s="3" t="n">
        <f aca="false">F36/(F36+$G$15)</f>
        <v>0.605263157894737</v>
      </c>
      <c r="AB36" s="3" t="n">
        <f aca="false">F36/(F36+$G$16)</f>
        <v>0.696969696969697</v>
      </c>
      <c r="AC36" s="3" t="n">
        <f aca="false">F36/(F36+$G$17)</f>
        <v>0.821428571428571</v>
      </c>
      <c r="AD36" s="3" t="n">
        <f aca="false">F36/(F36+$G$18)</f>
        <v>0.821428571428571</v>
      </c>
      <c r="AE36" s="3" t="n">
        <f aca="false">F36/(F36+$G$19)</f>
        <v>0.676470588235294</v>
      </c>
      <c r="AF36" s="3" t="n">
        <f aca="false">F36/(F36+$G$20)</f>
        <v>0.696969696969697</v>
      </c>
      <c r="AG36" s="3" t="n">
        <f aca="false">F36/(F36+$G$21)</f>
        <v>0.793103448275862</v>
      </c>
      <c r="AH36" s="3" t="n">
        <f aca="false">F36/(F36+$G$22)</f>
        <v>0.575</v>
      </c>
      <c r="AI36" s="3" t="n">
        <f aca="false">F36/(F36+$G$23)</f>
        <v>0.766666666666667</v>
      </c>
      <c r="AJ36" s="3" t="n">
        <f aca="false">F36/(F36+$G$24)</f>
        <v>0.793103448275862</v>
      </c>
      <c r="AK36" s="3" t="n">
        <f aca="false">F36/(F36+$G$25)</f>
        <v>0.696969696969697</v>
      </c>
      <c r="AL36" s="3" t="n">
        <f aca="false">F36/(F36+$G$26)</f>
        <v>0.696969696969697</v>
      </c>
      <c r="AM36" s="3" t="n">
        <f aca="false">F36/(F36+$G$27)</f>
        <v>0.5</v>
      </c>
      <c r="AN36" s="3" t="n">
        <f aca="false">F36/(F36+$G$28)</f>
        <v>0.741935483870968</v>
      </c>
      <c r="AO36" s="3" t="n">
        <f aca="false">F36/(F36+$G$29)</f>
        <v>0.638888888888889</v>
      </c>
      <c r="AP36" s="3" t="n">
        <f aca="false">F36/(F36+$G$30)</f>
        <v>0.522727272727273</v>
      </c>
      <c r="AQ36" s="3" t="n">
        <f aca="false">F36/(F36+$G$31)</f>
        <v>0.821428571428571</v>
      </c>
      <c r="AR36" s="3" t="n">
        <f aca="false">F36/(F36+$G$22)</f>
        <v>0.575</v>
      </c>
      <c r="AS36" s="3" t="n">
        <f aca="false">F36/(F36+$G$33)</f>
        <v>0.741935483870968</v>
      </c>
      <c r="AT36" s="3" t="n">
        <f aca="false">F36/(F36+$G$34)</f>
        <v>0.58974358974359</v>
      </c>
      <c r="AU36" s="3" t="n">
        <f aca="false">F36/(F36+$G$35)</f>
        <v>0.479166666666667</v>
      </c>
      <c r="AV36" s="3" t="n">
        <f aca="false">F36/(F36+$G$36)</f>
        <v>0.547619047619048</v>
      </c>
      <c r="AW36" s="3" t="n">
        <f aca="false">F36/(F36+$G$37)</f>
        <v>0.741935483870968</v>
      </c>
      <c r="AX36" s="3" t="n">
        <f aca="false">F36/(F36+$G$38)</f>
        <v>0.696969696969697</v>
      </c>
      <c r="AY36" s="3" t="n">
        <f aca="false">F36/(F36+$G$39)</f>
        <v>0.560975609756098</v>
      </c>
      <c r="AZ36" s="3" t="n">
        <f aca="false">F36/(F36+$G$40)</f>
        <v>0.48936170212766</v>
      </c>
      <c r="BA36" s="3" t="n">
        <f aca="false">F36/(F36+$G$41)</f>
        <v>0.793103448275862</v>
      </c>
      <c r="BB36" s="3" t="n">
        <f aca="false">F36/(F36+$G$42)</f>
        <v>0.696969696969697</v>
      </c>
      <c r="BC36" s="3" t="n">
        <f aca="false">F36/(F36+$G$43)</f>
        <v>0.696969696969697</v>
      </c>
      <c r="BD36" s="3" t="n">
        <f aca="false">F36/(F36+$G$44)</f>
        <v>0.657142857142857</v>
      </c>
      <c r="BE36" s="3" t="n">
        <f aca="false">F36/(F36+$G$45)</f>
        <v>0.793103448275862</v>
      </c>
      <c r="BF36" s="3" t="n">
        <f aca="false">F36/(F36+$G$46)</f>
        <v>0.766666666666667</v>
      </c>
      <c r="BG36" s="3" t="n">
        <f aca="false">F36/(F36+$G$47)</f>
        <v>0.676470588235294</v>
      </c>
      <c r="BH36" s="3" t="n">
        <f aca="false">F36/(F36+$G$48)</f>
        <v>0.522727272727273</v>
      </c>
      <c r="BI36" s="3" t="n">
        <f aca="false">F36/(F36+$G$49)</f>
        <v>0.469387755102041</v>
      </c>
      <c r="BJ36" s="3" t="n">
        <f aca="false">F36/(F36+$G$50)</f>
        <v>0.442307692307692</v>
      </c>
      <c r="BK36" s="3" t="n">
        <f aca="false">F36/(F36+$G$51)</f>
        <v>0.410714285714286</v>
      </c>
      <c r="BL36" s="3" t="n">
        <f aca="false">F36/(F36+$G$52)</f>
        <v>0.58974358974359</v>
      </c>
      <c r="BM36" s="3" t="n">
        <f aca="false">F36/(F36+$G$53)</f>
        <v>0.741935483870968</v>
      </c>
      <c r="BN36" s="3" t="n">
        <f aca="false">F36/(F36+$G$54)</f>
        <v>0.696969696969697</v>
      </c>
      <c r="BO36" s="3" t="n">
        <f aca="false">F36/(F36+$G$55)</f>
        <v>0.534883720930233</v>
      </c>
      <c r="BP36" s="3" t="n">
        <f aca="false">F36/(F36+$G$56)</f>
        <v>0.958333333333333</v>
      </c>
      <c r="BQ36" s="3" t="n">
        <f aca="false">F36/(F36+$G$57)</f>
        <v>0.696969696969697</v>
      </c>
      <c r="BR36" s="3" t="n">
        <f aca="false">F36/(F36+$G$58)</f>
        <v>0.48936170212766</v>
      </c>
      <c r="BS36" s="3" t="n">
        <f aca="false">F36/(F36+$G$59)</f>
        <v>0.547619047619048</v>
      </c>
      <c r="BT36" s="3" t="n">
        <f aca="false">F36/(F36+$G$60)</f>
        <v>0.696969696969697</v>
      </c>
      <c r="BU36" s="3" t="n">
        <f aca="false">F36/(F36+$G$61)</f>
        <v>0.793103448275862</v>
      </c>
      <c r="BV36" s="3" t="n">
        <f aca="false">F36/(F36+$G$62)</f>
        <v>0.696969696969697</v>
      </c>
    </row>
    <row r="37" customFormat="false" ht="12.75" hidden="false" customHeight="false" outlineLevel="0" collapsed="false">
      <c r="A37" s="1" t="s">
        <v>47</v>
      </c>
      <c r="B37" s="1" t="n">
        <v>15</v>
      </c>
      <c r="C37" s="1" t="n">
        <v>8</v>
      </c>
      <c r="D37" s="1" t="n">
        <v>1</v>
      </c>
      <c r="E37" s="1" t="n">
        <v>2</v>
      </c>
      <c r="F37" s="1" t="n">
        <f aca="false">B37*(D37+E37)</f>
        <v>45</v>
      </c>
      <c r="G37" s="1" t="n">
        <f aca="false">C37*(D37+E37)</f>
        <v>24</v>
      </c>
      <c r="H37" s="1" t="n">
        <v>0</v>
      </c>
      <c r="I37" s="1" t="n">
        <v>0</v>
      </c>
      <c r="J37" s="1" t="n">
        <v>0</v>
      </c>
      <c r="K37" s="1" t="n">
        <v>0</v>
      </c>
      <c r="M37" s="1" t="str">
        <f aca="false">A37</f>
        <v>Mechanized Infantry</v>
      </c>
      <c r="N37" s="3" t="n">
        <f aca="false">F37/(F37+$G$2)</f>
        <v>0.6</v>
      </c>
      <c r="O37" s="3" t="n">
        <f aca="false">F37/(F37+$G$3)</f>
        <v>0.652173913043478</v>
      </c>
      <c r="P37" s="3" t="n">
        <f aca="false">F37/(F37+$G$4)</f>
        <v>0.535714285714286</v>
      </c>
      <c r="Q37" s="3" t="n">
        <f aca="false">F37/(F37+$G$5)</f>
        <v>0.428571428571429</v>
      </c>
      <c r="R37" s="3" t="n">
        <f aca="false">F37/(F37+$G$6)</f>
        <v>0.5</v>
      </c>
      <c r="S37" s="3" t="n">
        <f aca="false">F37/(F37+$G$7)</f>
        <v>0.75</v>
      </c>
      <c r="T37" s="3" t="n">
        <f aca="false">F37/(F37+$G$8)</f>
        <v>0.6</v>
      </c>
      <c r="U37" s="3" t="n">
        <f aca="false">F37/(F37+$G$9)</f>
        <v>0.714285714285714</v>
      </c>
      <c r="V37" s="3" t="n">
        <f aca="false">F37/(F37+$G$10)</f>
        <v>0.375</v>
      </c>
      <c r="W37" s="3" t="n">
        <f aca="false">F37/(F37+$G$11)</f>
        <v>0.714285714285714</v>
      </c>
      <c r="X37" s="3" t="n">
        <f aca="false">F37/(F37+$G$12)</f>
        <v>0.652173913043478</v>
      </c>
      <c r="Y37" s="3" t="n">
        <f aca="false">F37/(F37+$G$13)</f>
        <v>0.555555555555556</v>
      </c>
      <c r="Z37" s="3" t="n">
        <f aca="false">F37/(F37+$G$14)</f>
        <v>0.6</v>
      </c>
      <c r="AA37" s="3" t="n">
        <f aca="false">F37/(F37+$G$15)</f>
        <v>0.5</v>
      </c>
      <c r="AB37" s="3" t="n">
        <f aca="false">F37/(F37+$G$16)</f>
        <v>0.6</v>
      </c>
      <c r="AC37" s="3" t="n">
        <f aca="false">F37/(F37+$G$17)</f>
        <v>0.75</v>
      </c>
      <c r="AD37" s="3" t="n">
        <f aca="false">F37/(F37+$G$18)</f>
        <v>0.75</v>
      </c>
      <c r="AE37" s="3" t="n">
        <f aca="false">F37/(F37+$G$19)</f>
        <v>0.576923076923077</v>
      </c>
      <c r="AF37" s="3" t="n">
        <f aca="false">F37/(F37+$G$20)</f>
        <v>0.6</v>
      </c>
      <c r="AG37" s="3" t="n">
        <f aca="false">F37/(F37+$G$21)</f>
        <v>0.714285714285714</v>
      </c>
      <c r="AH37" s="3" t="n">
        <f aca="false">F37/(F37+$G$22)</f>
        <v>0.46875</v>
      </c>
      <c r="AI37" s="3" t="n">
        <f aca="false">F37/(F37+$G$23)</f>
        <v>0.681818181818182</v>
      </c>
      <c r="AJ37" s="3" t="n">
        <f aca="false">F37/(F37+$G$24)</f>
        <v>0.714285714285714</v>
      </c>
      <c r="AK37" s="3" t="n">
        <f aca="false">F37/(F37+$G$25)</f>
        <v>0.6</v>
      </c>
      <c r="AL37" s="3" t="n">
        <f aca="false">F37/(F37+$G$26)</f>
        <v>0.6</v>
      </c>
      <c r="AM37" s="3" t="n">
        <f aca="false">F37/(F37+$G$27)</f>
        <v>0.394736842105263</v>
      </c>
      <c r="AN37" s="3" t="n">
        <f aca="false">F37/(F37+$G$28)</f>
        <v>0.652173913043478</v>
      </c>
      <c r="AO37" s="3" t="n">
        <f aca="false">F37/(F37+$G$29)</f>
        <v>0.535714285714286</v>
      </c>
      <c r="AP37" s="3" t="n">
        <f aca="false">F37/(F37+$G$30)</f>
        <v>0.416666666666667</v>
      </c>
      <c r="AQ37" s="3" t="n">
        <f aca="false">F37/(F37+$G$31)</f>
        <v>0.75</v>
      </c>
      <c r="AR37" s="3" t="n">
        <f aca="false">F37/(F37+$G$22)</f>
        <v>0.46875</v>
      </c>
      <c r="AS37" s="3" t="n">
        <f aca="false">F37/(F37+$G$33)</f>
        <v>0.652173913043478</v>
      </c>
      <c r="AT37" s="3" t="n">
        <f aca="false">F37/(F37+$G$34)</f>
        <v>0.483870967741936</v>
      </c>
      <c r="AU37" s="3" t="n">
        <f aca="false">F37/(F37+$G$35)</f>
        <v>0.375</v>
      </c>
      <c r="AV37" s="3" t="n">
        <f aca="false">F37/(F37+$G$36)</f>
        <v>0.441176470588235</v>
      </c>
      <c r="AW37" s="3" t="n">
        <f aca="false">F37/(F37+$G$37)</f>
        <v>0.652173913043478</v>
      </c>
      <c r="AX37" s="3" t="n">
        <f aca="false">F37/(F37+$G$38)</f>
        <v>0.6</v>
      </c>
      <c r="AY37" s="3" t="n">
        <f aca="false">F37/(F37+$G$39)</f>
        <v>0.454545454545455</v>
      </c>
      <c r="AZ37" s="3" t="n">
        <f aca="false">F37/(F37+$G$40)</f>
        <v>0.384615384615385</v>
      </c>
      <c r="BA37" s="3" t="n">
        <f aca="false">F37/(F37+$G$41)</f>
        <v>0.714285714285714</v>
      </c>
      <c r="BB37" s="3" t="n">
        <f aca="false">F37/(F37+$G$42)</f>
        <v>0.6</v>
      </c>
      <c r="BC37" s="3" t="n">
        <f aca="false">F37/(F37+$G$43)</f>
        <v>0.6</v>
      </c>
      <c r="BD37" s="3" t="n">
        <f aca="false">F37/(F37+$G$44)</f>
        <v>0.555555555555556</v>
      </c>
      <c r="BE37" s="3" t="n">
        <f aca="false">F37/(F37+$G$45)</f>
        <v>0.714285714285714</v>
      </c>
      <c r="BF37" s="3" t="n">
        <f aca="false">F37/(F37+$G$46)</f>
        <v>0.681818181818182</v>
      </c>
      <c r="BG37" s="3" t="n">
        <f aca="false">F37/(F37+$G$47)</f>
        <v>0.576923076923077</v>
      </c>
      <c r="BH37" s="3" t="n">
        <f aca="false">F37/(F37+$G$48)</f>
        <v>0.416666666666667</v>
      </c>
      <c r="BI37" s="3" t="n">
        <f aca="false">F37/(F37+$G$49)</f>
        <v>0.365853658536585</v>
      </c>
      <c r="BJ37" s="3" t="n">
        <f aca="false">F37/(F37+$G$50)</f>
        <v>0.340909090909091</v>
      </c>
      <c r="BK37" s="3" t="n">
        <f aca="false">F37/(F37+$G$51)</f>
        <v>0.3125</v>
      </c>
      <c r="BL37" s="3" t="n">
        <f aca="false">F37/(F37+$G$52)</f>
        <v>0.483870967741936</v>
      </c>
      <c r="BM37" s="3" t="n">
        <f aca="false">F37/(F37+$G$53)</f>
        <v>0.652173913043478</v>
      </c>
      <c r="BN37" s="3" t="n">
        <f aca="false">F37/(F37+$G$54)</f>
        <v>0.6</v>
      </c>
      <c r="BO37" s="3" t="n">
        <f aca="false">F37/(F37+$G$55)</f>
        <v>0.428571428571429</v>
      </c>
      <c r="BP37" s="3" t="n">
        <f aca="false">F37/(F37+$G$56)</f>
        <v>0.9375</v>
      </c>
      <c r="BQ37" s="3" t="n">
        <f aca="false">F37/(F37+$G$57)</f>
        <v>0.6</v>
      </c>
      <c r="BR37" s="3" t="n">
        <f aca="false">F37/(F37+$G$58)</f>
        <v>0.384615384615385</v>
      </c>
      <c r="BS37" s="3" t="n">
        <f aca="false">F37/(F37+$G$59)</f>
        <v>0.441176470588235</v>
      </c>
      <c r="BT37" s="3" t="n">
        <f aca="false">F37/(F37+$G$60)</f>
        <v>0.6</v>
      </c>
      <c r="BU37" s="3" t="n">
        <f aca="false">F37/(F37+$G$61)</f>
        <v>0.714285714285714</v>
      </c>
      <c r="BV37" s="3" t="n">
        <f aca="false">F37/(F37+$G$62)</f>
        <v>0.6</v>
      </c>
    </row>
    <row r="38" customFormat="false" ht="12.75" hidden="false" customHeight="false" outlineLevel="0" collapsed="false">
      <c r="A38" s="1" t="s">
        <v>48</v>
      </c>
      <c r="B38" s="1" t="n">
        <v>10</v>
      </c>
      <c r="C38" s="1" t="n">
        <v>10</v>
      </c>
      <c r="D38" s="1" t="n">
        <v>1</v>
      </c>
      <c r="E38" s="1" t="n">
        <v>2</v>
      </c>
      <c r="F38" s="1" t="n">
        <f aca="false">B38*(D38+E38)</f>
        <v>30</v>
      </c>
      <c r="G38" s="1" t="n">
        <f aca="false">C38*(D38+E38)</f>
        <v>30</v>
      </c>
      <c r="H38" s="1" t="n">
        <v>0</v>
      </c>
      <c r="I38" s="1" t="n">
        <v>1</v>
      </c>
      <c r="J38" s="1" t="n">
        <v>0</v>
      </c>
      <c r="K38" s="1" t="n">
        <v>0</v>
      </c>
      <c r="M38" s="1" t="str">
        <f aca="false">A38</f>
        <v>Messerschmitt-109</v>
      </c>
      <c r="N38" s="3" t="n">
        <f aca="false">F38/(F38+$G$2)</f>
        <v>0.5</v>
      </c>
      <c r="O38" s="3" t="n">
        <f aca="false">F38/(F38+$G$3)</f>
        <v>0.555555555555556</v>
      </c>
      <c r="P38" s="3" t="n">
        <f aca="false">F38/(F38+$G$4)</f>
        <v>0.434782608695652</v>
      </c>
      <c r="Q38" s="3" t="n">
        <f aca="false">F38/(F38+$G$5)</f>
        <v>0.333333333333333</v>
      </c>
      <c r="R38" s="3" t="n">
        <f aca="false">F38/(F38+$G$6)</f>
        <v>0.4</v>
      </c>
      <c r="S38" s="3" t="n">
        <f aca="false">F38/(F38+$G$7)</f>
        <v>0.666666666666667</v>
      </c>
      <c r="T38" s="3" t="n">
        <f aca="false">F38/(F38+$G$8)</f>
        <v>0.5</v>
      </c>
      <c r="U38" s="3" t="n">
        <f aca="false">F38/(F38+$G$9)</f>
        <v>0.625</v>
      </c>
      <c r="V38" s="3" t="n">
        <f aca="false">F38/(F38+$G$10)</f>
        <v>0.285714285714286</v>
      </c>
      <c r="W38" s="3" t="n">
        <f aca="false">F38/(F38+$G$11)</f>
        <v>0.625</v>
      </c>
      <c r="X38" s="3" t="n">
        <f aca="false">F38/(F38+$G$12)</f>
        <v>0.555555555555556</v>
      </c>
      <c r="Y38" s="3" t="n">
        <f aca="false">F38/(F38+$G$13)</f>
        <v>0.454545454545455</v>
      </c>
      <c r="Z38" s="3" t="n">
        <f aca="false">F38/(F38+$G$14)</f>
        <v>0.5</v>
      </c>
      <c r="AA38" s="3" t="n">
        <f aca="false">F38/(F38+$G$15)</f>
        <v>0.4</v>
      </c>
      <c r="AB38" s="3" t="n">
        <f aca="false">F38/(F38+$G$16)</f>
        <v>0.5</v>
      </c>
      <c r="AC38" s="3" t="n">
        <f aca="false">F38/(F38+$G$17)</f>
        <v>0.666666666666667</v>
      </c>
      <c r="AD38" s="3" t="n">
        <f aca="false">F38/(F38+$G$18)</f>
        <v>0.666666666666667</v>
      </c>
      <c r="AE38" s="3" t="n">
        <f aca="false">F38/(F38+$G$19)</f>
        <v>0.476190476190476</v>
      </c>
      <c r="AF38" s="3" t="n">
        <f aca="false">F38/(F38+$G$20)</f>
        <v>0.5</v>
      </c>
      <c r="AG38" s="3" t="n">
        <f aca="false">F38/(F38+$G$21)</f>
        <v>0.625</v>
      </c>
      <c r="AH38" s="3" t="n">
        <f aca="false">F38/(F38+$G$22)</f>
        <v>0.37037037037037</v>
      </c>
      <c r="AI38" s="3" t="n">
        <f aca="false">F38/(F38+$G$23)</f>
        <v>0.588235294117647</v>
      </c>
      <c r="AJ38" s="3" t="n">
        <f aca="false">F38/(F38+$G$24)</f>
        <v>0.625</v>
      </c>
      <c r="AK38" s="3" t="n">
        <f aca="false">F38/(F38+$G$25)</f>
        <v>0.5</v>
      </c>
      <c r="AL38" s="3" t="n">
        <f aca="false">F38/(F38+$G$26)</f>
        <v>0.5</v>
      </c>
      <c r="AM38" s="3" t="n">
        <f aca="false">F38/(F38+$G$27)</f>
        <v>0.303030303030303</v>
      </c>
      <c r="AN38" s="3" t="n">
        <f aca="false">F38/(F38+$G$28)</f>
        <v>0.555555555555556</v>
      </c>
      <c r="AO38" s="3" t="n">
        <f aca="false">F38/(F38+$G$29)</f>
        <v>0.434782608695652</v>
      </c>
      <c r="AP38" s="3" t="n">
        <f aca="false">F38/(F38+$G$30)</f>
        <v>0.32258064516129</v>
      </c>
      <c r="AQ38" s="3" t="n">
        <f aca="false">F38/(F38+$G$31)</f>
        <v>0.666666666666667</v>
      </c>
      <c r="AR38" s="3" t="n">
        <f aca="false">F38/(F38+$G$22)</f>
        <v>0.37037037037037</v>
      </c>
      <c r="AS38" s="3" t="n">
        <f aca="false">F38/(F38+$G$33)</f>
        <v>0.555555555555556</v>
      </c>
      <c r="AT38" s="3" t="n">
        <f aca="false">F38/(F38+$G$34)</f>
        <v>0.384615384615385</v>
      </c>
      <c r="AU38" s="3" t="n">
        <f aca="false">F38/(F38+$G$35)</f>
        <v>0.285714285714286</v>
      </c>
      <c r="AV38" s="3" t="n">
        <f aca="false">F38/(F38+$G$36)</f>
        <v>0.344827586206897</v>
      </c>
      <c r="AW38" s="3" t="n">
        <f aca="false">F38/(F38+$G$37)</f>
        <v>0.555555555555556</v>
      </c>
      <c r="AX38" s="3" t="n">
        <f aca="false">F38/(F38+$G$38)</f>
        <v>0.5</v>
      </c>
      <c r="AY38" s="3" t="n">
        <f aca="false">F38/(F38+$G$39)</f>
        <v>0.357142857142857</v>
      </c>
      <c r="AZ38" s="3" t="n">
        <f aca="false">F38/(F38+$G$40)</f>
        <v>0.294117647058824</v>
      </c>
      <c r="BA38" s="3" t="n">
        <f aca="false">F38/(F38+$G$41)</f>
        <v>0.625</v>
      </c>
      <c r="BB38" s="3" t="n">
        <f aca="false">F38/(F38+$G$42)</f>
        <v>0.5</v>
      </c>
      <c r="BC38" s="3" t="n">
        <f aca="false">F38/(F38+$G$43)</f>
        <v>0.5</v>
      </c>
      <c r="BD38" s="3" t="n">
        <f aca="false">F38/(F38+$G$44)</f>
        <v>0.454545454545455</v>
      </c>
      <c r="BE38" s="3" t="n">
        <f aca="false">F38/(F38+$G$45)</f>
        <v>0.625</v>
      </c>
      <c r="BF38" s="3" t="n">
        <f aca="false">F38/(F38+$G$46)</f>
        <v>0.588235294117647</v>
      </c>
      <c r="BG38" s="3" t="n">
        <f aca="false">F38/(F38+$G$47)</f>
        <v>0.476190476190476</v>
      </c>
      <c r="BH38" s="3" t="n">
        <f aca="false">F38/(F38+$G$48)</f>
        <v>0.32258064516129</v>
      </c>
      <c r="BI38" s="3" t="n">
        <f aca="false">F38/(F38+$G$49)</f>
        <v>0.277777777777778</v>
      </c>
      <c r="BJ38" s="3" t="n">
        <f aca="false">F38/(F38+$G$50)</f>
        <v>0.256410256410256</v>
      </c>
      <c r="BK38" s="3" t="n">
        <f aca="false">F38/(F38+$G$51)</f>
        <v>0.232558139534884</v>
      </c>
      <c r="BL38" s="3" t="n">
        <f aca="false">F38/(F38+$G$52)</f>
        <v>0.384615384615385</v>
      </c>
      <c r="BM38" s="3" t="n">
        <f aca="false">F38/(F38+$G$53)</f>
        <v>0.555555555555556</v>
      </c>
      <c r="BN38" s="3" t="n">
        <f aca="false">F38/(F38+$G$54)</f>
        <v>0.5</v>
      </c>
      <c r="BO38" s="3" t="n">
        <f aca="false">F38/(F38+$G$55)</f>
        <v>0.333333333333333</v>
      </c>
      <c r="BP38" s="3" t="n">
        <f aca="false">F38/(F38+$G$56)</f>
        <v>0.909090909090909</v>
      </c>
      <c r="BQ38" s="3" t="n">
        <f aca="false">F38/(F38+$G$57)</f>
        <v>0.5</v>
      </c>
      <c r="BR38" s="3" t="n">
        <f aca="false">F38/(F38+$G$58)</f>
        <v>0.294117647058824</v>
      </c>
      <c r="BS38" s="3" t="n">
        <f aca="false">F38/(F38+$G$59)</f>
        <v>0.344827586206897</v>
      </c>
      <c r="BT38" s="3" t="n">
        <f aca="false">F38/(F38+$G$60)</f>
        <v>0.5</v>
      </c>
      <c r="BU38" s="3" t="n">
        <f aca="false">F38/(F38+$G$61)</f>
        <v>0.625</v>
      </c>
      <c r="BV38" s="3" t="n">
        <f aca="false">F38/(F38+$G$62)</f>
        <v>0.5</v>
      </c>
    </row>
    <row r="39" customFormat="false" ht="12.75" hidden="false" customHeight="false" outlineLevel="0" collapsed="false">
      <c r="A39" s="1" t="s">
        <v>49</v>
      </c>
      <c r="B39" s="1" t="n">
        <v>18</v>
      </c>
      <c r="C39" s="1" t="n">
        <v>18</v>
      </c>
      <c r="D39" s="1" t="n">
        <v>1</v>
      </c>
      <c r="E39" s="1" t="n">
        <v>2</v>
      </c>
      <c r="F39" s="1" t="n">
        <f aca="false">B39*(D39+E39)</f>
        <v>54</v>
      </c>
      <c r="G39" s="1" t="n">
        <f aca="false">C39*(D39+E39)</f>
        <v>54</v>
      </c>
      <c r="H39" s="1" t="n">
        <v>1</v>
      </c>
      <c r="I39" s="1" t="n">
        <v>1</v>
      </c>
      <c r="J39" s="1" t="n">
        <v>0</v>
      </c>
      <c r="K39" s="1" t="n">
        <v>0</v>
      </c>
      <c r="M39" s="1" t="str">
        <f aca="false">A39</f>
        <v>Messerschmitt-262 Swallow</v>
      </c>
      <c r="N39" s="3" t="n">
        <f aca="false">F39/(F39+$G$2)</f>
        <v>0.642857142857143</v>
      </c>
      <c r="O39" s="3" t="n">
        <f aca="false">F39/(F39+$G$3)</f>
        <v>0.692307692307692</v>
      </c>
      <c r="P39" s="3" t="n">
        <f aca="false">F39/(F39+$G$4)</f>
        <v>0.580645161290323</v>
      </c>
      <c r="Q39" s="3" t="n">
        <f aca="false">F39/(F39+$G$5)</f>
        <v>0.473684210526316</v>
      </c>
      <c r="R39" s="3" t="n">
        <f aca="false">F39/(F39+$G$6)</f>
        <v>0.545454545454545</v>
      </c>
      <c r="S39" s="3" t="n">
        <f aca="false">F39/(F39+$G$7)</f>
        <v>0.782608695652174</v>
      </c>
      <c r="T39" s="3" t="n">
        <f aca="false">F39/(F39+$G$8)</f>
        <v>0.642857142857143</v>
      </c>
      <c r="U39" s="3" t="n">
        <f aca="false">F39/(F39+$G$9)</f>
        <v>0.75</v>
      </c>
      <c r="V39" s="3" t="n">
        <f aca="false">F39/(F39+$G$10)</f>
        <v>0.418604651162791</v>
      </c>
      <c r="W39" s="3" t="n">
        <f aca="false">F39/(F39+$G$11)</f>
        <v>0.75</v>
      </c>
      <c r="X39" s="3" t="n">
        <f aca="false">F39/(F39+$G$12)</f>
        <v>0.692307692307692</v>
      </c>
      <c r="Y39" s="3" t="n">
        <f aca="false">F39/(F39+$G$13)</f>
        <v>0.6</v>
      </c>
      <c r="Z39" s="3" t="n">
        <f aca="false">F39/(F39+$G$14)</f>
        <v>0.642857142857143</v>
      </c>
      <c r="AA39" s="3" t="n">
        <f aca="false">F39/(F39+$G$15)</f>
        <v>0.545454545454545</v>
      </c>
      <c r="AB39" s="3" t="n">
        <f aca="false">F39/(F39+$G$16)</f>
        <v>0.642857142857143</v>
      </c>
      <c r="AC39" s="3" t="n">
        <f aca="false">F39/(F39+$G$17)</f>
        <v>0.782608695652174</v>
      </c>
      <c r="AD39" s="3" t="n">
        <f aca="false">F39/(F39+$G$18)</f>
        <v>0.782608695652174</v>
      </c>
      <c r="AE39" s="3" t="n">
        <f aca="false">F39/(F39+$G$19)</f>
        <v>0.620689655172414</v>
      </c>
      <c r="AF39" s="3" t="n">
        <f aca="false">F39/(F39+$G$20)</f>
        <v>0.642857142857143</v>
      </c>
      <c r="AG39" s="3" t="n">
        <f aca="false">F39/(F39+$G$21)</f>
        <v>0.75</v>
      </c>
      <c r="AH39" s="3" t="n">
        <f aca="false">F39/(F39+$G$22)</f>
        <v>0.514285714285714</v>
      </c>
      <c r="AI39" s="3" t="n">
        <f aca="false">F39/(F39+$G$23)</f>
        <v>0.72</v>
      </c>
      <c r="AJ39" s="3" t="n">
        <f aca="false">F39/(F39+$G$24)</f>
        <v>0.75</v>
      </c>
      <c r="AK39" s="3" t="n">
        <f aca="false">F39/(F39+$G$25)</f>
        <v>0.642857142857143</v>
      </c>
      <c r="AL39" s="3" t="n">
        <f aca="false">F39/(F39+$G$26)</f>
        <v>0.642857142857143</v>
      </c>
      <c r="AM39" s="3" t="n">
        <f aca="false">F39/(F39+$G$27)</f>
        <v>0.439024390243902</v>
      </c>
      <c r="AN39" s="3" t="n">
        <f aca="false">F39/(F39+$G$28)</f>
        <v>0.692307692307692</v>
      </c>
      <c r="AO39" s="3" t="n">
        <f aca="false">F39/(F39+$G$29)</f>
        <v>0.580645161290323</v>
      </c>
      <c r="AP39" s="3" t="n">
        <f aca="false">F39/(F39+$G$30)</f>
        <v>0.461538461538462</v>
      </c>
      <c r="AQ39" s="3" t="n">
        <f aca="false">F39/(F39+$G$31)</f>
        <v>0.782608695652174</v>
      </c>
      <c r="AR39" s="3" t="n">
        <f aca="false">F39/(F39+$G$22)</f>
        <v>0.514285714285714</v>
      </c>
      <c r="AS39" s="3" t="n">
        <f aca="false">F39/(F39+$G$33)</f>
        <v>0.692307692307692</v>
      </c>
      <c r="AT39" s="3" t="n">
        <f aca="false">F39/(F39+$G$34)</f>
        <v>0.529411764705882</v>
      </c>
      <c r="AU39" s="3" t="n">
        <f aca="false">F39/(F39+$G$35)</f>
        <v>0.418604651162791</v>
      </c>
      <c r="AV39" s="3" t="n">
        <f aca="false">F39/(F39+$G$36)</f>
        <v>0.486486486486487</v>
      </c>
      <c r="AW39" s="3" t="n">
        <f aca="false">F39/(F39+$G$37)</f>
        <v>0.692307692307692</v>
      </c>
      <c r="AX39" s="3" t="n">
        <f aca="false">F39/(F39+$G$38)</f>
        <v>0.642857142857143</v>
      </c>
      <c r="AY39" s="3" t="n">
        <f aca="false">F39/(F39+$G$39)</f>
        <v>0.5</v>
      </c>
      <c r="AZ39" s="3" t="n">
        <f aca="false">F39/(F39+$G$40)</f>
        <v>0.428571428571429</v>
      </c>
      <c r="BA39" s="3" t="n">
        <f aca="false">F39/(F39+$G$41)</f>
        <v>0.75</v>
      </c>
      <c r="BB39" s="3" t="n">
        <f aca="false">F39/(F39+$G$42)</f>
        <v>0.642857142857143</v>
      </c>
      <c r="BC39" s="3" t="n">
        <f aca="false">F39/(F39+$G$43)</f>
        <v>0.642857142857143</v>
      </c>
      <c r="BD39" s="3" t="n">
        <f aca="false">F39/(F39+$G$44)</f>
        <v>0.6</v>
      </c>
      <c r="BE39" s="3" t="n">
        <f aca="false">F39/(F39+$G$45)</f>
        <v>0.75</v>
      </c>
      <c r="BF39" s="3" t="n">
        <f aca="false">F39/(F39+$G$46)</f>
        <v>0.72</v>
      </c>
      <c r="BG39" s="3" t="n">
        <f aca="false">F39/(F39+$G$47)</f>
        <v>0.620689655172414</v>
      </c>
      <c r="BH39" s="3" t="n">
        <f aca="false">F39/(F39+$G$48)</f>
        <v>0.461538461538462</v>
      </c>
      <c r="BI39" s="3" t="n">
        <f aca="false">F39/(F39+$G$49)</f>
        <v>0.409090909090909</v>
      </c>
      <c r="BJ39" s="3" t="n">
        <f aca="false">F39/(F39+$G$50)</f>
        <v>0.382978723404255</v>
      </c>
      <c r="BK39" s="3" t="n">
        <f aca="false">F39/(F39+$G$51)</f>
        <v>0.352941176470588</v>
      </c>
      <c r="BL39" s="3" t="n">
        <f aca="false">F39/(F39+$G$52)</f>
        <v>0.529411764705882</v>
      </c>
      <c r="BM39" s="3" t="n">
        <f aca="false">F39/(F39+$G$53)</f>
        <v>0.692307692307692</v>
      </c>
      <c r="BN39" s="3" t="n">
        <f aca="false">F39/(F39+$G$54)</f>
        <v>0.642857142857143</v>
      </c>
      <c r="BO39" s="3" t="n">
        <f aca="false">F39/(F39+$G$55)</f>
        <v>0.473684210526316</v>
      </c>
      <c r="BP39" s="3" t="n">
        <f aca="false">F39/(F39+$G$56)</f>
        <v>0.947368421052632</v>
      </c>
      <c r="BQ39" s="3" t="n">
        <f aca="false">F39/(F39+$G$57)</f>
        <v>0.642857142857143</v>
      </c>
      <c r="BR39" s="3" t="n">
        <f aca="false">F39/(F39+$G$58)</f>
        <v>0.428571428571429</v>
      </c>
      <c r="BS39" s="3" t="n">
        <f aca="false">F39/(F39+$G$59)</f>
        <v>0.486486486486487</v>
      </c>
      <c r="BT39" s="3" t="n">
        <f aca="false">F39/(F39+$G$60)</f>
        <v>0.642857142857143</v>
      </c>
      <c r="BU39" s="3" t="n">
        <f aca="false">F39/(F39+$G$61)</f>
        <v>0.75</v>
      </c>
      <c r="BV39" s="3" t="n">
        <f aca="false">F39/(F39+$G$62)</f>
        <v>0.642857142857143</v>
      </c>
    </row>
    <row r="40" customFormat="false" ht="12.75" hidden="false" customHeight="false" outlineLevel="0" collapsed="false">
      <c r="A40" s="1" t="s">
        <v>50</v>
      </c>
      <c r="B40" s="1" t="n">
        <v>30</v>
      </c>
      <c r="C40" s="1" t="n">
        <v>24</v>
      </c>
      <c r="D40" s="1" t="n">
        <v>1</v>
      </c>
      <c r="E40" s="1" t="n">
        <v>2</v>
      </c>
      <c r="F40" s="1" t="n">
        <f aca="false">B40*(D40+E40)</f>
        <v>90</v>
      </c>
      <c r="G40" s="1" t="n">
        <f aca="false">C40*(D40+E40)</f>
        <v>72</v>
      </c>
      <c r="H40" s="1" t="n">
        <v>0</v>
      </c>
      <c r="I40" s="1" t="n">
        <v>0</v>
      </c>
      <c r="J40" s="1" t="n">
        <v>0</v>
      </c>
      <c r="K40" s="1" t="n">
        <v>0</v>
      </c>
      <c r="M40" s="1" t="str">
        <f aca="false">A40</f>
        <v>MK-IV Cromwell</v>
      </c>
      <c r="N40" s="3" t="n">
        <f aca="false">F40/(F40+$G$2)</f>
        <v>0.75</v>
      </c>
      <c r="O40" s="3" t="n">
        <f aca="false">F40/(F40+$G$3)</f>
        <v>0.789473684210526</v>
      </c>
      <c r="P40" s="3" t="n">
        <f aca="false">F40/(F40+$G$4)</f>
        <v>0.697674418604651</v>
      </c>
      <c r="Q40" s="3" t="n">
        <f aca="false">F40/(F40+$G$5)</f>
        <v>0.6</v>
      </c>
      <c r="R40" s="3" t="n">
        <f aca="false">F40/(F40+$G$6)</f>
        <v>0.666666666666667</v>
      </c>
      <c r="S40" s="3" t="n">
        <f aca="false">F40/(F40+$G$7)</f>
        <v>0.857142857142857</v>
      </c>
      <c r="T40" s="3" t="n">
        <f aca="false">F40/(F40+$G$8)</f>
        <v>0.75</v>
      </c>
      <c r="U40" s="3" t="n">
        <f aca="false">F40/(F40+$G$9)</f>
        <v>0.833333333333333</v>
      </c>
      <c r="V40" s="3" t="n">
        <f aca="false">F40/(F40+$G$10)</f>
        <v>0.545454545454545</v>
      </c>
      <c r="W40" s="3" t="n">
        <f aca="false">F40/(F40+$G$11)</f>
        <v>0.833333333333333</v>
      </c>
      <c r="X40" s="3" t="n">
        <f aca="false">F40/(F40+$G$12)</f>
        <v>0.789473684210526</v>
      </c>
      <c r="Y40" s="3" t="n">
        <f aca="false">F40/(F40+$G$13)</f>
        <v>0.714285714285714</v>
      </c>
      <c r="Z40" s="3" t="n">
        <f aca="false">F40/(F40+$G$14)</f>
        <v>0.75</v>
      </c>
      <c r="AA40" s="3" t="n">
        <f aca="false">F40/(F40+$G$15)</f>
        <v>0.666666666666667</v>
      </c>
      <c r="AB40" s="3" t="n">
        <f aca="false">F40/(F40+$G$16)</f>
        <v>0.75</v>
      </c>
      <c r="AC40" s="3" t="n">
        <f aca="false">F40/(F40+$G$17)</f>
        <v>0.857142857142857</v>
      </c>
      <c r="AD40" s="3" t="n">
        <f aca="false">F40/(F40+$G$18)</f>
        <v>0.857142857142857</v>
      </c>
      <c r="AE40" s="3" t="n">
        <f aca="false">F40/(F40+$G$19)</f>
        <v>0.731707317073171</v>
      </c>
      <c r="AF40" s="3" t="n">
        <f aca="false">F40/(F40+$G$20)</f>
        <v>0.75</v>
      </c>
      <c r="AG40" s="3" t="n">
        <f aca="false">F40/(F40+$G$21)</f>
        <v>0.833333333333333</v>
      </c>
      <c r="AH40" s="3" t="n">
        <f aca="false">F40/(F40+$G$22)</f>
        <v>0.638297872340426</v>
      </c>
      <c r="AI40" s="3" t="n">
        <f aca="false">F40/(F40+$G$23)</f>
        <v>0.810810810810811</v>
      </c>
      <c r="AJ40" s="3" t="n">
        <f aca="false">F40/(F40+$G$24)</f>
        <v>0.833333333333333</v>
      </c>
      <c r="AK40" s="3" t="n">
        <f aca="false">F40/(F40+$G$25)</f>
        <v>0.75</v>
      </c>
      <c r="AL40" s="3" t="n">
        <f aca="false">F40/(F40+$G$26)</f>
        <v>0.75</v>
      </c>
      <c r="AM40" s="3" t="n">
        <f aca="false">F40/(F40+$G$27)</f>
        <v>0.566037735849057</v>
      </c>
      <c r="AN40" s="3" t="n">
        <f aca="false">F40/(F40+$G$28)</f>
        <v>0.789473684210526</v>
      </c>
      <c r="AO40" s="3" t="n">
        <f aca="false">F40/(F40+$G$29)</f>
        <v>0.697674418604651</v>
      </c>
      <c r="AP40" s="3" t="n">
        <f aca="false">F40/(F40+$G$30)</f>
        <v>0.588235294117647</v>
      </c>
      <c r="AQ40" s="3" t="n">
        <f aca="false">F40/(F40+$G$31)</f>
        <v>0.857142857142857</v>
      </c>
      <c r="AR40" s="3" t="n">
        <f aca="false">F40/(F40+$G$22)</f>
        <v>0.638297872340426</v>
      </c>
      <c r="AS40" s="3" t="n">
        <f aca="false">F40/(F40+$G$33)</f>
        <v>0.789473684210526</v>
      </c>
      <c r="AT40" s="3" t="n">
        <f aca="false">F40/(F40+$G$34)</f>
        <v>0.652173913043478</v>
      </c>
      <c r="AU40" s="3" t="n">
        <f aca="false">F40/(F40+$G$35)</f>
        <v>0.545454545454545</v>
      </c>
      <c r="AV40" s="3" t="n">
        <f aca="false">F40/(F40+$G$36)</f>
        <v>0.612244897959184</v>
      </c>
      <c r="AW40" s="3" t="n">
        <f aca="false">F40/(F40+$G$37)</f>
        <v>0.789473684210526</v>
      </c>
      <c r="AX40" s="3" t="n">
        <f aca="false">F40/(F40+$G$38)</f>
        <v>0.75</v>
      </c>
      <c r="AY40" s="3" t="n">
        <f aca="false">F40/(F40+$G$39)</f>
        <v>0.625</v>
      </c>
      <c r="AZ40" s="3" t="n">
        <f aca="false">F40/(F40+$G$40)</f>
        <v>0.555555555555556</v>
      </c>
      <c r="BA40" s="3" t="n">
        <f aca="false">F40/(F40+$G$41)</f>
        <v>0.833333333333333</v>
      </c>
      <c r="BB40" s="3" t="n">
        <f aca="false">F40/(F40+$G$42)</f>
        <v>0.75</v>
      </c>
      <c r="BC40" s="3" t="n">
        <f aca="false">F40/(F40+$G$43)</f>
        <v>0.75</v>
      </c>
      <c r="BD40" s="3" t="n">
        <f aca="false">F40/(F40+$G$44)</f>
        <v>0.714285714285714</v>
      </c>
      <c r="BE40" s="3" t="n">
        <f aca="false">F40/(F40+$G$45)</f>
        <v>0.833333333333333</v>
      </c>
      <c r="BF40" s="3" t="n">
        <f aca="false">F40/(F40+$G$46)</f>
        <v>0.810810810810811</v>
      </c>
      <c r="BG40" s="3" t="n">
        <f aca="false">F40/(F40+$G$47)</f>
        <v>0.731707317073171</v>
      </c>
      <c r="BH40" s="3" t="n">
        <f aca="false">F40/(F40+$G$48)</f>
        <v>0.588235294117647</v>
      </c>
      <c r="BI40" s="3" t="n">
        <f aca="false">F40/(F40+$G$49)</f>
        <v>0.535714285714286</v>
      </c>
      <c r="BJ40" s="3" t="n">
        <f aca="false">F40/(F40+$G$50)</f>
        <v>0.508474576271186</v>
      </c>
      <c r="BK40" s="3" t="n">
        <f aca="false">F40/(F40+$G$51)</f>
        <v>0.476190476190476</v>
      </c>
      <c r="BL40" s="3" t="n">
        <f aca="false">F40/(F40+$G$52)</f>
        <v>0.652173913043478</v>
      </c>
      <c r="BM40" s="3" t="n">
        <f aca="false">F40/(F40+$G$53)</f>
        <v>0.789473684210526</v>
      </c>
      <c r="BN40" s="3" t="n">
        <f aca="false">F40/(F40+$G$54)</f>
        <v>0.75</v>
      </c>
      <c r="BO40" s="3" t="n">
        <f aca="false">F40/(F40+$G$55)</f>
        <v>0.6</v>
      </c>
      <c r="BP40" s="3" t="n">
        <f aca="false">F40/(F40+$G$56)</f>
        <v>0.967741935483871</v>
      </c>
      <c r="BQ40" s="3" t="n">
        <f aca="false">F40/(F40+$G$57)</f>
        <v>0.75</v>
      </c>
      <c r="BR40" s="3" t="n">
        <f aca="false">F40/(F40+$G$58)</f>
        <v>0.555555555555556</v>
      </c>
      <c r="BS40" s="3" t="n">
        <f aca="false">F40/(F40+$G$59)</f>
        <v>0.612244897959184</v>
      </c>
      <c r="BT40" s="3" t="n">
        <f aca="false">F40/(F40+$G$60)</f>
        <v>0.75</v>
      </c>
      <c r="BU40" s="3" t="n">
        <f aca="false">F40/(F40+$G$61)</f>
        <v>0.833333333333333</v>
      </c>
      <c r="BV40" s="3" t="n">
        <f aca="false">F40/(F40+$G$62)</f>
        <v>0.75</v>
      </c>
    </row>
    <row r="41" customFormat="false" ht="12.75" hidden="false" customHeight="false" outlineLevel="0" collapsed="false">
      <c r="A41" s="1" t="s">
        <v>51</v>
      </c>
      <c r="B41" s="1" t="n">
        <v>14</v>
      </c>
      <c r="C41" s="1" t="n">
        <v>6</v>
      </c>
      <c r="D41" s="1" t="n">
        <v>1</v>
      </c>
      <c r="E41" s="1" t="n">
        <v>2</v>
      </c>
      <c r="F41" s="1" t="n">
        <f aca="false">B41*(D41+E41)</f>
        <v>42</v>
      </c>
      <c r="G41" s="1" t="n">
        <f aca="false">C41*(D41+E41)</f>
        <v>18</v>
      </c>
      <c r="H41" s="1" t="n">
        <v>1</v>
      </c>
      <c r="I41" s="1" t="n">
        <v>0</v>
      </c>
      <c r="J41" s="1" t="n">
        <v>0</v>
      </c>
      <c r="K41" s="1" t="n">
        <v>0</v>
      </c>
      <c r="M41" s="1" t="str">
        <f aca="false">A41</f>
        <v>Motorised Infantry</v>
      </c>
      <c r="N41" s="3" t="n">
        <f aca="false">F41/(F41+$G$2)</f>
        <v>0.583333333333333</v>
      </c>
      <c r="O41" s="3" t="n">
        <f aca="false">F41/(F41+$G$3)</f>
        <v>0.636363636363636</v>
      </c>
      <c r="P41" s="3" t="n">
        <f aca="false">F41/(F41+$G$4)</f>
        <v>0.518518518518519</v>
      </c>
      <c r="Q41" s="3" t="n">
        <f aca="false">F41/(F41+$G$5)</f>
        <v>0.411764705882353</v>
      </c>
      <c r="R41" s="3" t="n">
        <f aca="false">F41/(F41+$G$6)</f>
        <v>0.482758620689655</v>
      </c>
      <c r="S41" s="3" t="n">
        <f aca="false">F41/(F41+$G$7)</f>
        <v>0.736842105263158</v>
      </c>
      <c r="T41" s="3" t="n">
        <f aca="false">F41/(F41+$G$8)</f>
        <v>0.583333333333333</v>
      </c>
      <c r="U41" s="3" t="n">
        <f aca="false">F41/(F41+$G$9)</f>
        <v>0.7</v>
      </c>
      <c r="V41" s="3" t="n">
        <f aca="false">F41/(F41+$G$10)</f>
        <v>0.358974358974359</v>
      </c>
      <c r="W41" s="3" t="n">
        <f aca="false">F41/(F41+$G$11)</f>
        <v>0.7</v>
      </c>
      <c r="X41" s="3" t="n">
        <f aca="false">F41/(F41+$G$12)</f>
        <v>0.636363636363636</v>
      </c>
      <c r="Y41" s="3" t="n">
        <f aca="false">F41/(F41+$G$13)</f>
        <v>0.538461538461538</v>
      </c>
      <c r="Z41" s="3" t="n">
        <f aca="false">F41/(F41+$G$14)</f>
        <v>0.583333333333333</v>
      </c>
      <c r="AA41" s="3" t="n">
        <f aca="false">F41/(F41+$G$15)</f>
        <v>0.482758620689655</v>
      </c>
      <c r="AB41" s="3" t="n">
        <f aca="false">F41/(F41+$G$16)</f>
        <v>0.583333333333333</v>
      </c>
      <c r="AC41" s="3" t="n">
        <f aca="false">F41/(F41+$G$17)</f>
        <v>0.736842105263158</v>
      </c>
      <c r="AD41" s="3" t="n">
        <f aca="false">F41/(F41+$G$18)</f>
        <v>0.736842105263158</v>
      </c>
      <c r="AE41" s="3" t="n">
        <f aca="false">F41/(F41+$G$19)</f>
        <v>0.56</v>
      </c>
      <c r="AF41" s="3" t="n">
        <f aca="false">F41/(F41+$G$20)</f>
        <v>0.583333333333333</v>
      </c>
      <c r="AG41" s="3" t="n">
        <f aca="false">F41/(F41+$G$21)</f>
        <v>0.7</v>
      </c>
      <c r="AH41" s="3" t="n">
        <f aca="false">F41/(F41+$G$22)</f>
        <v>0.451612903225806</v>
      </c>
      <c r="AI41" s="3" t="n">
        <f aca="false">F41/(F41+$G$23)</f>
        <v>0.666666666666667</v>
      </c>
      <c r="AJ41" s="3" t="n">
        <f aca="false">F41/(F41+$G$24)</f>
        <v>0.7</v>
      </c>
      <c r="AK41" s="3" t="n">
        <f aca="false">F41/(F41+$G$25)</f>
        <v>0.583333333333333</v>
      </c>
      <c r="AL41" s="3" t="n">
        <f aca="false">F41/(F41+$G$26)</f>
        <v>0.583333333333333</v>
      </c>
      <c r="AM41" s="3" t="n">
        <f aca="false">F41/(F41+$G$27)</f>
        <v>0.378378378378378</v>
      </c>
      <c r="AN41" s="3" t="n">
        <f aca="false">F41/(F41+$G$28)</f>
        <v>0.636363636363636</v>
      </c>
      <c r="AO41" s="3" t="n">
        <f aca="false">F41/(F41+$G$29)</f>
        <v>0.518518518518519</v>
      </c>
      <c r="AP41" s="3" t="n">
        <f aca="false">F41/(F41+$G$30)</f>
        <v>0.4</v>
      </c>
      <c r="AQ41" s="3" t="n">
        <f aca="false">F41/(F41+$G$31)</f>
        <v>0.736842105263158</v>
      </c>
      <c r="AR41" s="3" t="n">
        <f aca="false">F41/(F41+$G$22)</f>
        <v>0.451612903225806</v>
      </c>
      <c r="AS41" s="3" t="n">
        <f aca="false">F41/(F41+$G$33)</f>
        <v>0.636363636363636</v>
      </c>
      <c r="AT41" s="3" t="n">
        <f aca="false">F41/(F41+$G$34)</f>
        <v>0.466666666666667</v>
      </c>
      <c r="AU41" s="3" t="n">
        <f aca="false">F41/(F41+$G$35)</f>
        <v>0.358974358974359</v>
      </c>
      <c r="AV41" s="3" t="n">
        <f aca="false">F41/(F41+$G$36)</f>
        <v>0.424242424242424</v>
      </c>
      <c r="AW41" s="3" t="n">
        <f aca="false">F41/(F41+$G$37)</f>
        <v>0.636363636363636</v>
      </c>
      <c r="AX41" s="3" t="n">
        <f aca="false">F41/(F41+$G$38)</f>
        <v>0.583333333333333</v>
      </c>
      <c r="AY41" s="3" t="n">
        <f aca="false">F41/(F41+$G$39)</f>
        <v>0.4375</v>
      </c>
      <c r="AZ41" s="3" t="n">
        <f aca="false">F41/(F41+$G$40)</f>
        <v>0.368421052631579</v>
      </c>
      <c r="BA41" s="3" t="n">
        <f aca="false">F41/(F41+$G$41)</f>
        <v>0.7</v>
      </c>
      <c r="BB41" s="3" t="n">
        <f aca="false">F41/(F41+$G$42)</f>
        <v>0.583333333333333</v>
      </c>
      <c r="BC41" s="3" t="n">
        <f aca="false">F41/(F41+$G$43)</f>
        <v>0.583333333333333</v>
      </c>
      <c r="BD41" s="3" t="n">
        <f aca="false">F41/(F41+$G$44)</f>
        <v>0.538461538461538</v>
      </c>
      <c r="BE41" s="3" t="n">
        <f aca="false">F41/(F41+$G$45)</f>
        <v>0.7</v>
      </c>
      <c r="BF41" s="3" t="n">
        <f aca="false">F41/(F41+$G$46)</f>
        <v>0.666666666666667</v>
      </c>
      <c r="BG41" s="3" t="n">
        <f aca="false">F41/(F41+$G$47)</f>
        <v>0.56</v>
      </c>
      <c r="BH41" s="3" t="n">
        <f aca="false">F41/(F41+$G$48)</f>
        <v>0.4</v>
      </c>
      <c r="BI41" s="3" t="n">
        <f aca="false">F41/(F41+$G$49)</f>
        <v>0.35</v>
      </c>
      <c r="BJ41" s="3" t="n">
        <f aca="false">F41/(F41+$G$50)</f>
        <v>0.325581395348837</v>
      </c>
      <c r="BK41" s="3" t="n">
        <f aca="false">F41/(F41+$G$51)</f>
        <v>0.297872340425532</v>
      </c>
      <c r="BL41" s="3" t="n">
        <f aca="false">F41/(F41+$G$52)</f>
        <v>0.466666666666667</v>
      </c>
      <c r="BM41" s="3" t="n">
        <f aca="false">F41/(F41+$G$53)</f>
        <v>0.636363636363636</v>
      </c>
      <c r="BN41" s="3" t="n">
        <f aca="false">F41/(F41+$G$54)</f>
        <v>0.583333333333333</v>
      </c>
      <c r="BO41" s="3" t="n">
        <f aca="false">F41/(F41+$G$55)</f>
        <v>0.411764705882353</v>
      </c>
      <c r="BP41" s="3" t="n">
        <f aca="false">F41/(F41+$G$56)</f>
        <v>0.933333333333333</v>
      </c>
      <c r="BQ41" s="3" t="n">
        <f aca="false">F41/(F41+$G$57)</f>
        <v>0.583333333333333</v>
      </c>
      <c r="BR41" s="3" t="n">
        <f aca="false">F41/(F41+$G$58)</f>
        <v>0.368421052631579</v>
      </c>
      <c r="BS41" s="3" t="n">
        <f aca="false">F41/(F41+$G$59)</f>
        <v>0.424242424242424</v>
      </c>
      <c r="BT41" s="3" t="n">
        <f aca="false">F41/(F41+$G$60)</f>
        <v>0.583333333333333</v>
      </c>
      <c r="BU41" s="3" t="n">
        <f aca="false">F41/(F41+$G$61)</f>
        <v>0.7</v>
      </c>
      <c r="BV41" s="3" t="n">
        <f aca="false">F41/(F41+$G$62)</f>
        <v>0.583333333333333</v>
      </c>
    </row>
    <row r="42" customFormat="false" ht="12.75" hidden="false" customHeight="false" outlineLevel="0" collapsed="false">
      <c r="A42" s="1" t="s">
        <v>52</v>
      </c>
      <c r="B42" s="1" t="n">
        <v>12</v>
      </c>
      <c r="C42" s="1" t="n">
        <v>10</v>
      </c>
      <c r="D42" s="1" t="n">
        <v>1</v>
      </c>
      <c r="E42" s="1" t="n">
        <v>2</v>
      </c>
      <c r="F42" s="1" t="n">
        <f aca="false">B42*(D42+E42)</f>
        <v>36</v>
      </c>
      <c r="G42" s="1" t="n">
        <f aca="false">C42*(D42+E42)</f>
        <v>30</v>
      </c>
      <c r="H42" s="1" t="n">
        <v>0</v>
      </c>
      <c r="I42" s="1" t="n">
        <v>0</v>
      </c>
      <c r="J42" s="1" t="n">
        <v>0</v>
      </c>
      <c r="K42" s="1" t="n">
        <v>0</v>
      </c>
      <c r="M42" s="1" t="str">
        <f aca="false">A42</f>
        <v>Neutral Division</v>
      </c>
      <c r="N42" s="3" t="n">
        <f aca="false">F42/(F42+$G$2)</f>
        <v>0.545454545454545</v>
      </c>
      <c r="O42" s="3" t="n">
        <f aca="false">F42/(F42+$G$3)</f>
        <v>0.6</v>
      </c>
      <c r="P42" s="3" t="n">
        <f aca="false">F42/(F42+$G$4)</f>
        <v>0.48</v>
      </c>
      <c r="Q42" s="3" t="n">
        <f aca="false">F42/(F42+$G$5)</f>
        <v>0.375</v>
      </c>
      <c r="R42" s="3" t="n">
        <f aca="false">F42/(F42+$G$6)</f>
        <v>0.444444444444444</v>
      </c>
      <c r="S42" s="3" t="n">
        <f aca="false">F42/(F42+$G$7)</f>
        <v>0.705882352941177</v>
      </c>
      <c r="T42" s="3" t="n">
        <f aca="false">F42/(F42+$G$8)</f>
        <v>0.545454545454545</v>
      </c>
      <c r="U42" s="3" t="n">
        <f aca="false">F42/(F42+$G$9)</f>
        <v>0.666666666666667</v>
      </c>
      <c r="V42" s="3" t="n">
        <f aca="false">F42/(F42+$G$10)</f>
        <v>0.324324324324324</v>
      </c>
      <c r="W42" s="3" t="n">
        <f aca="false">F42/(F42+$G$11)</f>
        <v>0.666666666666667</v>
      </c>
      <c r="X42" s="3" t="n">
        <f aca="false">F42/(F42+$G$12)</f>
        <v>0.6</v>
      </c>
      <c r="Y42" s="3" t="n">
        <f aca="false">F42/(F42+$G$13)</f>
        <v>0.5</v>
      </c>
      <c r="Z42" s="3" t="n">
        <f aca="false">F42/(F42+$G$14)</f>
        <v>0.545454545454545</v>
      </c>
      <c r="AA42" s="3" t="n">
        <f aca="false">F42/(F42+$G$15)</f>
        <v>0.444444444444444</v>
      </c>
      <c r="AB42" s="3" t="n">
        <f aca="false">F42/(F42+$G$16)</f>
        <v>0.545454545454545</v>
      </c>
      <c r="AC42" s="3" t="n">
        <f aca="false">F42/(F42+$G$17)</f>
        <v>0.705882352941177</v>
      </c>
      <c r="AD42" s="3" t="n">
        <f aca="false">F42/(F42+$G$18)</f>
        <v>0.705882352941177</v>
      </c>
      <c r="AE42" s="3" t="n">
        <f aca="false">F42/(F42+$G$19)</f>
        <v>0.521739130434783</v>
      </c>
      <c r="AF42" s="3" t="n">
        <f aca="false">F42/(F42+$G$20)</f>
        <v>0.545454545454545</v>
      </c>
      <c r="AG42" s="3" t="n">
        <f aca="false">F42/(F42+$G$21)</f>
        <v>0.666666666666667</v>
      </c>
      <c r="AH42" s="3" t="n">
        <f aca="false">F42/(F42+$G$22)</f>
        <v>0.413793103448276</v>
      </c>
      <c r="AI42" s="3" t="n">
        <f aca="false">F42/(F42+$G$23)</f>
        <v>0.631578947368421</v>
      </c>
      <c r="AJ42" s="3" t="n">
        <f aca="false">F42/(F42+$G$24)</f>
        <v>0.666666666666667</v>
      </c>
      <c r="AK42" s="3" t="n">
        <f aca="false">F42/(F42+$G$25)</f>
        <v>0.545454545454545</v>
      </c>
      <c r="AL42" s="3" t="n">
        <f aca="false">F42/(F42+$G$26)</f>
        <v>0.545454545454545</v>
      </c>
      <c r="AM42" s="3" t="n">
        <f aca="false">F42/(F42+$G$27)</f>
        <v>0.342857142857143</v>
      </c>
      <c r="AN42" s="3" t="n">
        <f aca="false">F42/(F42+$G$28)</f>
        <v>0.6</v>
      </c>
      <c r="AO42" s="3" t="n">
        <f aca="false">F42/(F42+$G$29)</f>
        <v>0.48</v>
      </c>
      <c r="AP42" s="3" t="n">
        <f aca="false">F42/(F42+$G$30)</f>
        <v>0.363636363636364</v>
      </c>
      <c r="AQ42" s="3" t="n">
        <f aca="false">F42/(F42+$G$31)</f>
        <v>0.705882352941177</v>
      </c>
      <c r="AR42" s="3" t="n">
        <f aca="false">F42/(F42+$G$22)</f>
        <v>0.413793103448276</v>
      </c>
      <c r="AS42" s="3" t="n">
        <f aca="false">F42/(F42+$G$33)</f>
        <v>0.6</v>
      </c>
      <c r="AT42" s="3" t="n">
        <f aca="false">F42/(F42+$G$34)</f>
        <v>0.428571428571429</v>
      </c>
      <c r="AU42" s="3" t="n">
        <f aca="false">F42/(F42+$G$35)</f>
        <v>0.324324324324324</v>
      </c>
      <c r="AV42" s="3" t="n">
        <f aca="false">F42/(F42+$G$36)</f>
        <v>0.387096774193548</v>
      </c>
      <c r="AW42" s="3" t="n">
        <f aca="false">F42/(F42+$G$37)</f>
        <v>0.6</v>
      </c>
      <c r="AX42" s="3" t="n">
        <f aca="false">F42/(F42+$G$38)</f>
        <v>0.545454545454545</v>
      </c>
      <c r="AY42" s="3" t="n">
        <f aca="false">F42/(F42+$G$39)</f>
        <v>0.4</v>
      </c>
      <c r="AZ42" s="3" t="n">
        <f aca="false">F42/(F42+$G$40)</f>
        <v>0.333333333333333</v>
      </c>
      <c r="BA42" s="3" t="n">
        <f aca="false">F42/(F42+$G$41)</f>
        <v>0.666666666666667</v>
      </c>
      <c r="BB42" s="3" t="n">
        <f aca="false">F42/(F42+$G$42)</f>
        <v>0.545454545454545</v>
      </c>
      <c r="BC42" s="3" t="n">
        <f aca="false">F42/(F42+$G$43)</f>
        <v>0.545454545454545</v>
      </c>
      <c r="BD42" s="3" t="n">
        <f aca="false">F42/(F42+$G$44)</f>
        <v>0.5</v>
      </c>
      <c r="BE42" s="3" t="n">
        <f aca="false">F42/(F42+$G$45)</f>
        <v>0.666666666666667</v>
      </c>
      <c r="BF42" s="3" t="n">
        <f aca="false">F42/(F42+$G$46)</f>
        <v>0.631578947368421</v>
      </c>
      <c r="BG42" s="3" t="n">
        <f aca="false">F42/(F42+$G$47)</f>
        <v>0.521739130434783</v>
      </c>
      <c r="BH42" s="3" t="n">
        <f aca="false">F42/(F42+$G$48)</f>
        <v>0.363636363636364</v>
      </c>
      <c r="BI42" s="3" t="n">
        <f aca="false">F42/(F42+$G$49)</f>
        <v>0.315789473684211</v>
      </c>
      <c r="BJ42" s="3" t="n">
        <f aca="false">F42/(F42+$G$50)</f>
        <v>0.292682926829268</v>
      </c>
      <c r="BK42" s="3" t="n">
        <f aca="false">F42/(F42+$G$51)</f>
        <v>0.266666666666667</v>
      </c>
      <c r="BL42" s="3" t="n">
        <f aca="false">F42/(F42+$G$52)</f>
        <v>0.428571428571429</v>
      </c>
      <c r="BM42" s="3" t="n">
        <f aca="false">F42/(F42+$G$53)</f>
        <v>0.6</v>
      </c>
      <c r="BN42" s="3" t="n">
        <f aca="false">F42/(F42+$G$54)</f>
        <v>0.545454545454545</v>
      </c>
      <c r="BO42" s="3" t="n">
        <f aca="false">F42/(F42+$G$55)</f>
        <v>0.375</v>
      </c>
      <c r="BP42" s="3" t="n">
        <f aca="false">F42/(F42+$G$56)</f>
        <v>0.923076923076923</v>
      </c>
      <c r="BQ42" s="3" t="n">
        <f aca="false">F42/(F42+$G$57)</f>
        <v>0.545454545454545</v>
      </c>
      <c r="BR42" s="3" t="n">
        <f aca="false">F42/(F42+$G$58)</f>
        <v>0.333333333333333</v>
      </c>
      <c r="BS42" s="3" t="n">
        <f aca="false">F42/(F42+$G$59)</f>
        <v>0.387096774193548</v>
      </c>
      <c r="BT42" s="3" t="n">
        <f aca="false">F42/(F42+$G$60)</f>
        <v>0.545454545454545</v>
      </c>
      <c r="BU42" s="3" t="n">
        <f aca="false">F42/(F42+$G$61)</f>
        <v>0.666666666666667</v>
      </c>
      <c r="BV42" s="3" t="n">
        <f aca="false">F42/(F42+$G$62)</f>
        <v>0.545454545454545</v>
      </c>
    </row>
    <row r="43" customFormat="false" ht="12.75" hidden="false" customHeight="false" outlineLevel="0" collapsed="false">
      <c r="A43" s="1" t="s">
        <v>53</v>
      </c>
      <c r="B43" s="1" t="n">
        <v>10</v>
      </c>
      <c r="C43" s="1" t="n">
        <v>10</v>
      </c>
      <c r="D43" s="1" t="n">
        <v>1</v>
      </c>
      <c r="E43" s="1" t="n">
        <v>2</v>
      </c>
      <c r="F43" s="1" t="n">
        <f aca="false">B43*(D43+E43)</f>
        <v>30</v>
      </c>
      <c r="G43" s="1" t="n">
        <f aca="false">C43*(D43+E43)</f>
        <v>30</v>
      </c>
      <c r="H43" s="1" t="n">
        <v>0</v>
      </c>
      <c r="I43" s="1" t="n">
        <v>1</v>
      </c>
      <c r="J43" s="1" t="n">
        <v>0</v>
      </c>
      <c r="K43" s="1" t="n">
        <v>0</v>
      </c>
      <c r="M43" s="1" t="str">
        <f aca="false">A43</f>
        <v>P-47 Thunderbolt</v>
      </c>
      <c r="N43" s="3" t="n">
        <f aca="false">F43/(F43+$G$2)</f>
        <v>0.5</v>
      </c>
      <c r="O43" s="3" t="n">
        <f aca="false">F43/(F43+$G$3)</f>
        <v>0.555555555555556</v>
      </c>
      <c r="P43" s="3" t="n">
        <f aca="false">F43/(F43+$G$4)</f>
        <v>0.434782608695652</v>
      </c>
      <c r="Q43" s="3" t="n">
        <f aca="false">F43/(F43+$G$5)</f>
        <v>0.333333333333333</v>
      </c>
      <c r="R43" s="3" t="n">
        <f aca="false">F43/(F43+$G$6)</f>
        <v>0.4</v>
      </c>
      <c r="S43" s="3" t="n">
        <f aca="false">F43/(F43+$G$7)</f>
        <v>0.666666666666667</v>
      </c>
      <c r="T43" s="3" t="n">
        <f aca="false">F43/(F43+$G$8)</f>
        <v>0.5</v>
      </c>
      <c r="U43" s="3" t="n">
        <f aca="false">F43/(F43+$G$9)</f>
        <v>0.625</v>
      </c>
      <c r="V43" s="3" t="n">
        <f aca="false">F43/(F43+$G$10)</f>
        <v>0.285714285714286</v>
      </c>
      <c r="W43" s="3" t="n">
        <f aca="false">F43/(F43+$G$11)</f>
        <v>0.625</v>
      </c>
      <c r="X43" s="3" t="n">
        <f aca="false">F43/(F43+$G$12)</f>
        <v>0.555555555555556</v>
      </c>
      <c r="Y43" s="3" t="n">
        <f aca="false">F43/(F43+$G$13)</f>
        <v>0.454545454545455</v>
      </c>
      <c r="Z43" s="3" t="n">
        <f aca="false">F43/(F43+$G$14)</f>
        <v>0.5</v>
      </c>
      <c r="AA43" s="3" t="n">
        <f aca="false">F43/(F43+$G$15)</f>
        <v>0.4</v>
      </c>
      <c r="AB43" s="3" t="n">
        <f aca="false">F43/(F43+$G$16)</f>
        <v>0.5</v>
      </c>
      <c r="AC43" s="3" t="n">
        <f aca="false">F43/(F43+$G$17)</f>
        <v>0.666666666666667</v>
      </c>
      <c r="AD43" s="3" t="n">
        <f aca="false">F43/(F43+$G$18)</f>
        <v>0.666666666666667</v>
      </c>
      <c r="AE43" s="3" t="n">
        <f aca="false">F43/(F43+$G$19)</f>
        <v>0.476190476190476</v>
      </c>
      <c r="AF43" s="3" t="n">
        <f aca="false">F43/(F43+$G$20)</f>
        <v>0.5</v>
      </c>
      <c r="AG43" s="3" t="n">
        <f aca="false">F43/(F43+$G$21)</f>
        <v>0.625</v>
      </c>
      <c r="AH43" s="3" t="n">
        <f aca="false">F43/(F43+$G$22)</f>
        <v>0.37037037037037</v>
      </c>
      <c r="AI43" s="3" t="n">
        <f aca="false">F43/(F43+$G$23)</f>
        <v>0.588235294117647</v>
      </c>
      <c r="AJ43" s="3" t="n">
        <f aca="false">F43/(F43+$G$24)</f>
        <v>0.625</v>
      </c>
      <c r="AK43" s="3" t="n">
        <f aca="false">F43/(F43+$G$25)</f>
        <v>0.5</v>
      </c>
      <c r="AL43" s="3" t="n">
        <f aca="false">F43/(F43+$G$26)</f>
        <v>0.5</v>
      </c>
      <c r="AM43" s="3" t="n">
        <f aca="false">F43/(F43+$G$27)</f>
        <v>0.303030303030303</v>
      </c>
      <c r="AN43" s="3" t="n">
        <f aca="false">F43/(F43+$G$28)</f>
        <v>0.555555555555556</v>
      </c>
      <c r="AO43" s="3" t="n">
        <f aca="false">F43/(F43+$G$29)</f>
        <v>0.434782608695652</v>
      </c>
      <c r="AP43" s="3" t="n">
        <f aca="false">F43/(F43+$G$30)</f>
        <v>0.32258064516129</v>
      </c>
      <c r="AQ43" s="3" t="n">
        <f aca="false">F43/(F43+$G$31)</f>
        <v>0.666666666666667</v>
      </c>
      <c r="AR43" s="3" t="n">
        <f aca="false">F43/(F43+$G$22)</f>
        <v>0.37037037037037</v>
      </c>
      <c r="AS43" s="3" t="n">
        <f aca="false">F43/(F43+$G$33)</f>
        <v>0.555555555555556</v>
      </c>
      <c r="AT43" s="3" t="n">
        <f aca="false">F43/(F43+$G$34)</f>
        <v>0.384615384615385</v>
      </c>
      <c r="AU43" s="3" t="n">
        <f aca="false">F43/(F43+$G$35)</f>
        <v>0.285714285714286</v>
      </c>
      <c r="AV43" s="3" t="n">
        <f aca="false">F43/(F43+$G$36)</f>
        <v>0.344827586206897</v>
      </c>
      <c r="AW43" s="3" t="n">
        <f aca="false">F43/(F43+$G$37)</f>
        <v>0.555555555555556</v>
      </c>
      <c r="AX43" s="3" t="n">
        <f aca="false">F43/(F43+$G$38)</f>
        <v>0.5</v>
      </c>
      <c r="AY43" s="3" t="n">
        <f aca="false">F43/(F43+$G$39)</f>
        <v>0.357142857142857</v>
      </c>
      <c r="AZ43" s="3" t="n">
        <f aca="false">F43/(F43+$G$40)</f>
        <v>0.294117647058824</v>
      </c>
      <c r="BA43" s="3" t="n">
        <f aca="false">F43/(F43+$G$41)</f>
        <v>0.625</v>
      </c>
      <c r="BB43" s="3" t="n">
        <f aca="false">F43/(F43+$G$42)</f>
        <v>0.5</v>
      </c>
      <c r="BC43" s="3" t="n">
        <f aca="false">F43/(F43+$G$43)</f>
        <v>0.5</v>
      </c>
      <c r="BD43" s="3" t="n">
        <f aca="false">F43/(F43+$G$44)</f>
        <v>0.454545454545455</v>
      </c>
      <c r="BE43" s="3" t="n">
        <f aca="false">F43/(F43+$G$45)</f>
        <v>0.625</v>
      </c>
      <c r="BF43" s="3" t="n">
        <f aca="false">F43/(F43+$G$46)</f>
        <v>0.588235294117647</v>
      </c>
      <c r="BG43" s="3" t="n">
        <f aca="false">F43/(F43+$G$47)</f>
        <v>0.476190476190476</v>
      </c>
      <c r="BH43" s="3" t="n">
        <f aca="false">F43/(F43+$G$48)</f>
        <v>0.32258064516129</v>
      </c>
      <c r="BI43" s="3" t="n">
        <f aca="false">F43/(F43+$G$49)</f>
        <v>0.277777777777778</v>
      </c>
      <c r="BJ43" s="3" t="n">
        <f aca="false">F43/(F43+$G$50)</f>
        <v>0.256410256410256</v>
      </c>
      <c r="BK43" s="3" t="n">
        <f aca="false">F43/(F43+$G$51)</f>
        <v>0.232558139534884</v>
      </c>
      <c r="BL43" s="3" t="n">
        <f aca="false">F43/(F43+$G$52)</f>
        <v>0.384615384615385</v>
      </c>
      <c r="BM43" s="3" t="n">
        <f aca="false">F43/(F43+$G$53)</f>
        <v>0.555555555555556</v>
      </c>
      <c r="BN43" s="3" t="n">
        <f aca="false">F43/(F43+$G$54)</f>
        <v>0.5</v>
      </c>
      <c r="BO43" s="3" t="n">
        <f aca="false">F43/(F43+$G$55)</f>
        <v>0.333333333333333</v>
      </c>
      <c r="BP43" s="3" t="n">
        <f aca="false">F43/(F43+$G$56)</f>
        <v>0.909090909090909</v>
      </c>
      <c r="BQ43" s="3" t="n">
        <f aca="false">F43/(F43+$G$57)</f>
        <v>0.5</v>
      </c>
      <c r="BR43" s="3" t="n">
        <f aca="false">F43/(F43+$G$58)</f>
        <v>0.294117647058824</v>
      </c>
      <c r="BS43" s="3" t="n">
        <f aca="false">F43/(F43+$G$59)</f>
        <v>0.344827586206897</v>
      </c>
      <c r="BT43" s="3" t="n">
        <f aca="false">F43/(F43+$G$60)</f>
        <v>0.5</v>
      </c>
      <c r="BU43" s="3" t="n">
        <f aca="false">F43/(F43+$G$61)</f>
        <v>0.625</v>
      </c>
      <c r="BV43" s="3" t="n">
        <f aca="false">F43/(F43+$G$62)</f>
        <v>0.5</v>
      </c>
    </row>
    <row r="44" customFormat="false" ht="12.75" hidden="false" customHeight="false" outlineLevel="0" collapsed="false">
      <c r="A44" s="1" t="s">
        <v>54</v>
      </c>
      <c r="B44" s="1" t="n">
        <v>12</v>
      </c>
      <c r="C44" s="1" t="n">
        <v>12</v>
      </c>
      <c r="D44" s="1" t="n">
        <v>1</v>
      </c>
      <c r="E44" s="1" t="n">
        <v>2</v>
      </c>
      <c r="F44" s="1" t="n">
        <f aca="false">B44*(D44+E44)</f>
        <v>36</v>
      </c>
      <c r="G44" s="1" t="n">
        <f aca="false">C44*(D44+E44)</f>
        <v>36</v>
      </c>
      <c r="H44" s="1" t="n">
        <v>0</v>
      </c>
      <c r="I44" s="1" t="n">
        <v>1</v>
      </c>
      <c r="J44" s="1" t="n">
        <v>0</v>
      </c>
      <c r="K44" s="1" t="n">
        <v>0</v>
      </c>
      <c r="M44" s="1" t="str">
        <f aca="false">A44</f>
        <v>P-51 Mustang</v>
      </c>
      <c r="N44" s="3" t="n">
        <f aca="false">F44/(F44+$G$2)</f>
        <v>0.545454545454545</v>
      </c>
      <c r="O44" s="3" t="n">
        <f aca="false">F44/(F44+$G$3)</f>
        <v>0.6</v>
      </c>
      <c r="P44" s="3" t="n">
        <f aca="false">F44/(F44+$G$4)</f>
        <v>0.48</v>
      </c>
      <c r="Q44" s="3" t="n">
        <f aca="false">F44/(F44+$G$5)</f>
        <v>0.375</v>
      </c>
      <c r="R44" s="3" t="n">
        <f aca="false">F44/(F44+$G$6)</f>
        <v>0.444444444444444</v>
      </c>
      <c r="S44" s="3" t="n">
        <f aca="false">F44/(F44+$G$7)</f>
        <v>0.705882352941177</v>
      </c>
      <c r="T44" s="3" t="n">
        <f aca="false">F44/(F44+$G$8)</f>
        <v>0.545454545454545</v>
      </c>
      <c r="U44" s="3" t="n">
        <f aca="false">F44/(F44+$G$9)</f>
        <v>0.666666666666667</v>
      </c>
      <c r="V44" s="3" t="n">
        <f aca="false">F44/(F44+$G$10)</f>
        <v>0.324324324324324</v>
      </c>
      <c r="W44" s="3" t="n">
        <f aca="false">F44/(F44+$G$11)</f>
        <v>0.666666666666667</v>
      </c>
      <c r="X44" s="3" t="n">
        <f aca="false">F44/(F44+$G$12)</f>
        <v>0.6</v>
      </c>
      <c r="Y44" s="3" t="n">
        <f aca="false">F44/(F44+$G$13)</f>
        <v>0.5</v>
      </c>
      <c r="Z44" s="3" t="n">
        <f aca="false">F44/(F44+$G$14)</f>
        <v>0.545454545454545</v>
      </c>
      <c r="AA44" s="3" t="n">
        <f aca="false">F44/(F44+$G$15)</f>
        <v>0.444444444444444</v>
      </c>
      <c r="AB44" s="3" t="n">
        <f aca="false">F44/(F44+$G$16)</f>
        <v>0.545454545454545</v>
      </c>
      <c r="AC44" s="3" t="n">
        <f aca="false">F44/(F44+$G$17)</f>
        <v>0.705882352941177</v>
      </c>
      <c r="AD44" s="3" t="n">
        <f aca="false">F44/(F44+$G$18)</f>
        <v>0.705882352941177</v>
      </c>
      <c r="AE44" s="3" t="n">
        <f aca="false">F44/(F44+$G$19)</f>
        <v>0.521739130434783</v>
      </c>
      <c r="AF44" s="3" t="n">
        <f aca="false">F44/(F44+$G$20)</f>
        <v>0.545454545454545</v>
      </c>
      <c r="AG44" s="3" t="n">
        <f aca="false">F44/(F44+$G$21)</f>
        <v>0.666666666666667</v>
      </c>
      <c r="AH44" s="3" t="n">
        <f aca="false">F44/(F44+$G$22)</f>
        <v>0.413793103448276</v>
      </c>
      <c r="AI44" s="3" t="n">
        <f aca="false">F44/(F44+$G$23)</f>
        <v>0.631578947368421</v>
      </c>
      <c r="AJ44" s="3" t="n">
        <f aca="false">F44/(F44+$G$24)</f>
        <v>0.666666666666667</v>
      </c>
      <c r="AK44" s="3" t="n">
        <f aca="false">F44/(F44+$G$25)</f>
        <v>0.545454545454545</v>
      </c>
      <c r="AL44" s="3" t="n">
        <f aca="false">F44/(F44+$G$26)</f>
        <v>0.545454545454545</v>
      </c>
      <c r="AM44" s="3" t="n">
        <f aca="false">F44/(F44+$G$27)</f>
        <v>0.342857142857143</v>
      </c>
      <c r="AN44" s="3" t="n">
        <f aca="false">F44/(F44+$G$28)</f>
        <v>0.6</v>
      </c>
      <c r="AO44" s="3" t="n">
        <f aca="false">F44/(F44+$G$29)</f>
        <v>0.48</v>
      </c>
      <c r="AP44" s="3" t="n">
        <f aca="false">F44/(F44+$G$30)</f>
        <v>0.363636363636364</v>
      </c>
      <c r="AQ44" s="3" t="n">
        <f aca="false">F44/(F44+$G$31)</f>
        <v>0.705882352941177</v>
      </c>
      <c r="AR44" s="3" t="n">
        <f aca="false">F44/(F44+$G$22)</f>
        <v>0.413793103448276</v>
      </c>
      <c r="AS44" s="3" t="n">
        <f aca="false">F44/(F44+$G$33)</f>
        <v>0.6</v>
      </c>
      <c r="AT44" s="3" t="n">
        <f aca="false">F44/(F44+$G$34)</f>
        <v>0.428571428571429</v>
      </c>
      <c r="AU44" s="3" t="n">
        <f aca="false">F44/(F44+$G$35)</f>
        <v>0.324324324324324</v>
      </c>
      <c r="AV44" s="3" t="n">
        <f aca="false">F44/(F44+$G$36)</f>
        <v>0.387096774193548</v>
      </c>
      <c r="AW44" s="3" t="n">
        <f aca="false">F44/(F44+$G$37)</f>
        <v>0.6</v>
      </c>
      <c r="AX44" s="3" t="n">
        <f aca="false">F44/(F44+$G$38)</f>
        <v>0.545454545454545</v>
      </c>
      <c r="AY44" s="3" t="n">
        <f aca="false">F44/(F44+$G$39)</f>
        <v>0.4</v>
      </c>
      <c r="AZ44" s="3" t="n">
        <f aca="false">F44/(F44+$G$40)</f>
        <v>0.333333333333333</v>
      </c>
      <c r="BA44" s="3" t="n">
        <f aca="false">F44/(F44+$G$41)</f>
        <v>0.666666666666667</v>
      </c>
      <c r="BB44" s="3" t="n">
        <f aca="false">F44/(F44+$G$42)</f>
        <v>0.545454545454545</v>
      </c>
      <c r="BC44" s="3" t="n">
        <f aca="false">F44/(F44+$G$43)</f>
        <v>0.545454545454545</v>
      </c>
      <c r="BD44" s="3" t="n">
        <f aca="false">F44/(F44+$G$44)</f>
        <v>0.5</v>
      </c>
      <c r="BE44" s="3" t="n">
        <f aca="false">F44/(F44+$G$45)</f>
        <v>0.666666666666667</v>
      </c>
      <c r="BF44" s="3" t="n">
        <f aca="false">F44/(F44+$G$46)</f>
        <v>0.631578947368421</v>
      </c>
      <c r="BG44" s="3" t="n">
        <f aca="false">F44/(F44+$G$47)</f>
        <v>0.521739130434783</v>
      </c>
      <c r="BH44" s="3" t="n">
        <f aca="false">F44/(F44+$G$48)</f>
        <v>0.363636363636364</v>
      </c>
      <c r="BI44" s="3" t="n">
        <f aca="false">F44/(F44+$G$49)</f>
        <v>0.315789473684211</v>
      </c>
      <c r="BJ44" s="3" t="n">
        <f aca="false">F44/(F44+$G$50)</f>
        <v>0.292682926829268</v>
      </c>
      <c r="BK44" s="3" t="n">
        <f aca="false">F44/(F44+$G$51)</f>
        <v>0.266666666666667</v>
      </c>
      <c r="BL44" s="3" t="n">
        <f aca="false">F44/(F44+$G$52)</f>
        <v>0.428571428571429</v>
      </c>
      <c r="BM44" s="3" t="n">
        <f aca="false">F44/(F44+$G$53)</f>
        <v>0.6</v>
      </c>
      <c r="BN44" s="3" t="n">
        <f aca="false">F44/(F44+$G$54)</f>
        <v>0.545454545454545</v>
      </c>
      <c r="BO44" s="3" t="n">
        <f aca="false">F44/(F44+$G$55)</f>
        <v>0.375</v>
      </c>
      <c r="BP44" s="3" t="n">
        <f aca="false">F44/(F44+$G$56)</f>
        <v>0.923076923076923</v>
      </c>
      <c r="BQ44" s="3" t="n">
        <f aca="false">F44/(F44+$G$57)</f>
        <v>0.545454545454545</v>
      </c>
      <c r="BR44" s="3" t="n">
        <f aca="false">F44/(F44+$G$58)</f>
        <v>0.333333333333333</v>
      </c>
      <c r="BS44" s="3" t="n">
        <f aca="false">F44/(F44+$G$59)</f>
        <v>0.387096774193548</v>
      </c>
      <c r="BT44" s="3" t="n">
        <f aca="false">F44/(F44+$G$60)</f>
        <v>0.545454545454545</v>
      </c>
      <c r="BU44" s="3" t="n">
        <f aca="false">F44/(F44+$G$61)</f>
        <v>0.666666666666667</v>
      </c>
      <c r="BV44" s="3" t="n">
        <f aca="false">F44/(F44+$G$62)</f>
        <v>0.545454545454545</v>
      </c>
    </row>
    <row r="45" customFormat="false" ht="12.75" hidden="false" customHeight="false" outlineLevel="0" collapsed="false">
      <c r="A45" s="1" t="s">
        <v>55</v>
      </c>
      <c r="B45" s="1" t="n">
        <v>28</v>
      </c>
      <c r="C45" s="1" t="n">
        <v>6</v>
      </c>
      <c r="D45" s="1" t="n">
        <v>1</v>
      </c>
      <c r="E45" s="1" t="n">
        <v>2</v>
      </c>
      <c r="F45" s="1" t="n">
        <f aca="false">B45*(D45+E45)</f>
        <v>84</v>
      </c>
      <c r="G45" s="1" t="n">
        <f aca="false">C45*(D45+E45)</f>
        <v>18</v>
      </c>
      <c r="H45" s="1" t="n">
        <v>0</v>
      </c>
      <c r="I45" s="1" t="n">
        <v>1</v>
      </c>
      <c r="J45" s="1" t="n">
        <v>0</v>
      </c>
      <c r="K45" s="1" t="n">
        <v>0</v>
      </c>
      <c r="M45" s="1" t="str">
        <f aca="false">A45</f>
        <v>Petlyakov-2</v>
      </c>
      <c r="N45" s="3" t="n">
        <f aca="false">F45/(F45+$G$2)</f>
        <v>0.736842105263158</v>
      </c>
      <c r="O45" s="3" t="n">
        <f aca="false">F45/(F45+$G$3)</f>
        <v>0.777777777777778</v>
      </c>
      <c r="P45" s="3" t="n">
        <f aca="false">F45/(F45+$G$4)</f>
        <v>0.682926829268293</v>
      </c>
      <c r="Q45" s="3" t="n">
        <f aca="false">F45/(F45+$G$5)</f>
        <v>0.583333333333333</v>
      </c>
      <c r="R45" s="3" t="n">
        <f aca="false">F45/(F45+$G$6)</f>
        <v>0.651162790697675</v>
      </c>
      <c r="S45" s="3" t="n">
        <f aca="false">F45/(F45+$G$7)</f>
        <v>0.848484848484849</v>
      </c>
      <c r="T45" s="3" t="n">
        <f aca="false">F45/(F45+$G$8)</f>
        <v>0.736842105263158</v>
      </c>
      <c r="U45" s="3" t="n">
        <f aca="false">F45/(F45+$G$9)</f>
        <v>0.823529411764706</v>
      </c>
      <c r="V45" s="3" t="n">
        <f aca="false">F45/(F45+$G$10)</f>
        <v>0.528301886792453</v>
      </c>
      <c r="W45" s="3" t="n">
        <f aca="false">F45/(F45+$G$11)</f>
        <v>0.823529411764706</v>
      </c>
      <c r="X45" s="3" t="n">
        <f aca="false">F45/(F45+$G$12)</f>
        <v>0.777777777777778</v>
      </c>
      <c r="Y45" s="3" t="n">
        <f aca="false">F45/(F45+$G$13)</f>
        <v>0.7</v>
      </c>
      <c r="Z45" s="3" t="n">
        <f aca="false">F45/(F45+$G$14)</f>
        <v>0.736842105263158</v>
      </c>
      <c r="AA45" s="3" t="n">
        <f aca="false">F45/(F45+$G$15)</f>
        <v>0.651162790697675</v>
      </c>
      <c r="AB45" s="3" t="n">
        <f aca="false">F45/(F45+$G$16)</f>
        <v>0.736842105263158</v>
      </c>
      <c r="AC45" s="3" t="n">
        <f aca="false">F45/(F45+$G$17)</f>
        <v>0.848484848484849</v>
      </c>
      <c r="AD45" s="3" t="n">
        <f aca="false">F45/(F45+$G$18)</f>
        <v>0.848484848484849</v>
      </c>
      <c r="AE45" s="3" t="n">
        <f aca="false">F45/(F45+$G$19)</f>
        <v>0.717948717948718</v>
      </c>
      <c r="AF45" s="3" t="n">
        <f aca="false">F45/(F45+$G$20)</f>
        <v>0.736842105263158</v>
      </c>
      <c r="AG45" s="3" t="n">
        <f aca="false">F45/(F45+$G$21)</f>
        <v>0.823529411764706</v>
      </c>
      <c r="AH45" s="3" t="n">
        <f aca="false">F45/(F45+$G$22)</f>
        <v>0.622222222222222</v>
      </c>
      <c r="AI45" s="3" t="n">
        <f aca="false">F45/(F45+$G$23)</f>
        <v>0.8</v>
      </c>
      <c r="AJ45" s="3" t="n">
        <f aca="false">F45/(F45+$G$24)</f>
        <v>0.823529411764706</v>
      </c>
      <c r="AK45" s="3" t="n">
        <f aca="false">F45/(F45+$G$25)</f>
        <v>0.736842105263158</v>
      </c>
      <c r="AL45" s="3" t="n">
        <f aca="false">F45/(F45+$G$26)</f>
        <v>0.736842105263158</v>
      </c>
      <c r="AM45" s="3" t="n">
        <f aca="false">F45/(F45+$G$27)</f>
        <v>0.549019607843137</v>
      </c>
      <c r="AN45" s="3" t="n">
        <f aca="false">F45/(F45+$G$28)</f>
        <v>0.777777777777778</v>
      </c>
      <c r="AO45" s="3" t="n">
        <f aca="false">F45/(F45+$G$29)</f>
        <v>0.682926829268293</v>
      </c>
      <c r="AP45" s="3" t="n">
        <f aca="false">F45/(F45+$G$30)</f>
        <v>0.571428571428571</v>
      </c>
      <c r="AQ45" s="3" t="n">
        <f aca="false">F45/(F45+$G$31)</f>
        <v>0.848484848484849</v>
      </c>
      <c r="AR45" s="3" t="n">
        <f aca="false">F45/(F45+$G$22)</f>
        <v>0.622222222222222</v>
      </c>
      <c r="AS45" s="3" t="n">
        <f aca="false">F45/(F45+$G$33)</f>
        <v>0.777777777777778</v>
      </c>
      <c r="AT45" s="3" t="n">
        <f aca="false">F45/(F45+$G$34)</f>
        <v>0.636363636363636</v>
      </c>
      <c r="AU45" s="3" t="n">
        <f aca="false">F45/(F45+$G$35)</f>
        <v>0.528301886792453</v>
      </c>
      <c r="AV45" s="3" t="n">
        <f aca="false">F45/(F45+$G$36)</f>
        <v>0.595744680851064</v>
      </c>
      <c r="AW45" s="3" t="n">
        <f aca="false">F45/(F45+$G$37)</f>
        <v>0.777777777777778</v>
      </c>
      <c r="AX45" s="3" t="n">
        <f aca="false">F45/(F45+$G$38)</f>
        <v>0.736842105263158</v>
      </c>
      <c r="AY45" s="3" t="n">
        <f aca="false">F45/(F45+$G$39)</f>
        <v>0.608695652173913</v>
      </c>
      <c r="AZ45" s="3" t="n">
        <f aca="false">F45/(F45+$G$40)</f>
        <v>0.538461538461538</v>
      </c>
      <c r="BA45" s="3" t="n">
        <f aca="false">F45/(F45+$G$41)</f>
        <v>0.823529411764706</v>
      </c>
      <c r="BB45" s="3" t="n">
        <f aca="false">F45/(F45+$G$42)</f>
        <v>0.736842105263158</v>
      </c>
      <c r="BC45" s="3" t="n">
        <f aca="false">F45/(F45+$G$43)</f>
        <v>0.736842105263158</v>
      </c>
      <c r="BD45" s="3" t="n">
        <f aca="false">F45/(F45+$G$44)</f>
        <v>0.7</v>
      </c>
      <c r="BE45" s="3" t="n">
        <f aca="false">F45/(F45+$G$45)</f>
        <v>0.823529411764706</v>
      </c>
      <c r="BF45" s="3" t="n">
        <f aca="false">F45/(F45+$G$46)</f>
        <v>0.8</v>
      </c>
      <c r="BG45" s="3" t="n">
        <f aca="false">F45/(F45+$G$47)</f>
        <v>0.717948717948718</v>
      </c>
      <c r="BH45" s="3" t="n">
        <f aca="false">F45/(F45+$G$48)</f>
        <v>0.571428571428571</v>
      </c>
      <c r="BI45" s="3" t="n">
        <f aca="false">F45/(F45+$G$49)</f>
        <v>0.518518518518519</v>
      </c>
      <c r="BJ45" s="3" t="n">
        <f aca="false">F45/(F45+$G$50)</f>
        <v>0.491228070175439</v>
      </c>
      <c r="BK45" s="3" t="n">
        <f aca="false">F45/(F45+$G$51)</f>
        <v>0.459016393442623</v>
      </c>
      <c r="BL45" s="3" t="n">
        <f aca="false">F45/(F45+$G$52)</f>
        <v>0.636363636363636</v>
      </c>
      <c r="BM45" s="3" t="n">
        <f aca="false">F45/(F45+$G$53)</f>
        <v>0.777777777777778</v>
      </c>
      <c r="BN45" s="3" t="n">
        <f aca="false">F45/(F45+$G$54)</f>
        <v>0.736842105263158</v>
      </c>
      <c r="BO45" s="3" t="n">
        <f aca="false">F45/(F45+$G$55)</f>
        <v>0.583333333333333</v>
      </c>
      <c r="BP45" s="3" t="n">
        <f aca="false">F45/(F45+$G$56)</f>
        <v>0.96551724137931</v>
      </c>
      <c r="BQ45" s="3" t="n">
        <f aca="false">F45/(F45+$G$57)</f>
        <v>0.736842105263158</v>
      </c>
      <c r="BR45" s="3" t="n">
        <f aca="false">F45/(F45+$G$58)</f>
        <v>0.538461538461538</v>
      </c>
      <c r="BS45" s="3" t="n">
        <f aca="false">F45/(F45+$G$59)</f>
        <v>0.595744680851064</v>
      </c>
      <c r="BT45" s="3" t="n">
        <f aca="false">F45/(F45+$G$60)</f>
        <v>0.736842105263158</v>
      </c>
      <c r="BU45" s="3" t="n">
        <f aca="false">F45/(F45+$G$61)</f>
        <v>0.823529411764706</v>
      </c>
      <c r="BV45" s="3" t="n">
        <f aca="false">F45/(F45+$G$62)</f>
        <v>0.736842105263158</v>
      </c>
    </row>
    <row r="46" customFormat="false" ht="12.75" hidden="false" customHeight="false" outlineLevel="0" collapsed="false">
      <c r="A46" s="1" t="s">
        <v>56</v>
      </c>
      <c r="B46" s="1" t="n">
        <v>7</v>
      </c>
      <c r="C46" s="1" t="n">
        <v>7</v>
      </c>
      <c r="D46" s="1" t="n">
        <v>1</v>
      </c>
      <c r="E46" s="1" t="n">
        <v>2</v>
      </c>
      <c r="F46" s="1" t="n">
        <f aca="false">B46*(D46+E46)</f>
        <v>21</v>
      </c>
      <c r="G46" s="1" t="n">
        <f aca="false">C46*(D46+E46)</f>
        <v>21</v>
      </c>
      <c r="H46" s="1" t="n">
        <v>0</v>
      </c>
      <c r="I46" s="1" t="n">
        <v>1</v>
      </c>
      <c r="J46" s="1" t="n">
        <v>0</v>
      </c>
      <c r="K46" s="1" t="n">
        <v>0</v>
      </c>
      <c r="M46" s="1" t="str">
        <f aca="false">A46</f>
        <v>Polikarpov I-16</v>
      </c>
      <c r="N46" s="3" t="n">
        <f aca="false">F46/(F46+$G$2)</f>
        <v>0.411764705882353</v>
      </c>
      <c r="O46" s="3" t="n">
        <f aca="false">F46/(F46+$G$3)</f>
        <v>0.466666666666667</v>
      </c>
      <c r="P46" s="3" t="n">
        <f aca="false">F46/(F46+$G$4)</f>
        <v>0.35</v>
      </c>
      <c r="Q46" s="3" t="n">
        <f aca="false">F46/(F46+$G$5)</f>
        <v>0.259259259259259</v>
      </c>
      <c r="R46" s="3" t="n">
        <f aca="false">F46/(F46+$G$6)</f>
        <v>0.318181818181818</v>
      </c>
      <c r="S46" s="3" t="n">
        <f aca="false">F46/(F46+$G$7)</f>
        <v>0.583333333333333</v>
      </c>
      <c r="T46" s="3" t="n">
        <f aca="false">F46/(F46+$G$8)</f>
        <v>0.411764705882353</v>
      </c>
      <c r="U46" s="3" t="n">
        <f aca="false">F46/(F46+$G$9)</f>
        <v>0.538461538461538</v>
      </c>
      <c r="V46" s="3" t="n">
        <f aca="false">F46/(F46+$G$10)</f>
        <v>0.21875</v>
      </c>
      <c r="W46" s="3" t="n">
        <f aca="false">F46/(F46+$G$11)</f>
        <v>0.538461538461538</v>
      </c>
      <c r="X46" s="3" t="n">
        <f aca="false">F46/(F46+$G$12)</f>
        <v>0.466666666666667</v>
      </c>
      <c r="Y46" s="3" t="n">
        <f aca="false">F46/(F46+$G$13)</f>
        <v>0.368421052631579</v>
      </c>
      <c r="Z46" s="3" t="n">
        <f aca="false">F46/(F46+$G$14)</f>
        <v>0.411764705882353</v>
      </c>
      <c r="AA46" s="3" t="n">
        <f aca="false">F46/(F46+$G$15)</f>
        <v>0.318181818181818</v>
      </c>
      <c r="AB46" s="3" t="n">
        <f aca="false">F46/(F46+$G$16)</f>
        <v>0.411764705882353</v>
      </c>
      <c r="AC46" s="3" t="n">
        <f aca="false">F46/(F46+$G$17)</f>
        <v>0.583333333333333</v>
      </c>
      <c r="AD46" s="3" t="n">
        <f aca="false">F46/(F46+$G$18)</f>
        <v>0.583333333333333</v>
      </c>
      <c r="AE46" s="3" t="n">
        <f aca="false">F46/(F46+$G$19)</f>
        <v>0.388888888888889</v>
      </c>
      <c r="AF46" s="3" t="n">
        <f aca="false">F46/(F46+$G$20)</f>
        <v>0.411764705882353</v>
      </c>
      <c r="AG46" s="3" t="n">
        <f aca="false">F46/(F46+$G$21)</f>
        <v>0.538461538461538</v>
      </c>
      <c r="AH46" s="3" t="n">
        <f aca="false">F46/(F46+$G$22)</f>
        <v>0.291666666666667</v>
      </c>
      <c r="AI46" s="3" t="n">
        <f aca="false">F46/(F46+$G$23)</f>
        <v>0.5</v>
      </c>
      <c r="AJ46" s="3" t="n">
        <f aca="false">F46/(F46+$G$24)</f>
        <v>0.538461538461538</v>
      </c>
      <c r="AK46" s="3" t="n">
        <f aca="false">F46/(F46+$G$25)</f>
        <v>0.411764705882353</v>
      </c>
      <c r="AL46" s="3" t="n">
        <f aca="false">F46/(F46+$G$26)</f>
        <v>0.411764705882353</v>
      </c>
      <c r="AM46" s="3" t="n">
        <f aca="false">F46/(F46+$G$27)</f>
        <v>0.233333333333333</v>
      </c>
      <c r="AN46" s="3" t="n">
        <f aca="false">F46/(F46+$G$28)</f>
        <v>0.466666666666667</v>
      </c>
      <c r="AO46" s="3" t="n">
        <f aca="false">F46/(F46+$G$29)</f>
        <v>0.35</v>
      </c>
      <c r="AP46" s="3" t="n">
        <f aca="false">F46/(F46+$G$30)</f>
        <v>0.25</v>
      </c>
      <c r="AQ46" s="3" t="n">
        <f aca="false">F46/(F46+$G$31)</f>
        <v>0.583333333333333</v>
      </c>
      <c r="AR46" s="3" t="n">
        <f aca="false">F46/(F46+$G$22)</f>
        <v>0.291666666666667</v>
      </c>
      <c r="AS46" s="3" t="n">
        <f aca="false">F46/(F46+$G$33)</f>
        <v>0.466666666666667</v>
      </c>
      <c r="AT46" s="3" t="n">
        <f aca="false">F46/(F46+$G$34)</f>
        <v>0.304347826086957</v>
      </c>
      <c r="AU46" s="3" t="n">
        <f aca="false">F46/(F46+$G$35)</f>
        <v>0.21875</v>
      </c>
      <c r="AV46" s="3" t="n">
        <f aca="false">F46/(F46+$G$36)</f>
        <v>0.269230769230769</v>
      </c>
      <c r="AW46" s="3" t="n">
        <f aca="false">F46/(F46+$G$37)</f>
        <v>0.466666666666667</v>
      </c>
      <c r="AX46" s="3" t="n">
        <f aca="false">F46/(F46+$G$38)</f>
        <v>0.411764705882353</v>
      </c>
      <c r="AY46" s="3" t="n">
        <f aca="false">F46/(F46+$G$39)</f>
        <v>0.28</v>
      </c>
      <c r="AZ46" s="3" t="n">
        <f aca="false">F46/(F46+$G$40)</f>
        <v>0.225806451612903</v>
      </c>
      <c r="BA46" s="3" t="n">
        <f aca="false">F46/(F46+$G$41)</f>
        <v>0.538461538461538</v>
      </c>
      <c r="BB46" s="3" t="n">
        <f aca="false">F46/(F46+$G$42)</f>
        <v>0.411764705882353</v>
      </c>
      <c r="BC46" s="3" t="n">
        <f aca="false">F46/(F46+$G$43)</f>
        <v>0.411764705882353</v>
      </c>
      <c r="BD46" s="3" t="n">
        <f aca="false">F46/(F46+$G$44)</f>
        <v>0.368421052631579</v>
      </c>
      <c r="BE46" s="3" t="n">
        <f aca="false">F46/(F46+$G$45)</f>
        <v>0.538461538461538</v>
      </c>
      <c r="BF46" s="3" t="n">
        <f aca="false">F46/(F46+$G$46)</f>
        <v>0.5</v>
      </c>
      <c r="BG46" s="3" t="n">
        <f aca="false">F46/(F46+$G$47)</f>
        <v>0.388888888888889</v>
      </c>
      <c r="BH46" s="3" t="n">
        <f aca="false">F46/(F46+$G$48)</f>
        <v>0.25</v>
      </c>
      <c r="BI46" s="3" t="n">
        <f aca="false">F46/(F46+$G$49)</f>
        <v>0.212121212121212</v>
      </c>
      <c r="BJ46" s="3" t="n">
        <f aca="false">F46/(F46+$G$50)</f>
        <v>0.194444444444444</v>
      </c>
      <c r="BK46" s="3" t="n">
        <f aca="false">F46/(F46+$G$51)</f>
        <v>0.175</v>
      </c>
      <c r="BL46" s="3" t="n">
        <f aca="false">F46/(F46+$G$52)</f>
        <v>0.304347826086957</v>
      </c>
      <c r="BM46" s="3" t="n">
        <f aca="false">F46/(F46+$G$53)</f>
        <v>0.466666666666667</v>
      </c>
      <c r="BN46" s="3" t="n">
        <f aca="false">F46/(F46+$G$54)</f>
        <v>0.411764705882353</v>
      </c>
      <c r="BO46" s="3" t="n">
        <f aca="false">F46/(F46+$G$55)</f>
        <v>0.259259259259259</v>
      </c>
      <c r="BP46" s="3" t="n">
        <f aca="false">F46/(F46+$G$56)</f>
        <v>0.875</v>
      </c>
      <c r="BQ46" s="3" t="n">
        <f aca="false">F46/(F46+$G$57)</f>
        <v>0.411764705882353</v>
      </c>
      <c r="BR46" s="3" t="n">
        <f aca="false">F46/(F46+$G$58)</f>
        <v>0.225806451612903</v>
      </c>
      <c r="BS46" s="3" t="n">
        <f aca="false">F46/(F46+$G$59)</f>
        <v>0.269230769230769</v>
      </c>
      <c r="BT46" s="3" t="n">
        <f aca="false">F46/(F46+$G$60)</f>
        <v>0.411764705882353</v>
      </c>
      <c r="BU46" s="3" t="n">
        <f aca="false">F46/(F46+$G$61)</f>
        <v>0.538461538461538</v>
      </c>
      <c r="BV46" s="3" t="n">
        <f aca="false">F46/(F46+$G$62)</f>
        <v>0.411764705882353</v>
      </c>
    </row>
    <row r="47" customFormat="false" ht="12.75" hidden="false" customHeight="false" outlineLevel="0" collapsed="false">
      <c r="A47" s="1" t="s">
        <v>57</v>
      </c>
      <c r="B47" s="1" t="n">
        <v>17</v>
      </c>
      <c r="C47" s="1" t="n">
        <v>11</v>
      </c>
      <c r="D47" s="1" t="n">
        <v>1</v>
      </c>
      <c r="E47" s="1" t="n">
        <v>2</v>
      </c>
      <c r="F47" s="1" t="n">
        <f aca="false">B47*(D47+E47)</f>
        <v>51</v>
      </c>
      <c r="G47" s="1" t="n">
        <f aca="false">C47*(D47+E47)</f>
        <v>33</v>
      </c>
      <c r="H47" s="1" t="n">
        <v>1</v>
      </c>
      <c r="I47" s="1" t="n">
        <v>0</v>
      </c>
      <c r="J47" s="1" t="n">
        <v>0</v>
      </c>
      <c r="K47" s="1" t="n">
        <v>0</v>
      </c>
      <c r="M47" s="1" t="str">
        <f aca="false">A47</f>
        <v>PzKpfW I</v>
      </c>
      <c r="N47" s="3" t="n">
        <f aca="false">F47/(F47+$G$2)</f>
        <v>0.62962962962963</v>
      </c>
      <c r="O47" s="3" t="n">
        <f aca="false">F47/(F47+$G$3)</f>
        <v>0.68</v>
      </c>
      <c r="P47" s="3" t="n">
        <f aca="false">F47/(F47+$G$4)</f>
        <v>0.566666666666667</v>
      </c>
      <c r="Q47" s="3" t="n">
        <f aca="false">F47/(F47+$G$5)</f>
        <v>0.45945945945946</v>
      </c>
      <c r="R47" s="3" t="n">
        <f aca="false">F47/(F47+$G$6)</f>
        <v>0.53125</v>
      </c>
      <c r="S47" s="3" t="n">
        <f aca="false">F47/(F47+$G$7)</f>
        <v>0.772727272727273</v>
      </c>
      <c r="T47" s="3" t="n">
        <f aca="false">F47/(F47+$G$8)</f>
        <v>0.62962962962963</v>
      </c>
      <c r="U47" s="3" t="n">
        <f aca="false">F47/(F47+$G$9)</f>
        <v>0.739130434782609</v>
      </c>
      <c r="V47" s="3" t="n">
        <f aca="false">F47/(F47+$G$10)</f>
        <v>0.404761904761905</v>
      </c>
      <c r="W47" s="3" t="n">
        <f aca="false">F47/(F47+$G$11)</f>
        <v>0.739130434782609</v>
      </c>
      <c r="X47" s="3" t="n">
        <f aca="false">F47/(F47+$G$12)</f>
        <v>0.68</v>
      </c>
      <c r="Y47" s="3" t="n">
        <f aca="false">F47/(F47+$G$13)</f>
        <v>0.586206896551724</v>
      </c>
      <c r="Z47" s="3" t="n">
        <f aca="false">F47/(F47+$G$14)</f>
        <v>0.62962962962963</v>
      </c>
      <c r="AA47" s="3" t="n">
        <f aca="false">F47/(F47+$G$15)</f>
        <v>0.53125</v>
      </c>
      <c r="AB47" s="3" t="n">
        <f aca="false">F47/(F47+$G$16)</f>
        <v>0.62962962962963</v>
      </c>
      <c r="AC47" s="3" t="n">
        <f aca="false">F47/(F47+$G$17)</f>
        <v>0.772727272727273</v>
      </c>
      <c r="AD47" s="3" t="n">
        <f aca="false">F47/(F47+$G$18)</f>
        <v>0.772727272727273</v>
      </c>
      <c r="AE47" s="3" t="n">
        <f aca="false">F47/(F47+$G$19)</f>
        <v>0.607142857142857</v>
      </c>
      <c r="AF47" s="3" t="n">
        <f aca="false">F47/(F47+$G$20)</f>
        <v>0.62962962962963</v>
      </c>
      <c r="AG47" s="3" t="n">
        <f aca="false">F47/(F47+$G$21)</f>
        <v>0.739130434782609</v>
      </c>
      <c r="AH47" s="3" t="n">
        <f aca="false">F47/(F47+$G$22)</f>
        <v>0.5</v>
      </c>
      <c r="AI47" s="3" t="n">
        <f aca="false">F47/(F47+$G$23)</f>
        <v>0.708333333333333</v>
      </c>
      <c r="AJ47" s="3" t="n">
        <f aca="false">F47/(F47+$G$24)</f>
        <v>0.739130434782609</v>
      </c>
      <c r="AK47" s="3" t="n">
        <f aca="false">F47/(F47+$G$25)</f>
        <v>0.62962962962963</v>
      </c>
      <c r="AL47" s="3" t="n">
        <f aca="false">F47/(F47+$G$26)</f>
        <v>0.62962962962963</v>
      </c>
      <c r="AM47" s="3" t="n">
        <f aca="false">F47/(F47+$G$27)</f>
        <v>0.425</v>
      </c>
      <c r="AN47" s="3" t="n">
        <f aca="false">F47/(F47+$G$28)</f>
        <v>0.68</v>
      </c>
      <c r="AO47" s="3" t="n">
        <f aca="false">F47/(F47+$G$29)</f>
        <v>0.566666666666667</v>
      </c>
      <c r="AP47" s="3" t="n">
        <f aca="false">F47/(F47+$G$30)</f>
        <v>0.447368421052632</v>
      </c>
      <c r="AQ47" s="3" t="n">
        <f aca="false">F47/(F47+$G$31)</f>
        <v>0.772727272727273</v>
      </c>
      <c r="AR47" s="3" t="n">
        <f aca="false">F47/(F47+$G$22)</f>
        <v>0.5</v>
      </c>
      <c r="AS47" s="3" t="n">
        <f aca="false">F47/(F47+$G$33)</f>
        <v>0.68</v>
      </c>
      <c r="AT47" s="3" t="n">
        <f aca="false">F47/(F47+$G$34)</f>
        <v>0.515151515151515</v>
      </c>
      <c r="AU47" s="3" t="n">
        <f aca="false">F47/(F47+$G$35)</f>
        <v>0.404761904761905</v>
      </c>
      <c r="AV47" s="3" t="n">
        <f aca="false">F47/(F47+$G$36)</f>
        <v>0.472222222222222</v>
      </c>
      <c r="AW47" s="3" t="n">
        <f aca="false">F47/(F47+$G$37)</f>
        <v>0.68</v>
      </c>
      <c r="AX47" s="3" t="n">
        <f aca="false">F47/(F47+$G$38)</f>
        <v>0.62962962962963</v>
      </c>
      <c r="AY47" s="3" t="n">
        <f aca="false">F47/(F47+$G$39)</f>
        <v>0.485714285714286</v>
      </c>
      <c r="AZ47" s="3" t="n">
        <f aca="false">F47/(F47+$G$40)</f>
        <v>0.414634146341463</v>
      </c>
      <c r="BA47" s="3" t="n">
        <f aca="false">F47/(F47+$G$41)</f>
        <v>0.739130434782609</v>
      </c>
      <c r="BB47" s="3" t="n">
        <f aca="false">F47/(F47+$G$42)</f>
        <v>0.62962962962963</v>
      </c>
      <c r="BC47" s="3" t="n">
        <f aca="false">F47/(F47+$G$43)</f>
        <v>0.62962962962963</v>
      </c>
      <c r="BD47" s="3" t="n">
        <f aca="false">F47/(F47+$G$44)</f>
        <v>0.586206896551724</v>
      </c>
      <c r="BE47" s="3" t="n">
        <f aca="false">F47/(F47+$G$45)</f>
        <v>0.739130434782609</v>
      </c>
      <c r="BF47" s="3" t="n">
        <f aca="false">F47/(F47+$G$46)</f>
        <v>0.708333333333333</v>
      </c>
      <c r="BG47" s="3" t="n">
        <f aca="false">F47/(F47+$G$47)</f>
        <v>0.607142857142857</v>
      </c>
      <c r="BH47" s="3" t="n">
        <f aca="false">F47/(F47+$G$48)</f>
        <v>0.447368421052632</v>
      </c>
      <c r="BI47" s="3" t="n">
        <f aca="false">F47/(F47+$G$49)</f>
        <v>0.395348837209302</v>
      </c>
      <c r="BJ47" s="3" t="n">
        <f aca="false">F47/(F47+$G$50)</f>
        <v>0.369565217391304</v>
      </c>
      <c r="BK47" s="3" t="n">
        <f aca="false">F47/(F47+$G$51)</f>
        <v>0.34</v>
      </c>
      <c r="BL47" s="3" t="n">
        <f aca="false">F47/(F47+$G$52)</f>
        <v>0.515151515151515</v>
      </c>
      <c r="BM47" s="3" t="n">
        <f aca="false">F47/(F47+$G$53)</f>
        <v>0.68</v>
      </c>
      <c r="BN47" s="3" t="n">
        <f aca="false">F47/(F47+$G$54)</f>
        <v>0.62962962962963</v>
      </c>
      <c r="BO47" s="3" t="n">
        <f aca="false">F47/(F47+$G$55)</f>
        <v>0.45945945945946</v>
      </c>
      <c r="BP47" s="3" t="n">
        <f aca="false">F47/(F47+$G$56)</f>
        <v>0.944444444444444</v>
      </c>
      <c r="BQ47" s="3" t="n">
        <f aca="false">F47/(F47+$G$57)</f>
        <v>0.62962962962963</v>
      </c>
      <c r="BR47" s="3" t="n">
        <f aca="false">F47/(F47+$G$58)</f>
        <v>0.414634146341463</v>
      </c>
      <c r="BS47" s="3" t="n">
        <f aca="false">F47/(F47+$G$59)</f>
        <v>0.472222222222222</v>
      </c>
      <c r="BT47" s="3" t="n">
        <f aca="false">F47/(F47+$G$60)</f>
        <v>0.62962962962963</v>
      </c>
      <c r="BU47" s="3" t="n">
        <f aca="false">F47/(F47+$G$61)</f>
        <v>0.739130434782609</v>
      </c>
      <c r="BV47" s="3" t="n">
        <f aca="false">F47/(F47+$G$62)</f>
        <v>0.62962962962963</v>
      </c>
    </row>
    <row r="48" customFormat="false" ht="12.75" hidden="false" customHeight="false" outlineLevel="0" collapsed="false">
      <c r="A48" s="1" t="s">
        <v>58</v>
      </c>
      <c r="B48" s="1" t="n">
        <v>25</v>
      </c>
      <c r="C48" s="1" t="n">
        <v>21</v>
      </c>
      <c r="D48" s="1" t="n">
        <v>1</v>
      </c>
      <c r="E48" s="1" t="n">
        <v>2</v>
      </c>
      <c r="F48" s="1" t="n">
        <f aca="false">B48*(D48+E48)</f>
        <v>75</v>
      </c>
      <c r="G48" s="1" t="n">
        <f aca="false">C48*(D48+E48)</f>
        <v>63</v>
      </c>
      <c r="H48" s="1" t="n">
        <v>0</v>
      </c>
      <c r="I48" s="1" t="n">
        <v>0</v>
      </c>
      <c r="J48" s="1" t="n">
        <v>0</v>
      </c>
      <c r="K48" s="1" t="n">
        <v>0</v>
      </c>
      <c r="M48" s="1" t="str">
        <f aca="false">A48</f>
        <v>PzKpfW IV</v>
      </c>
      <c r="N48" s="3" t="n">
        <f aca="false">F48/(F48+$G$2)</f>
        <v>0.714285714285714</v>
      </c>
      <c r="O48" s="3" t="n">
        <f aca="false">F48/(F48+$G$3)</f>
        <v>0.757575757575758</v>
      </c>
      <c r="P48" s="3" t="n">
        <f aca="false">F48/(F48+$G$4)</f>
        <v>0.657894736842105</v>
      </c>
      <c r="Q48" s="3" t="n">
        <f aca="false">F48/(F48+$G$5)</f>
        <v>0.555555555555556</v>
      </c>
      <c r="R48" s="3" t="n">
        <f aca="false">F48/(F48+$G$6)</f>
        <v>0.625</v>
      </c>
      <c r="S48" s="3" t="n">
        <f aca="false">F48/(F48+$G$7)</f>
        <v>0.833333333333333</v>
      </c>
      <c r="T48" s="3" t="n">
        <f aca="false">F48/(F48+$G$8)</f>
        <v>0.714285714285714</v>
      </c>
      <c r="U48" s="3" t="n">
        <f aca="false">F48/(F48+$G$9)</f>
        <v>0.806451612903226</v>
      </c>
      <c r="V48" s="3" t="n">
        <f aca="false">F48/(F48+$G$10)</f>
        <v>0.5</v>
      </c>
      <c r="W48" s="3" t="n">
        <f aca="false">F48/(F48+$G$11)</f>
        <v>0.806451612903226</v>
      </c>
      <c r="X48" s="3" t="n">
        <f aca="false">F48/(F48+$G$12)</f>
        <v>0.757575757575758</v>
      </c>
      <c r="Y48" s="3" t="n">
        <f aca="false">F48/(F48+$G$13)</f>
        <v>0.675675675675676</v>
      </c>
      <c r="Z48" s="3" t="n">
        <f aca="false">F48/(F48+$G$14)</f>
        <v>0.714285714285714</v>
      </c>
      <c r="AA48" s="3" t="n">
        <f aca="false">F48/(F48+$G$15)</f>
        <v>0.625</v>
      </c>
      <c r="AB48" s="3" t="n">
        <f aca="false">F48/(F48+$G$16)</f>
        <v>0.714285714285714</v>
      </c>
      <c r="AC48" s="3" t="n">
        <f aca="false">F48/(F48+$G$17)</f>
        <v>0.833333333333333</v>
      </c>
      <c r="AD48" s="3" t="n">
        <f aca="false">F48/(F48+$G$18)</f>
        <v>0.833333333333333</v>
      </c>
      <c r="AE48" s="3" t="n">
        <f aca="false">F48/(F48+$G$19)</f>
        <v>0.694444444444444</v>
      </c>
      <c r="AF48" s="3" t="n">
        <f aca="false">F48/(F48+$G$20)</f>
        <v>0.714285714285714</v>
      </c>
      <c r="AG48" s="3" t="n">
        <f aca="false">F48/(F48+$G$21)</f>
        <v>0.806451612903226</v>
      </c>
      <c r="AH48" s="3" t="n">
        <f aca="false">F48/(F48+$G$22)</f>
        <v>0.595238095238095</v>
      </c>
      <c r="AI48" s="3" t="n">
        <f aca="false">F48/(F48+$G$23)</f>
        <v>0.78125</v>
      </c>
      <c r="AJ48" s="3" t="n">
        <f aca="false">F48/(F48+$G$24)</f>
        <v>0.806451612903226</v>
      </c>
      <c r="AK48" s="3" t="n">
        <f aca="false">F48/(F48+$G$25)</f>
        <v>0.714285714285714</v>
      </c>
      <c r="AL48" s="3" t="n">
        <f aca="false">F48/(F48+$G$26)</f>
        <v>0.714285714285714</v>
      </c>
      <c r="AM48" s="3" t="n">
        <f aca="false">F48/(F48+$G$27)</f>
        <v>0.520833333333333</v>
      </c>
      <c r="AN48" s="3" t="n">
        <f aca="false">F48/(F48+$G$28)</f>
        <v>0.757575757575758</v>
      </c>
      <c r="AO48" s="3" t="n">
        <f aca="false">F48/(F48+$G$29)</f>
        <v>0.657894736842105</v>
      </c>
      <c r="AP48" s="3" t="n">
        <f aca="false">F48/(F48+$G$30)</f>
        <v>0.543478260869565</v>
      </c>
      <c r="AQ48" s="3" t="n">
        <f aca="false">F48/(F48+$G$31)</f>
        <v>0.833333333333333</v>
      </c>
      <c r="AR48" s="3" t="n">
        <f aca="false">F48/(F48+$G$22)</f>
        <v>0.595238095238095</v>
      </c>
      <c r="AS48" s="3" t="n">
        <f aca="false">F48/(F48+$G$33)</f>
        <v>0.757575757575758</v>
      </c>
      <c r="AT48" s="3" t="n">
        <f aca="false">F48/(F48+$G$34)</f>
        <v>0.609756097560976</v>
      </c>
      <c r="AU48" s="3" t="n">
        <f aca="false">F48/(F48+$G$35)</f>
        <v>0.5</v>
      </c>
      <c r="AV48" s="3" t="n">
        <f aca="false">F48/(F48+$G$36)</f>
        <v>0.568181818181818</v>
      </c>
      <c r="AW48" s="3" t="n">
        <f aca="false">F48/(F48+$G$37)</f>
        <v>0.757575757575758</v>
      </c>
      <c r="AX48" s="3" t="n">
        <f aca="false">F48/(F48+$G$38)</f>
        <v>0.714285714285714</v>
      </c>
      <c r="AY48" s="3" t="n">
        <f aca="false">F48/(F48+$G$39)</f>
        <v>0.581395348837209</v>
      </c>
      <c r="AZ48" s="3" t="n">
        <f aca="false">F48/(F48+$G$40)</f>
        <v>0.510204081632653</v>
      </c>
      <c r="BA48" s="3" t="n">
        <f aca="false">F48/(F48+$G$41)</f>
        <v>0.806451612903226</v>
      </c>
      <c r="BB48" s="3" t="n">
        <f aca="false">F48/(F48+$G$42)</f>
        <v>0.714285714285714</v>
      </c>
      <c r="BC48" s="3" t="n">
        <f aca="false">F48/(F48+$G$43)</f>
        <v>0.714285714285714</v>
      </c>
      <c r="BD48" s="3" t="n">
        <f aca="false">F48/(F48+$G$44)</f>
        <v>0.675675675675676</v>
      </c>
      <c r="BE48" s="3" t="n">
        <f aca="false">F48/(F48+$G$45)</f>
        <v>0.806451612903226</v>
      </c>
      <c r="BF48" s="3" t="n">
        <f aca="false">F48/(F48+$G$46)</f>
        <v>0.78125</v>
      </c>
      <c r="BG48" s="3" t="n">
        <f aca="false">F48/(F48+$G$47)</f>
        <v>0.694444444444444</v>
      </c>
      <c r="BH48" s="3" t="n">
        <f aca="false">F48/(F48+$G$48)</f>
        <v>0.543478260869565</v>
      </c>
      <c r="BI48" s="3" t="n">
        <f aca="false">F48/(F48+$G$49)</f>
        <v>0.490196078431373</v>
      </c>
      <c r="BJ48" s="3" t="n">
        <f aca="false">F48/(F48+$G$50)</f>
        <v>0.462962962962963</v>
      </c>
      <c r="BK48" s="3" t="n">
        <f aca="false">F48/(F48+$G$51)</f>
        <v>0.431034482758621</v>
      </c>
      <c r="BL48" s="3" t="n">
        <f aca="false">F48/(F48+$G$52)</f>
        <v>0.609756097560976</v>
      </c>
      <c r="BM48" s="3" t="n">
        <f aca="false">F48/(F48+$G$53)</f>
        <v>0.757575757575758</v>
      </c>
      <c r="BN48" s="3" t="n">
        <f aca="false">F48/(F48+$G$54)</f>
        <v>0.714285714285714</v>
      </c>
      <c r="BO48" s="3" t="n">
        <f aca="false">F48/(F48+$G$55)</f>
        <v>0.555555555555556</v>
      </c>
      <c r="BP48" s="3" t="n">
        <f aca="false">F48/(F48+$G$56)</f>
        <v>0.961538461538462</v>
      </c>
      <c r="BQ48" s="3" t="n">
        <f aca="false">F48/(F48+$G$57)</f>
        <v>0.714285714285714</v>
      </c>
      <c r="BR48" s="3" t="n">
        <f aca="false">F48/(F48+$G$58)</f>
        <v>0.510204081632653</v>
      </c>
      <c r="BS48" s="3" t="n">
        <f aca="false">F48/(F48+$G$59)</f>
        <v>0.568181818181818</v>
      </c>
      <c r="BT48" s="3" t="n">
        <f aca="false">F48/(F48+$G$60)</f>
        <v>0.714285714285714</v>
      </c>
      <c r="BU48" s="3" t="n">
        <f aca="false">F48/(F48+$G$61)</f>
        <v>0.806451612903226</v>
      </c>
      <c r="BV48" s="3" t="n">
        <f aca="false">F48/(F48+$G$62)</f>
        <v>0.714285714285714</v>
      </c>
    </row>
    <row r="49" customFormat="false" ht="12.75" hidden="false" customHeight="false" outlineLevel="0" collapsed="false">
      <c r="A49" s="1" t="s">
        <v>59</v>
      </c>
      <c r="B49" s="1" t="n">
        <v>32</v>
      </c>
      <c r="C49" s="1" t="n">
        <v>26</v>
      </c>
      <c r="D49" s="1" t="n">
        <v>1</v>
      </c>
      <c r="E49" s="1" t="n">
        <v>2</v>
      </c>
      <c r="F49" s="1" t="n">
        <f aca="false">B49*(D49+E49)</f>
        <v>96</v>
      </c>
      <c r="G49" s="1" t="n">
        <f aca="false">C49*(D49+E49)</f>
        <v>78</v>
      </c>
      <c r="H49" s="1" t="n">
        <v>0</v>
      </c>
      <c r="I49" s="1" t="n">
        <v>0</v>
      </c>
      <c r="J49" s="1" t="n">
        <v>0</v>
      </c>
      <c r="K49" s="1" t="n">
        <v>0</v>
      </c>
      <c r="M49" s="1" t="str">
        <f aca="false">A49</f>
        <v>PzKpfW V Panther</v>
      </c>
      <c r="N49" s="3" t="n">
        <f aca="false">F49/(F49+$G$2)</f>
        <v>0.761904761904762</v>
      </c>
      <c r="O49" s="3" t="n">
        <f aca="false">F49/(F49+$G$3)</f>
        <v>0.8</v>
      </c>
      <c r="P49" s="3" t="n">
        <f aca="false">F49/(F49+$G$4)</f>
        <v>0.711111111111111</v>
      </c>
      <c r="Q49" s="3" t="n">
        <f aca="false">F49/(F49+$G$5)</f>
        <v>0.615384615384615</v>
      </c>
      <c r="R49" s="3" t="n">
        <f aca="false">F49/(F49+$G$6)</f>
        <v>0.680851063829787</v>
      </c>
      <c r="S49" s="3" t="n">
        <f aca="false">F49/(F49+$G$7)</f>
        <v>0.864864864864865</v>
      </c>
      <c r="T49" s="3" t="n">
        <f aca="false">F49/(F49+$G$8)</f>
        <v>0.761904761904762</v>
      </c>
      <c r="U49" s="3" t="n">
        <f aca="false">F49/(F49+$G$9)</f>
        <v>0.842105263157895</v>
      </c>
      <c r="V49" s="3" t="n">
        <f aca="false">F49/(F49+$G$10)</f>
        <v>0.56140350877193</v>
      </c>
      <c r="W49" s="3" t="n">
        <f aca="false">F49/(F49+$G$11)</f>
        <v>0.842105263157895</v>
      </c>
      <c r="X49" s="3" t="n">
        <f aca="false">F49/(F49+$G$12)</f>
        <v>0.8</v>
      </c>
      <c r="Y49" s="3" t="n">
        <f aca="false">F49/(F49+$G$13)</f>
        <v>0.727272727272727</v>
      </c>
      <c r="Z49" s="3" t="n">
        <f aca="false">F49/(F49+$G$14)</f>
        <v>0.761904761904762</v>
      </c>
      <c r="AA49" s="3" t="n">
        <f aca="false">F49/(F49+$G$15)</f>
        <v>0.680851063829787</v>
      </c>
      <c r="AB49" s="3" t="n">
        <f aca="false">F49/(F49+$G$16)</f>
        <v>0.761904761904762</v>
      </c>
      <c r="AC49" s="3" t="n">
        <f aca="false">F49/(F49+$G$17)</f>
        <v>0.864864864864865</v>
      </c>
      <c r="AD49" s="3" t="n">
        <f aca="false">F49/(F49+$G$18)</f>
        <v>0.864864864864865</v>
      </c>
      <c r="AE49" s="3" t="n">
        <f aca="false">F49/(F49+$G$19)</f>
        <v>0.744186046511628</v>
      </c>
      <c r="AF49" s="3" t="n">
        <f aca="false">F49/(F49+$G$20)</f>
        <v>0.761904761904762</v>
      </c>
      <c r="AG49" s="3" t="n">
        <f aca="false">F49/(F49+$G$21)</f>
        <v>0.842105263157895</v>
      </c>
      <c r="AH49" s="3" t="n">
        <f aca="false">F49/(F49+$G$22)</f>
        <v>0.653061224489796</v>
      </c>
      <c r="AI49" s="3" t="n">
        <f aca="false">F49/(F49+$G$23)</f>
        <v>0.820512820512821</v>
      </c>
      <c r="AJ49" s="3" t="n">
        <f aca="false">F49/(F49+$G$24)</f>
        <v>0.842105263157895</v>
      </c>
      <c r="AK49" s="3" t="n">
        <f aca="false">F49/(F49+$G$25)</f>
        <v>0.761904761904762</v>
      </c>
      <c r="AL49" s="3" t="n">
        <f aca="false">F49/(F49+$G$26)</f>
        <v>0.761904761904762</v>
      </c>
      <c r="AM49" s="3" t="n">
        <f aca="false">F49/(F49+$G$27)</f>
        <v>0.581818181818182</v>
      </c>
      <c r="AN49" s="3" t="n">
        <f aca="false">F49/(F49+$G$28)</f>
        <v>0.8</v>
      </c>
      <c r="AO49" s="3" t="n">
        <f aca="false">F49/(F49+$G$29)</f>
        <v>0.711111111111111</v>
      </c>
      <c r="AP49" s="3" t="n">
        <f aca="false">F49/(F49+$G$30)</f>
        <v>0.60377358490566</v>
      </c>
      <c r="AQ49" s="3" t="n">
        <f aca="false">F49/(F49+$G$31)</f>
        <v>0.864864864864865</v>
      </c>
      <c r="AR49" s="3" t="n">
        <f aca="false">F49/(F49+$G$22)</f>
        <v>0.653061224489796</v>
      </c>
      <c r="AS49" s="3" t="n">
        <f aca="false">F49/(F49+$G$33)</f>
        <v>0.8</v>
      </c>
      <c r="AT49" s="3" t="n">
        <f aca="false">F49/(F49+$G$34)</f>
        <v>0.666666666666667</v>
      </c>
      <c r="AU49" s="3" t="n">
        <f aca="false">F49/(F49+$G$35)</f>
        <v>0.56140350877193</v>
      </c>
      <c r="AV49" s="3" t="n">
        <f aca="false">F49/(F49+$G$36)</f>
        <v>0.627450980392157</v>
      </c>
      <c r="AW49" s="3" t="n">
        <f aca="false">F49/(F49+$G$37)</f>
        <v>0.8</v>
      </c>
      <c r="AX49" s="3" t="n">
        <f aca="false">F49/(F49+$G$38)</f>
        <v>0.761904761904762</v>
      </c>
      <c r="AY49" s="3" t="n">
        <f aca="false">F49/(F49+$G$39)</f>
        <v>0.64</v>
      </c>
      <c r="AZ49" s="3" t="n">
        <f aca="false">F49/(F49+$G$40)</f>
        <v>0.571428571428571</v>
      </c>
      <c r="BA49" s="3" t="n">
        <f aca="false">F49/(F49+$G$41)</f>
        <v>0.842105263157895</v>
      </c>
      <c r="BB49" s="3" t="n">
        <f aca="false">F49/(F49+$G$42)</f>
        <v>0.761904761904762</v>
      </c>
      <c r="BC49" s="3" t="n">
        <f aca="false">F49/(F49+$G$43)</f>
        <v>0.761904761904762</v>
      </c>
      <c r="BD49" s="3" t="n">
        <f aca="false">F49/(F49+$G$44)</f>
        <v>0.727272727272727</v>
      </c>
      <c r="BE49" s="3" t="n">
        <f aca="false">F49/(F49+$G$45)</f>
        <v>0.842105263157895</v>
      </c>
      <c r="BF49" s="3" t="n">
        <f aca="false">F49/(F49+$G$46)</f>
        <v>0.820512820512821</v>
      </c>
      <c r="BG49" s="3" t="n">
        <f aca="false">F49/(F49+$G$47)</f>
        <v>0.744186046511628</v>
      </c>
      <c r="BH49" s="3" t="n">
        <f aca="false">F49/(F49+$G$48)</f>
        <v>0.60377358490566</v>
      </c>
      <c r="BI49" s="3" t="n">
        <f aca="false">F49/(F49+$G$49)</f>
        <v>0.551724137931035</v>
      </c>
      <c r="BJ49" s="3" t="n">
        <f aca="false">F49/(F49+$G$50)</f>
        <v>0.524590163934426</v>
      </c>
      <c r="BK49" s="3" t="n">
        <f aca="false">F49/(F49+$G$51)</f>
        <v>0.492307692307692</v>
      </c>
      <c r="BL49" s="3" t="n">
        <f aca="false">F49/(F49+$G$52)</f>
        <v>0.666666666666667</v>
      </c>
      <c r="BM49" s="3" t="n">
        <f aca="false">F49/(F49+$G$53)</f>
        <v>0.8</v>
      </c>
      <c r="BN49" s="3" t="n">
        <f aca="false">F49/(F49+$G$54)</f>
        <v>0.761904761904762</v>
      </c>
      <c r="BO49" s="3" t="n">
        <f aca="false">F49/(F49+$G$55)</f>
        <v>0.615384615384615</v>
      </c>
      <c r="BP49" s="3" t="n">
        <f aca="false">F49/(F49+$G$56)</f>
        <v>0.96969696969697</v>
      </c>
      <c r="BQ49" s="3" t="n">
        <f aca="false">F49/(F49+$G$57)</f>
        <v>0.761904761904762</v>
      </c>
      <c r="BR49" s="3" t="n">
        <f aca="false">F49/(F49+$G$58)</f>
        <v>0.571428571428571</v>
      </c>
      <c r="BS49" s="3" t="n">
        <f aca="false">F49/(F49+$G$59)</f>
        <v>0.627450980392157</v>
      </c>
      <c r="BT49" s="3" t="n">
        <f aca="false">F49/(F49+$G$60)</f>
        <v>0.761904761904762</v>
      </c>
      <c r="BU49" s="3" t="n">
        <f aca="false">F49/(F49+$G$61)</f>
        <v>0.842105263157895</v>
      </c>
      <c r="BV49" s="3" t="n">
        <f aca="false">F49/(F49+$G$62)</f>
        <v>0.761904761904762</v>
      </c>
    </row>
    <row r="50" customFormat="false" ht="12.75" hidden="false" customHeight="false" outlineLevel="0" collapsed="false">
      <c r="A50" s="1" t="s">
        <v>60</v>
      </c>
      <c r="B50" s="1" t="n">
        <v>37</v>
      </c>
      <c r="C50" s="1" t="n">
        <v>29</v>
      </c>
      <c r="D50" s="1" t="n">
        <v>1</v>
      </c>
      <c r="E50" s="1" t="n">
        <v>2</v>
      </c>
      <c r="F50" s="1" t="n">
        <f aca="false">B50*(D50+E50)</f>
        <v>111</v>
      </c>
      <c r="G50" s="1" t="n">
        <f aca="false">C50*(D50+E50)</f>
        <v>87</v>
      </c>
      <c r="H50" s="1" t="n">
        <v>0</v>
      </c>
      <c r="I50" s="1" t="n">
        <v>0</v>
      </c>
      <c r="J50" s="1" t="n">
        <v>0</v>
      </c>
      <c r="K50" s="1" t="n">
        <v>0</v>
      </c>
      <c r="M50" s="1" t="str">
        <f aca="false">A50</f>
        <v>PzKpfW VI Tiger I</v>
      </c>
      <c r="N50" s="3" t="n">
        <f aca="false">F50/(F50+$G$2)</f>
        <v>0.787234042553192</v>
      </c>
      <c r="O50" s="3" t="n">
        <f aca="false">F50/(F50+$G$3)</f>
        <v>0.822222222222222</v>
      </c>
      <c r="P50" s="3" t="n">
        <f aca="false">F50/(F50+$G$4)</f>
        <v>0.74</v>
      </c>
      <c r="Q50" s="3" t="n">
        <f aca="false">F50/(F50+$G$5)</f>
        <v>0.649122807017544</v>
      </c>
      <c r="R50" s="3" t="n">
        <f aca="false">F50/(F50+$G$6)</f>
        <v>0.711538461538462</v>
      </c>
      <c r="S50" s="3" t="n">
        <f aca="false">F50/(F50+$G$7)</f>
        <v>0.880952380952381</v>
      </c>
      <c r="T50" s="3" t="n">
        <f aca="false">F50/(F50+$G$8)</f>
        <v>0.787234042553192</v>
      </c>
      <c r="U50" s="3" t="n">
        <f aca="false">F50/(F50+$G$9)</f>
        <v>0.86046511627907</v>
      </c>
      <c r="V50" s="3" t="n">
        <f aca="false">F50/(F50+$G$10)</f>
        <v>0.596774193548387</v>
      </c>
      <c r="W50" s="3" t="n">
        <f aca="false">F50/(F50+$G$11)</f>
        <v>0.86046511627907</v>
      </c>
      <c r="X50" s="3" t="n">
        <f aca="false">F50/(F50+$G$12)</f>
        <v>0.822222222222222</v>
      </c>
      <c r="Y50" s="3" t="n">
        <f aca="false">F50/(F50+$G$13)</f>
        <v>0.755102040816327</v>
      </c>
      <c r="Z50" s="3" t="n">
        <f aca="false">F50/(F50+$G$14)</f>
        <v>0.787234042553192</v>
      </c>
      <c r="AA50" s="3" t="n">
        <f aca="false">F50/(F50+$G$15)</f>
        <v>0.711538461538462</v>
      </c>
      <c r="AB50" s="3" t="n">
        <f aca="false">F50/(F50+$G$16)</f>
        <v>0.787234042553192</v>
      </c>
      <c r="AC50" s="3" t="n">
        <f aca="false">F50/(F50+$G$17)</f>
        <v>0.880952380952381</v>
      </c>
      <c r="AD50" s="3" t="n">
        <f aca="false">F50/(F50+$G$18)</f>
        <v>0.880952380952381</v>
      </c>
      <c r="AE50" s="3" t="n">
        <f aca="false">F50/(F50+$G$19)</f>
        <v>0.770833333333333</v>
      </c>
      <c r="AF50" s="3" t="n">
        <f aca="false">F50/(F50+$G$20)</f>
        <v>0.787234042553192</v>
      </c>
      <c r="AG50" s="3" t="n">
        <f aca="false">F50/(F50+$G$21)</f>
        <v>0.86046511627907</v>
      </c>
      <c r="AH50" s="3" t="n">
        <f aca="false">F50/(F50+$G$22)</f>
        <v>0.685185185185185</v>
      </c>
      <c r="AI50" s="3" t="n">
        <f aca="false">F50/(F50+$G$23)</f>
        <v>0.840909090909091</v>
      </c>
      <c r="AJ50" s="3" t="n">
        <f aca="false">F50/(F50+$G$24)</f>
        <v>0.86046511627907</v>
      </c>
      <c r="AK50" s="3" t="n">
        <f aca="false">F50/(F50+$G$25)</f>
        <v>0.787234042553192</v>
      </c>
      <c r="AL50" s="3" t="n">
        <f aca="false">F50/(F50+$G$26)</f>
        <v>0.787234042553192</v>
      </c>
      <c r="AM50" s="3" t="n">
        <f aca="false">F50/(F50+$G$27)</f>
        <v>0.616666666666667</v>
      </c>
      <c r="AN50" s="3" t="n">
        <f aca="false">F50/(F50+$G$28)</f>
        <v>0.822222222222222</v>
      </c>
      <c r="AO50" s="3" t="n">
        <f aca="false">F50/(F50+$G$29)</f>
        <v>0.74</v>
      </c>
      <c r="AP50" s="3" t="n">
        <f aca="false">F50/(F50+$G$30)</f>
        <v>0.637931034482759</v>
      </c>
      <c r="AQ50" s="3" t="n">
        <f aca="false">F50/(F50+$G$31)</f>
        <v>0.880952380952381</v>
      </c>
      <c r="AR50" s="3" t="n">
        <f aca="false">F50/(F50+$G$22)</f>
        <v>0.685185185185185</v>
      </c>
      <c r="AS50" s="3" t="n">
        <f aca="false">F50/(F50+$G$33)</f>
        <v>0.822222222222222</v>
      </c>
      <c r="AT50" s="3" t="n">
        <f aca="false">F50/(F50+$G$34)</f>
        <v>0.69811320754717</v>
      </c>
      <c r="AU50" s="3" t="n">
        <f aca="false">F50/(F50+$G$35)</f>
        <v>0.596774193548387</v>
      </c>
      <c r="AV50" s="3" t="n">
        <f aca="false">F50/(F50+$G$36)</f>
        <v>0.660714285714286</v>
      </c>
      <c r="AW50" s="3" t="n">
        <f aca="false">F50/(F50+$G$37)</f>
        <v>0.822222222222222</v>
      </c>
      <c r="AX50" s="3" t="n">
        <f aca="false">F50/(F50+$G$38)</f>
        <v>0.787234042553192</v>
      </c>
      <c r="AY50" s="3" t="n">
        <f aca="false">F50/(F50+$G$39)</f>
        <v>0.672727272727273</v>
      </c>
      <c r="AZ50" s="3" t="n">
        <f aca="false">F50/(F50+$G$40)</f>
        <v>0.60655737704918</v>
      </c>
      <c r="BA50" s="3" t="n">
        <f aca="false">F50/(F50+$G$41)</f>
        <v>0.86046511627907</v>
      </c>
      <c r="BB50" s="3" t="n">
        <f aca="false">F50/(F50+$G$42)</f>
        <v>0.787234042553192</v>
      </c>
      <c r="BC50" s="3" t="n">
        <f aca="false">F50/(F50+$G$43)</f>
        <v>0.787234042553192</v>
      </c>
      <c r="BD50" s="3" t="n">
        <f aca="false">F50/(F50+$G$44)</f>
        <v>0.755102040816327</v>
      </c>
      <c r="BE50" s="3" t="n">
        <f aca="false">F50/(F50+$G$45)</f>
        <v>0.86046511627907</v>
      </c>
      <c r="BF50" s="3" t="n">
        <f aca="false">F50/(F50+$G$46)</f>
        <v>0.840909090909091</v>
      </c>
      <c r="BG50" s="3" t="n">
        <f aca="false">F50/(F50+$G$47)</f>
        <v>0.770833333333333</v>
      </c>
      <c r="BH50" s="3" t="n">
        <f aca="false">F50/(F50+$G$48)</f>
        <v>0.637931034482759</v>
      </c>
      <c r="BI50" s="3" t="n">
        <f aca="false">F50/(F50+$G$49)</f>
        <v>0.587301587301587</v>
      </c>
      <c r="BJ50" s="3" t="n">
        <f aca="false">F50/(F50+$G$50)</f>
        <v>0.560606060606061</v>
      </c>
      <c r="BK50" s="3" t="n">
        <f aca="false">F50/(F50+$G$51)</f>
        <v>0.528571428571429</v>
      </c>
      <c r="BL50" s="3" t="n">
        <f aca="false">F50/(F50+$G$52)</f>
        <v>0.69811320754717</v>
      </c>
      <c r="BM50" s="3" t="n">
        <f aca="false">F50/(F50+$G$53)</f>
        <v>0.822222222222222</v>
      </c>
      <c r="BN50" s="3" t="n">
        <f aca="false">F50/(F50+$G$54)</f>
        <v>0.787234042553192</v>
      </c>
      <c r="BO50" s="3" t="n">
        <f aca="false">F50/(F50+$G$55)</f>
        <v>0.649122807017544</v>
      </c>
      <c r="BP50" s="3" t="n">
        <f aca="false">F50/(F50+$G$56)</f>
        <v>0.973684210526316</v>
      </c>
      <c r="BQ50" s="3" t="n">
        <f aca="false">F50/(F50+$G$57)</f>
        <v>0.787234042553192</v>
      </c>
      <c r="BR50" s="3" t="n">
        <f aca="false">F50/(F50+$G$58)</f>
        <v>0.60655737704918</v>
      </c>
      <c r="BS50" s="3" t="n">
        <f aca="false">F50/(F50+$G$59)</f>
        <v>0.660714285714286</v>
      </c>
      <c r="BT50" s="3" t="n">
        <f aca="false">F50/(F50+$G$60)</f>
        <v>0.787234042553192</v>
      </c>
      <c r="BU50" s="3" t="n">
        <f aca="false">F50/(F50+$G$61)</f>
        <v>0.86046511627907</v>
      </c>
      <c r="BV50" s="3" t="n">
        <f aca="false">F50/(F50+$G$62)</f>
        <v>0.787234042553192</v>
      </c>
    </row>
    <row r="51" customFormat="false" ht="12.75" hidden="false" customHeight="false" outlineLevel="0" collapsed="false">
      <c r="A51" s="1" t="s">
        <v>61</v>
      </c>
      <c r="B51" s="1" t="n">
        <v>42</v>
      </c>
      <c r="C51" s="1" t="n">
        <v>33</v>
      </c>
      <c r="D51" s="1" t="n">
        <v>1</v>
      </c>
      <c r="E51" s="1" t="n">
        <v>2</v>
      </c>
      <c r="F51" s="1" t="n">
        <f aca="false">B51*(D51+E51)</f>
        <v>126</v>
      </c>
      <c r="G51" s="1" t="n">
        <f aca="false">C51*(D51+E51)</f>
        <v>99</v>
      </c>
      <c r="H51" s="1" t="n">
        <v>0</v>
      </c>
      <c r="I51" s="1" t="n">
        <v>0</v>
      </c>
      <c r="J51" s="1" t="n">
        <v>0</v>
      </c>
      <c r="K51" s="1" t="n">
        <v>0</v>
      </c>
      <c r="M51" s="1" t="str">
        <f aca="false">A51</f>
        <v>PzKpfW VII Königstiger</v>
      </c>
      <c r="N51" s="3" t="n">
        <f aca="false">F51/(F51+$G$2)</f>
        <v>0.807692307692308</v>
      </c>
      <c r="O51" s="3" t="n">
        <f aca="false">F51/(F51+$G$3)</f>
        <v>0.84</v>
      </c>
      <c r="P51" s="3" t="n">
        <f aca="false">F51/(F51+$G$4)</f>
        <v>0.763636363636364</v>
      </c>
      <c r="Q51" s="3" t="n">
        <f aca="false">F51/(F51+$G$5)</f>
        <v>0.67741935483871</v>
      </c>
      <c r="R51" s="3" t="n">
        <f aca="false">F51/(F51+$G$6)</f>
        <v>0.736842105263158</v>
      </c>
      <c r="S51" s="3" t="n">
        <f aca="false">F51/(F51+$G$7)</f>
        <v>0.893617021276596</v>
      </c>
      <c r="T51" s="3" t="n">
        <f aca="false">F51/(F51+$G$8)</f>
        <v>0.807692307692308</v>
      </c>
      <c r="U51" s="3" t="n">
        <f aca="false">F51/(F51+$G$9)</f>
        <v>0.875</v>
      </c>
      <c r="V51" s="3" t="n">
        <f aca="false">F51/(F51+$G$10)</f>
        <v>0.626865671641791</v>
      </c>
      <c r="W51" s="3" t="n">
        <f aca="false">F51/(F51+$G$11)</f>
        <v>0.875</v>
      </c>
      <c r="X51" s="3" t="n">
        <f aca="false">F51/(F51+$G$12)</f>
        <v>0.84</v>
      </c>
      <c r="Y51" s="3" t="n">
        <f aca="false">F51/(F51+$G$13)</f>
        <v>0.777777777777778</v>
      </c>
      <c r="Z51" s="3" t="n">
        <f aca="false">F51/(F51+$G$14)</f>
        <v>0.807692307692308</v>
      </c>
      <c r="AA51" s="3" t="n">
        <f aca="false">F51/(F51+$G$15)</f>
        <v>0.736842105263158</v>
      </c>
      <c r="AB51" s="3" t="n">
        <f aca="false">F51/(F51+$G$16)</f>
        <v>0.807692307692308</v>
      </c>
      <c r="AC51" s="3" t="n">
        <f aca="false">F51/(F51+$G$17)</f>
        <v>0.893617021276596</v>
      </c>
      <c r="AD51" s="3" t="n">
        <f aca="false">F51/(F51+$G$18)</f>
        <v>0.893617021276596</v>
      </c>
      <c r="AE51" s="3" t="n">
        <f aca="false">F51/(F51+$G$19)</f>
        <v>0.792452830188679</v>
      </c>
      <c r="AF51" s="3" t="n">
        <f aca="false">F51/(F51+$G$20)</f>
        <v>0.807692307692308</v>
      </c>
      <c r="AG51" s="3" t="n">
        <f aca="false">F51/(F51+$G$21)</f>
        <v>0.875</v>
      </c>
      <c r="AH51" s="3" t="n">
        <f aca="false">F51/(F51+$G$22)</f>
        <v>0.711864406779661</v>
      </c>
      <c r="AI51" s="3" t="n">
        <f aca="false">F51/(F51+$G$23)</f>
        <v>0.857142857142857</v>
      </c>
      <c r="AJ51" s="3" t="n">
        <f aca="false">F51/(F51+$G$24)</f>
        <v>0.875</v>
      </c>
      <c r="AK51" s="3" t="n">
        <f aca="false">F51/(F51+$G$25)</f>
        <v>0.807692307692308</v>
      </c>
      <c r="AL51" s="3" t="n">
        <f aca="false">F51/(F51+$G$26)</f>
        <v>0.807692307692308</v>
      </c>
      <c r="AM51" s="3" t="n">
        <f aca="false">F51/(F51+$G$27)</f>
        <v>0.646153846153846</v>
      </c>
      <c r="AN51" s="3" t="n">
        <f aca="false">F51/(F51+$G$28)</f>
        <v>0.84</v>
      </c>
      <c r="AO51" s="3" t="n">
        <f aca="false">F51/(F51+$G$29)</f>
        <v>0.763636363636364</v>
      </c>
      <c r="AP51" s="3" t="n">
        <f aca="false">F51/(F51+$G$30)</f>
        <v>0.666666666666667</v>
      </c>
      <c r="AQ51" s="3" t="n">
        <f aca="false">F51/(F51+$G$31)</f>
        <v>0.893617021276596</v>
      </c>
      <c r="AR51" s="3" t="n">
        <f aca="false">F51/(F51+$G$22)</f>
        <v>0.711864406779661</v>
      </c>
      <c r="AS51" s="3" t="n">
        <f aca="false">F51/(F51+$G$33)</f>
        <v>0.84</v>
      </c>
      <c r="AT51" s="3" t="n">
        <f aca="false">F51/(F51+$G$34)</f>
        <v>0.724137931034483</v>
      </c>
      <c r="AU51" s="3" t="n">
        <f aca="false">F51/(F51+$G$35)</f>
        <v>0.626865671641791</v>
      </c>
      <c r="AV51" s="3" t="n">
        <f aca="false">F51/(F51+$G$36)</f>
        <v>0.688524590163934</v>
      </c>
      <c r="AW51" s="3" t="n">
        <f aca="false">F51/(F51+$G$37)</f>
        <v>0.84</v>
      </c>
      <c r="AX51" s="3" t="n">
        <f aca="false">F51/(F51+$G$38)</f>
        <v>0.807692307692308</v>
      </c>
      <c r="AY51" s="3" t="n">
        <f aca="false">F51/(F51+$G$39)</f>
        <v>0.7</v>
      </c>
      <c r="AZ51" s="3" t="n">
        <f aca="false">F51/(F51+$G$40)</f>
        <v>0.636363636363636</v>
      </c>
      <c r="BA51" s="3" t="n">
        <f aca="false">F51/(F51+$G$41)</f>
        <v>0.875</v>
      </c>
      <c r="BB51" s="3" t="n">
        <f aca="false">F51/(F51+$G$42)</f>
        <v>0.807692307692308</v>
      </c>
      <c r="BC51" s="3" t="n">
        <f aca="false">F51/(F51+$G$43)</f>
        <v>0.807692307692308</v>
      </c>
      <c r="BD51" s="3" t="n">
        <f aca="false">F51/(F51+$G$44)</f>
        <v>0.777777777777778</v>
      </c>
      <c r="BE51" s="3" t="n">
        <f aca="false">F51/(F51+$G$45)</f>
        <v>0.875</v>
      </c>
      <c r="BF51" s="3" t="n">
        <f aca="false">F51/(F51+$G$46)</f>
        <v>0.857142857142857</v>
      </c>
      <c r="BG51" s="3" t="n">
        <f aca="false">F51/(F51+$G$47)</f>
        <v>0.792452830188679</v>
      </c>
      <c r="BH51" s="3" t="n">
        <f aca="false">F51/(F51+$G$48)</f>
        <v>0.666666666666667</v>
      </c>
      <c r="BI51" s="3" t="n">
        <f aca="false">F51/(F51+$G$49)</f>
        <v>0.617647058823529</v>
      </c>
      <c r="BJ51" s="3" t="n">
        <f aca="false">F51/(F51+$G$50)</f>
        <v>0.591549295774648</v>
      </c>
      <c r="BK51" s="3" t="n">
        <f aca="false">F51/(F51+$G$51)</f>
        <v>0.56</v>
      </c>
      <c r="BL51" s="3" t="n">
        <f aca="false">F51/(F51+$G$52)</f>
        <v>0.724137931034483</v>
      </c>
      <c r="BM51" s="3" t="n">
        <f aca="false">F51/(F51+$G$53)</f>
        <v>0.84</v>
      </c>
      <c r="BN51" s="3" t="n">
        <f aca="false">F51/(F51+$G$54)</f>
        <v>0.807692307692308</v>
      </c>
      <c r="BO51" s="3" t="n">
        <f aca="false">F51/(F51+$G$55)</f>
        <v>0.67741935483871</v>
      </c>
      <c r="BP51" s="3" t="n">
        <f aca="false">F51/(F51+$G$56)</f>
        <v>0.976744186046512</v>
      </c>
      <c r="BQ51" s="3" t="n">
        <f aca="false">F51/(F51+$G$57)</f>
        <v>0.807692307692308</v>
      </c>
      <c r="BR51" s="3" t="n">
        <f aca="false">F51/(F51+$G$58)</f>
        <v>0.636363636363636</v>
      </c>
      <c r="BS51" s="3" t="n">
        <f aca="false">F51/(F51+$G$59)</f>
        <v>0.688524590163934</v>
      </c>
      <c r="BT51" s="3" t="n">
        <f aca="false">F51/(F51+$G$60)</f>
        <v>0.807692307692308</v>
      </c>
      <c r="BU51" s="3" t="n">
        <f aca="false">F51/(F51+$G$61)</f>
        <v>0.875</v>
      </c>
      <c r="BV51" s="3" t="n">
        <f aca="false">F51/(F51+$G$62)</f>
        <v>0.807692307692308</v>
      </c>
    </row>
    <row r="52" customFormat="false" ht="12.75" hidden="false" customHeight="false" outlineLevel="0" collapsed="false">
      <c r="A52" s="1" t="s">
        <v>62</v>
      </c>
      <c r="B52" s="1" t="n">
        <v>20</v>
      </c>
      <c r="C52" s="1" t="n">
        <v>16</v>
      </c>
      <c r="D52" s="1" t="n">
        <v>1</v>
      </c>
      <c r="E52" s="1" t="n">
        <v>2</v>
      </c>
      <c r="F52" s="1" t="n">
        <f aca="false">B52*(D52+E52)</f>
        <v>60</v>
      </c>
      <c r="G52" s="1" t="n">
        <f aca="false">C52*(D52+E52)</f>
        <v>48</v>
      </c>
      <c r="H52" s="1" t="n">
        <v>0</v>
      </c>
      <c r="I52" s="1" t="n">
        <v>0</v>
      </c>
      <c r="J52" s="1" t="n">
        <v>0</v>
      </c>
      <c r="K52" s="1" t="n">
        <v>0</v>
      </c>
      <c r="M52" s="1" t="str">
        <f aca="false">A52</f>
        <v>Renault-35</v>
      </c>
      <c r="N52" s="3" t="n">
        <f aca="false">F52/(F52+$G$2)</f>
        <v>0.666666666666667</v>
      </c>
      <c r="O52" s="3" t="n">
        <f aca="false">F52/(F52+$G$3)</f>
        <v>0.714285714285714</v>
      </c>
      <c r="P52" s="3" t="n">
        <f aca="false">F52/(F52+$G$4)</f>
        <v>0.606060606060606</v>
      </c>
      <c r="Q52" s="3" t="n">
        <f aca="false">F52/(F52+$G$5)</f>
        <v>0.5</v>
      </c>
      <c r="R52" s="3" t="n">
        <f aca="false">F52/(F52+$G$6)</f>
        <v>0.571428571428571</v>
      </c>
      <c r="S52" s="3" t="n">
        <f aca="false">F52/(F52+$G$7)</f>
        <v>0.8</v>
      </c>
      <c r="T52" s="3" t="n">
        <f aca="false">F52/(F52+$G$8)</f>
        <v>0.666666666666667</v>
      </c>
      <c r="U52" s="3" t="n">
        <f aca="false">F52/(F52+$G$9)</f>
        <v>0.769230769230769</v>
      </c>
      <c r="V52" s="3" t="n">
        <f aca="false">F52/(F52+$G$10)</f>
        <v>0.444444444444444</v>
      </c>
      <c r="W52" s="3" t="n">
        <f aca="false">F52/(F52+$G$11)</f>
        <v>0.769230769230769</v>
      </c>
      <c r="X52" s="3" t="n">
        <f aca="false">F52/(F52+$G$12)</f>
        <v>0.714285714285714</v>
      </c>
      <c r="Y52" s="3" t="n">
        <f aca="false">F52/(F52+$G$13)</f>
        <v>0.625</v>
      </c>
      <c r="Z52" s="3" t="n">
        <f aca="false">F52/(F52+$G$14)</f>
        <v>0.666666666666667</v>
      </c>
      <c r="AA52" s="3" t="n">
        <f aca="false">F52/(F52+$G$15)</f>
        <v>0.571428571428571</v>
      </c>
      <c r="AB52" s="3" t="n">
        <f aca="false">F52/(F52+$G$16)</f>
        <v>0.666666666666667</v>
      </c>
      <c r="AC52" s="3" t="n">
        <f aca="false">F52/(F52+$G$17)</f>
        <v>0.8</v>
      </c>
      <c r="AD52" s="3" t="n">
        <f aca="false">F52/(F52+$G$18)</f>
        <v>0.8</v>
      </c>
      <c r="AE52" s="3" t="n">
        <f aca="false">F52/(F52+$G$19)</f>
        <v>0.645161290322581</v>
      </c>
      <c r="AF52" s="3" t="n">
        <f aca="false">F52/(F52+$G$20)</f>
        <v>0.666666666666667</v>
      </c>
      <c r="AG52" s="3" t="n">
        <f aca="false">F52/(F52+$G$21)</f>
        <v>0.769230769230769</v>
      </c>
      <c r="AH52" s="3" t="n">
        <f aca="false">F52/(F52+$G$22)</f>
        <v>0.540540540540541</v>
      </c>
      <c r="AI52" s="3" t="n">
        <f aca="false">F52/(F52+$G$23)</f>
        <v>0.740740740740741</v>
      </c>
      <c r="AJ52" s="3" t="n">
        <f aca="false">F52/(F52+$G$24)</f>
        <v>0.769230769230769</v>
      </c>
      <c r="AK52" s="3" t="n">
        <f aca="false">F52/(F52+$G$25)</f>
        <v>0.666666666666667</v>
      </c>
      <c r="AL52" s="3" t="n">
        <f aca="false">F52/(F52+$G$26)</f>
        <v>0.666666666666667</v>
      </c>
      <c r="AM52" s="3" t="n">
        <f aca="false">F52/(F52+$G$27)</f>
        <v>0.465116279069767</v>
      </c>
      <c r="AN52" s="3" t="n">
        <f aca="false">F52/(F52+$G$28)</f>
        <v>0.714285714285714</v>
      </c>
      <c r="AO52" s="3" t="n">
        <f aca="false">F52/(F52+$G$29)</f>
        <v>0.606060606060606</v>
      </c>
      <c r="AP52" s="3" t="n">
        <f aca="false">F52/(F52+$G$30)</f>
        <v>0.487804878048781</v>
      </c>
      <c r="AQ52" s="3" t="n">
        <f aca="false">F52/(F52+$G$31)</f>
        <v>0.8</v>
      </c>
      <c r="AR52" s="3" t="n">
        <f aca="false">F52/(F52+$G$22)</f>
        <v>0.540540540540541</v>
      </c>
      <c r="AS52" s="3" t="n">
        <f aca="false">F52/(F52+$G$33)</f>
        <v>0.714285714285714</v>
      </c>
      <c r="AT52" s="3" t="n">
        <f aca="false">F52/(F52+$G$34)</f>
        <v>0.555555555555556</v>
      </c>
      <c r="AU52" s="3" t="n">
        <f aca="false">F52/(F52+$G$35)</f>
        <v>0.444444444444444</v>
      </c>
      <c r="AV52" s="3" t="n">
        <f aca="false">F52/(F52+$G$36)</f>
        <v>0.512820512820513</v>
      </c>
      <c r="AW52" s="3" t="n">
        <f aca="false">F52/(F52+$G$37)</f>
        <v>0.714285714285714</v>
      </c>
      <c r="AX52" s="3" t="n">
        <f aca="false">F52/(F52+$G$38)</f>
        <v>0.666666666666667</v>
      </c>
      <c r="AY52" s="3" t="n">
        <f aca="false">F52/(F52+$G$39)</f>
        <v>0.526315789473684</v>
      </c>
      <c r="AZ52" s="3" t="n">
        <f aca="false">F52/(F52+$G$40)</f>
        <v>0.454545454545455</v>
      </c>
      <c r="BA52" s="3" t="n">
        <f aca="false">F52/(F52+$G$41)</f>
        <v>0.769230769230769</v>
      </c>
      <c r="BB52" s="3" t="n">
        <f aca="false">F52/(F52+$G$42)</f>
        <v>0.666666666666667</v>
      </c>
      <c r="BC52" s="3" t="n">
        <f aca="false">F52/(F52+$G$43)</f>
        <v>0.666666666666667</v>
      </c>
      <c r="BD52" s="3" t="n">
        <f aca="false">F52/(F52+$G$44)</f>
        <v>0.625</v>
      </c>
      <c r="BE52" s="3" t="n">
        <f aca="false">F52/(F52+$G$45)</f>
        <v>0.769230769230769</v>
      </c>
      <c r="BF52" s="3" t="n">
        <f aca="false">F52/(F52+$G$46)</f>
        <v>0.740740740740741</v>
      </c>
      <c r="BG52" s="3" t="n">
        <f aca="false">F52/(F52+$G$47)</f>
        <v>0.645161290322581</v>
      </c>
      <c r="BH52" s="3" t="n">
        <f aca="false">F52/(F52+$G$48)</f>
        <v>0.487804878048781</v>
      </c>
      <c r="BI52" s="3" t="n">
        <f aca="false">F52/(F52+$G$49)</f>
        <v>0.434782608695652</v>
      </c>
      <c r="BJ52" s="3" t="n">
        <f aca="false">F52/(F52+$G$50)</f>
        <v>0.408163265306122</v>
      </c>
      <c r="BK52" s="3" t="n">
        <f aca="false">F52/(F52+$G$51)</f>
        <v>0.377358490566038</v>
      </c>
      <c r="BL52" s="3" t="n">
        <f aca="false">F52/(F52+$G$52)</f>
        <v>0.555555555555556</v>
      </c>
      <c r="BM52" s="3" t="n">
        <f aca="false">F52/(F52+$G$53)</f>
        <v>0.714285714285714</v>
      </c>
      <c r="BN52" s="3" t="n">
        <f aca="false">F52/(F52+$G$54)</f>
        <v>0.666666666666667</v>
      </c>
      <c r="BO52" s="3" t="n">
        <f aca="false">F52/(F52+$G$55)</f>
        <v>0.5</v>
      </c>
      <c r="BP52" s="3" t="n">
        <f aca="false">F52/(F52+$G$56)</f>
        <v>0.952380952380952</v>
      </c>
      <c r="BQ52" s="3" t="n">
        <f aca="false">F52/(F52+$G$57)</f>
        <v>0.666666666666667</v>
      </c>
      <c r="BR52" s="3" t="n">
        <f aca="false">F52/(F52+$G$58)</f>
        <v>0.454545454545455</v>
      </c>
      <c r="BS52" s="3" t="n">
        <f aca="false">F52/(F52+$G$59)</f>
        <v>0.512820512820513</v>
      </c>
      <c r="BT52" s="3" t="n">
        <f aca="false">F52/(F52+$G$60)</f>
        <v>0.666666666666667</v>
      </c>
      <c r="BU52" s="3" t="n">
        <f aca="false">F52/(F52+$G$61)</f>
        <v>0.769230769230769</v>
      </c>
      <c r="BV52" s="3" t="n">
        <f aca="false">F52/(F52+$G$62)</f>
        <v>0.666666666666667</v>
      </c>
    </row>
    <row r="53" customFormat="false" ht="12.75" hidden="false" customHeight="false" outlineLevel="0" collapsed="false">
      <c r="A53" s="1" t="s">
        <v>63</v>
      </c>
      <c r="B53" s="1" t="n">
        <v>24</v>
      </c>
      <c r="C53" s="1" t="n">
        <v>8</v>
      </c>
      <c r="D53" s="1" t="n">
        <v>1</v>
      </c>
      <c r="E53" s="1" t="n">
        <v>2</v>
      </c>
      <c r="F53" s="1" t="n">
        <f aca="false">B53*(D53+E53)</f>
        <v>72</v>
      </c>
      <c r="G53" s="1" t="n">
        <f aca="false">C53*(D53+E53)</f>
        <v>24</v>
      </c>
      <c r="H53" s="1" t="n">
        <v>0</v>
      </c>
      <c r="I53" s="1" t="n">
        <v>1</v>
      </c>
      <c r="J53" s="1" t="n">
        <v>0</v>
      </c>
      <c r="K53" s="1" t="n">
        <v>0</v>
      </c>
      <c r="M53" s="1" t="str">
        <f aca="false">A53</f>
        <v>SB2C Helldiver</v>
      </c>
      <c r="N53" s="3" t="n">
        <f aca="false">F53/(F53+$G$2)</f>
        <v>0.705882352941177</v>
      </c>
      <c r="O53" s="3" t="n">
        <f aca="false">F53/(F53+$G$3)</f>
        <v>0.75</v>
      </c>
      <c r="P53" s="3" t="n">
        <f aca="false">F53/(F53+$G$4)</f>
        <v>0.648648648648649</v>
      </c>
      <c r="Q53" s="3" t="n">
        <f aca="false">F53/(F53+$G$5)</f>
        <v>0.545454545454545</v>
      </c>
      <c r="R53" s="3" t="n">
        <f aca="false">F53/(F53+$G$6)</f>
        <v>0.615384615384615</v>
      </c>
      <c r="S53" s="3" t="n">
        <f aca="false">F53/(F53+$G$7)</f>
        <v>0.827586206896552</v>
      </c>
      <c r="T53" s="3" t="n">
        <f aca="false">F53/(F53+$G$8)</f>
        <v>0.705882352941177</v>
      </c>
      <c r="U53" s="3" t="n">
        <f aca="false">F53/(F53+$G$9)</f>
        <v>0.8</v>
      </c>
      <c r="V53" s="3" t="n">
        <f aca="false">F53/(F53+$G$10)</f>
        <v>0.489795918367347</v>
      </c>
      <c r="W53" s="3" t="n">
        <f aca="false">F53/(F53+$G$11)</f>
        <v>0.8</v>
      </c>
      <c r="X53" s="3" t="n">
        <f aca="false">F53/(F53+$G$12)</f>
        <v>0.75</v>
      </c>
      <c r="Y53" s="3" t="n">
        <f aca="false">F53/(F53+$G$13)</f>
        <v>0.666666666666667</v>
      </c>
      <c r="Z53" s="3" t="n">
        <f aca="false">F53/(F53+$G$14)</f>
        <v>0.705882352941177</v>
      </c>
      <c r="AA53" s="3" t="n">
        <f aca="false">F53/(F53+$G$15)</f>
        <v>0.615384615384615</v>
      </c>
      <c r="AB53" s="3" t="n">
        <f aca="false">F53/(F53+$G$16)</f>
        <v>0.705882352941177</v>
      </c>
      <c r="AC53" s="3" t="n">
        <f aca="false">F53/(F53+$G$17)</f>
        <v>0.827586206896552</v>
      </c>
      <c r="AD53" s="3" t="n">
        <f aca="false">F53/(F53+$G$18)</f>
        <v>0.827586206896552</v>
      </c>
      <c r="AE53" s="3" t="n">
        <f aca="false">F53/(F53+$G$19)</f>
        <v>0.685714285714286</v>
      </c>
      <c r="AF53" s="3" t="n">
        <f aca="false">F53/(F53+$G$20)</f>
        <v>0.705882352941177</v>
      </c>
      <c r="AG53" s="3" t="n">
        <f aca="false">F53/(F53+$G$21)</f>
        <v>0.8</v>
      </c>
      <c r="AH53" s="3" t="n">
        <f aca="false">F53/(F53+$G$22)</f>
        <v>0.585365853658537</v>
      </c>
      <c r="AI53" s="3" t="n">
        <f aca="false">F53/(F53+$G$23)</f>
        <v>0.774193548387097</v>
      </c>
      <c r="AJ53" s="3" t="n">
        <f aca="false">F53/(F53+$G$24)</f>
        <v>0.8</v>
      </c>
      <c r="AK53" s="3" t="n">
        <f aca="false">F53/(F53+$G$25)</f>
        <v>0.705882352941177</v>
      </c>
      <c r="AL53" s="3" t="n">
        <f aca="false">F53/(F53+$G$26)</f>
        <v>0.705882352941177</v>
      </c>
      <c r="AM53" s="3" t="n">
        <f aca="false">F53/(F53+$G$27)</f>
        <v>0.51063829787234</v>
      </c>
      <c r="AN53" s="3" t="n">
        <f aca="false">F53/(F53+$G$28)</f>
        <v>0.75</v>
      </c>
      <c r="AO53" s="3" t="n">
        <f aca="false">F53/(F53+$G$29)</f>
        <v>0.648648648648649</v>
      </c>
      <c r="AP53" s="3" t="n">
        <f aca="false">F53/(F53+$G$30)</f>
        <v>0.533333333333333</v>
      </c>
      <c r="AQ53" s="3" t="n">
        <f aca="false">F53/(F53+$G$31)</f>
        <v>0.827586206896552</v>
      </c>
      <c r="AR53" s="3" t="n">
        <f aca="false">F53/(F53+$G$22)</f>
        <v>0.585365853658537</v>
      </c>
      <c r="AS53" s="3" t="n">
        <f aca="false">F53/(F53+$G$33)</f>
        <v>0.75</v>
      </c>
      <c r="AT53" s="3" t="n">
        <f aca="false">F53/(F53+$G$34)</f>
        <v>0.6</v>
      </c>
      <c r="AU53" s="3" t="n">
        <f aca="false">F53/(F53+$G$35)</f>
        <v>0.489795918367347</v>
      </c>
      <c r="AV53" s="3" t="n">
        <f aca="false">F53/(F53+$G$36)</f>
        <v>0.558139534883721</v>
      </c>
      <c r="AW53" s="3" t="n">
        <f aca="false">F53/(F53+$G$37)</f>
        <v>0.75</v>
      </c>
      <c r="AX53" s="3" t="n">
        <f aca="false">F53/(F53+$G$38)</f>
        <v>0.705882352941177</v>
      </c>
      <c r="AY53" s="3" t="n">
        <f aca="false">F53/(F53+$G$39)</f>
        <v>0.571428571428571</v>
      </c>
      <c r="AZ53" s="3" t="n">
        <f aca="false">F53/(F53+$G$40)</f>
        <v>0.5</v>
      </c>
      <c r="BA53" s="3" t="n">
        <f aca="false">F53/(F53+$G$41)</f>
        <v>0.8</v>
      </c>
      <c r="BB53" s="3" t="n">
        <f aca="false">F53/(F53+$G$42)</f>
        <v>0.705882352941177</v>
      </c>
      <c r="BC53" s="3" t="n">
        <f aca="false">F53/(F53+$G$43)</f>
        <v>0.705882352941177</v>
      </c>
      <c r="BD53" s="3" t="n">
        <f aca="false">F53/(F53+$G$44)</f>
        <v>0.666666666666667</v>
      </c>
      <c r="BE53" s="3" t="n">
        <f aca="false">F53/(F53+$G$45)</f>
        <v>0.8</v>
      </c>
      <c r="BF53" s="3" t="n">
        <f aca="false">F53/(F53+$G$46)</f>
        <v>0.774193548387097</v>
      </c>
      <c r="BG53" s="3" t="n">
        <f aca="false">F53/(F53+$G$47)</f>
        <v>0.685714285714286</v>
      </c>
      <c r="BH53" s="3" t="n">
        <f aca="false">F53/(F53+$G$48)</f>
        <v>0.533333333333333</v>
      </c>
      <c r="BI53" s="3" t="n">
        <f aca="false">F53/(F53+$G$49)</f>
        <v>0.48</v>
      </c>
      <c r="BJ53" s="3" t="n">
        <f aca="false">F53/(F53+$G$50)</f>
        <v>0.452830188679245</v>
      </c>
      <c r="BK53" s="3" t="n">
        <f aca="false">F53/(F53+$G$51)</f>
        <v>0.421052631578947</v>
      </c>
      <c r="BL53" s="3" t="n">
        <f aca="false">F53/(F53+$G$52)</f>
        <v>0.6</v>
      </c>
      <c r="BM53" s="3" t="n">
        <f aca="false">F53/(F53+$G$53)</f>
        <v>0.75</v>
      </c>
      <c r="BN53" s="3" t="n">
        <f aca="false">F53/(F53+$G$54)</f>
        <v>0.705882352941177</v>
      </c>
      <c r="BO53" s="3" t="n">
        <f aca="false">F53/(F53+$G$55)</f>
        <v>0.545454545454545</v>
      </c>
      <c r="BP53" s="3" t="n">
        <f aca="false">F53/(F53+$G$56)</f>
        <v>0.96</v>
      </c>
      <c r="BQ53" s="3" t="n">
        <f aca="false">F53/(F53+$G$57)</f>
        <v>0.705882352941177</v>
      </c>
      <c r="BR53" s="3" t="n">
        <f aca="false">F53/(F53+$G$58)</f>
        <v>0.5</v>
      </c>
      <c r="BS53" s="3" t="n">
        <f aca="false">F53/(F53+$G$59)</f>
        <v>0.558139534883721</v>
      </c>
      <c r="BT53" s="3" t="n">
        <f aca="false">F53/(F53+$G$60)</f>
        <v>0.705882352941177</v>
      </c>
      <c r="BU53" s="3" t="n">
        <f aca="false">F53/(F53+$G$61)</f>
        <v>0.8</v>
      </c>
      <c r="BV53" s="3" t="n">
        <f aca="false">F53/(F53+$G$62)</f>
        <v>0.705882352941177</v>
      </c>
    </row>
    <row r="54" customFormat="false" ht="12.75" hidden="false" customHeight="false" outlineLevel="0" collapsed="false">
      <c r="A54" s="1" t="s">
        <v>64</v>
      </c>
      <c r="B54" s="1" t="n">
        <v>12</v>
      </c>
      <c r="C54" s="1" t="n">
        <v>10</v>
      </c>
      <c r="D54" s="1" t="n">
        <v>1</v>
      </c>
      <c r="E54" s="1" t="n">
        <v>2</v>
      </c>
      <c r="F54" s="1" t="n">
        <f aca="false">B54*(D54+E54)</f>
        <v>36</v>
      </c>
      <c r="G54" s="1" t="n">
        <f aca="false">C54*(D54+E54)</f>
        <v>30</v>
      </c>
      <c r="H54" s="1" t="n">
        <v>1</v>
      </c>
      <c r="I54" s="1" t="n">
        <v>0</v>
      </c>
      <c r="J54" s="1" t="n">
        <v>0</v>
      </c>
      <c r="K54" s="1" t="n">
        <v>0</v>
      </c>
      <c r="M54" s="1" t="str">
        <f aca="false">A54</f>
        <v>Soviet Division</v>
      </c>
      <c r="N54" s="3" t="n">
        <f aca="false">F54/(F54+$G$2)</f>
        <v>0.545454545454545</v>
      </c>
      <c r="O54" s="3" t="n">
        <f aca="false">F54/(F54+$G$3)</f>
        <v>0.6</v>
      </c>
      <c r="P54" s="3" t="n">
        <f aca="false">F54/(F54+$G$4)</f>
        <v>0.48</v>
      </c>
      <c r="Q54" s="3" t="n">
        <f aca="false">F54/(F54+$G$5)</f>
        <v>0.375</v>
      </c>
      <c r="R54" s="3" t="n">
        <f aca="false">F54/(F54+$G$6)</f>
        <v>0.444444444444444</v>
      </c>
      <c r="S54" s="3" t="n">
        <f aca="false">F54/(F54+$G$7)</f>
        <v>0.705882352941177</v>
      </c>
      <c r="T54" s="3" t="n">
        <f aca="false">F54/(F54+$G$8)</f>
        <v>0.545454545454545</v>
      </c>
      <c r="U54" s="3" t="n">
        <f aca="false">F54/(F54+$G$9)</f>
        <v>0.666666666666667</v>
      </c>
      <c r="V54" s="3" t="n">
        <f aca="false">F54/(F54+$G$10)</f>
        <v>0.324324324324324</v>
      </c>
      <c r="W54" s="3" t="n">
        <f aca="false">F54/(F54+$G$11)</f>
        <v>0.666666666666667</v>
      </c>
      <c r="X54" s="3" t="n">
        <f aca="false">F54/(F54+$G$12)</f>
        <v>0.6</v>
      </c>
      <c r="Y54" s="3" t="n">
        <f aca="false">F54/(F54+$G$13)</f>
        <v>0.5</v>
      </c>
      <c r="Z54" s="3" t="n">
        <f aca="false">F54/(F54+$G$14)</f>
        <v>0.545454545454545</v>
      </c>
      <c r="AA54" s="3" t="n">
        <f aca="false">F54/(F54+$G$15)</f>
        <v>0.444444444444444</v>
      </c>
      <c r="AB54" s="3" t="n">
        <f aca="false">F54/(F54+$G$16)</f>
        <v>0.545454545454545</v>
      </c>
      <c r="AC54" s="3" t="n">
        <f aca="false">F54/(F54+$G$17)</f>
        <v>0.705882352941177</v>
      </c>
      <c r="AD54" s="3" t="n">
        <f aca="false">F54/(F54+$G$18)</f>
        <v>0.705882352941177</v>
      </c>
      <c r="AE54" s="3" t="n">
        <f aca="false">F54/(F54+$G$19)</f>
        <v>0.521739130434783</v>
      </c>
      <c r="AF54" s="3" t="n">
        <f aca="false">F54/(F54+$G$20)</f>
        <v>0.545454545454545</v>
      </c>
      <c r="AG54" s="3" t="n">
        <f aca="false">F54/(F54+$G$21)</f>
        <v>0.666666666666667</v>
      </c>
      <c r="AH54" s="3" t="n">
        <f aca="false">F54/(F54+$G$22)</f>
        <v>0.413793103448276</v>
      </c>
      <c r="AI54" s="3" t="n">
        <f aca="false">F54/(F54+$G$23)</f>
        <v>0.631578947368421</v>
      </c>
      <c r="AJ54" s="3" t="n">
        <f aca="false">F54/(F54+$G$24)</f>
        <v>0.666666666666667</v>
      </c>
      <c r="AK54" s="3" t="n">
        <f aca="false">F54/(F54+$G$25)</f>
        <v>0.545454545454545</v>
      </c>
      <c r="AL54" s="3" t="n">
        <f aca="false">F54/(F54+$G$26)</f>
        <v>0.545454545454545</v>
      </c>
      <c r="AM54" s="3" t="n">
        <f aca="false">F54/(F54+$G$27)</f>
        <v>0.342857142857143</v>
      </c>
      <c r="AN54" s="3" t="n">
        <f aca="false">F54/(F54+$G$28)</f>
        <v>0.6</v>
      </c>
      <c r="AO54" s="3" t="n">
        <f aca="false">F54/(F54+$G$29)</f>
        <v>0.48</v>
      </c>
      <c r="AP54" s="3" t="n">
        <f aca="false">F54/(F54+$G$30)</f>
        <v>0.363636363636364</v>
      </c>
      <c r="AQ54" s="3" t="n">
        <f aca="false">F54/(F54+$G$31)</f>
        <v>0.705882352941177</v>
      </c>
      <c r="AR54" s="3" t="n">
        <f aca="false">F54/(F54+$G$22)</f>
        <v>0.413793103448276</v>
      </c>
      <c r="AS54" s="3" t="n">
        <f aca="false">F54/(F54+$G$33)</f>
        <v>0.6</v>
      </c>
      <c r="AT54" s="3" t="n">
        <f aca="false">F54/(F54+$G$34)</f>
        <v>0.428571428571429</v>
      </c>
      <c r="AU54" s="3" t="n">
        <f aca="false">F54/(F54+$G$35)</f>
        <v>0.324324324324324</v>
      </c>
      <c r="AV54" s="3" t="n">
        <f aca="false">F54/(F54+$G$36)</f>
        <v>0.387096774193548</v>
      </c>
      <c r="AW54" s="3" t="n">
        <f aca="false">F54/(F54+$G$37)</f>
        <v>0.6</v>
      </c>
      <c r="AX54" s="3" t="n">
        <f aca="false">F54/(F54+$G$38)</f>
        <v>0.545454545454545</v>
      </c>
      <c r="AY54" s="3" t="n">
        <f aca="false">F54/(F54+$G$39)</f>
        <v>0.4</v>
      </c>
      <c r="AZ54" s="3" t="n">
        <f aca="false">F54/(F54+$G$40)</f>
        <v>0.333333333333333</v>
      </c>
      <c r="BA54" s="3" t="n">
        <f aca="false">F54/(F54+$G$41)</f>
        <v>0.666666666666667</v>
      </c>
      <c r="BB54" s="3" t="n">
        <f aca="false">F54/(F54+$G$42)</f>
        <v>0.545454545454545</v>
      </c>
      <c r="BC54" s="3" t="n">
        <f aca="false">F54/(F54+$G$43)</f>
        <v>0.545454545454545</v>
      </c>
      <c r="BD54" s="3" t="n">
        <f aca="false">F54/(F54+$G$44)</f>
        <v>0.5</v>
      </c>
      <c r="BE54" s="3" t="n">
        <f aca="false">F54/(F54+$G$45)</f>
        <v>0.666666666666667</v>
      </c>
      <c r="BF54" s="3" t="n">
        <f aca="false">F54/(F54+$G$46)</f>
        <v>0.631578947368421</v>
      </c>
      <c r="BG54" s="3" t="n">
        <f aca="false">F54/(F54+$G$47)</f>
        <v>0.521739130434783</v>
      </c>
      <c r="BH54" s="3" t="n">
        <f aca="false">F54/(F54+$G$48)</f>
        <v>0.363636363636364</v>
      </c>
      <c r="BI54" s="3" t="n">
        <f aca="false">F54/(F54+$G$49)</f>
        <v>0.315789473684211</v>
      </c>
      <c r="BJ54" s="3" t="n">
        <f aca="false">F54/(F54+$G$50)</f>
        <v>0.292682926829268</v>
      </c>
      <c r="BK54" s="3" t="n">
        <f aca="false">F54/(F54+$G$51)</f>
        <v>0.266666666666667</v>
      </c>
      <c r="BL54" s="3" t="n">
        <f aca="false">F54/(F54+$G$52)</f>
        <v>0.428571428571429</v>
      </c>
      <c r="BM54" s="3" t="n">
        <f aca="false">F54/(F54+$G$53)</f>
        <v>0.6</v>
      </c>
      <c r="BN54" s="3" t="n">
        <f aca="false">F54/(F54+$G$54)</f>
        <v>0.545454545454545</v>
      </c>
      <c r="BO54" s="3" t="n">
        <f aca="false">F54/(F54+$G$55)</f>
        <v>0.375</v>
      </c>
      <c r="BP54" s="3" t="n">
        <f aca="false">F54/(F54+$G$56)</f>
        <v>0.923076923076923</v>
      </c>
      <c r="BQ54" s="3" t="n">
        <f aca="false">F54/(F54+$G$57)</f>
        <v>0.545454545454545</v>
      </c>
      <c r="BR54" s="3" t="n">
        <f aca="false">F54/(F54+$G$58)</f>
        <v>0.333333333333333</v>
      </c>
      <c r="BS54" s="3" t="n">
        <f aca="false">F54/(F54+$G$59)</f>
        <v>0.387096774193548</v>
      </c>
      <c r="BT54" s="3" t="n">
        <f aca="false">F54/(F54+$G$60)</f>
        <v>0.545454545454545</v>
      </c>
      <c r="BU54" s="3" t="n">
        <f aca="false">F54/(F54+$G$61)</f>
        <v>0.666666666666667</v>
      </c>
      <c r="BV54" s="3" t="n">
        <f aca="false">F54/(F54+$G$62)</f>
        <v>0.545454545454545</v>
      </c>
    </row>
    <row r="55" customFormat="false" ht="12.75" hidden="false" customHeight="false" outlineLevel="0" collapsed="false">
      <c r="A55" s="1" t="s">
        <v>65</v>
      </c>
      <c r="B55" s="1" t="n">
        <v>15</v>
      </c>
      <c r="C55" s="1" t="n">
        <v>20</v>
      </c>
      <c r="D55" s="1" t="n">
        <v>1</v>
      </c>
      <c r="E55" s="1" t="n">
        <v>2</v>
      </c>
      <c r="F55" s="1" t="n">
        <f aca="false">B55*(D55+E55)</f>
        <v>45</v>
      </c>
      <c r="G55" s="1" t="n">
        <f aca="false">C55*(D55+E55)</f>
        <v>60</v>
      </c>
      <c r="H55" s="1" t="n">
        <v>1</v>
      </c>
      <c r="I55" s="1" t="n">
        <v>0</v>
      </c>
      <c r="J55" s="1" t="n">
        <v>0</v>
      </c>
      <c r="K55" s="1" t="n">
        <v>0</v>
      </c>
      <c r="M55" s="1" t="str">
        <f aca="false">A55</f>
        <v>Sub-Hunter</v>
      </c>
      <c r="N55" s="3" t="n">
        <f aca="false">F55/(F55+$G$2)</f>
        <v>0.6</v>
      </c>
      <c r="O55" s="3" t="n">
        <f aca="false">F55/(F55+$G$3)</f>
        <v>0.652173913043478</v>
      </c>
      <c r="P55" s="3" t="n">
        <f aca="false">F55/(F55+$G$4)</f>
        <v>0.535714285714286</v>
      </c>
      <c r="Q55" s="3" t="n">
        <f aca="false">F55/(F55+$G$5)</f>
        <v>0.428571428571429</v>
      </c>
      <c r="R55" s="3" t="n">
        <f aca="false">F55/(F55+$G$6)</f>
        <v>0.5</v>
      </c>
      <c r="S55" s="3" t="n">
        <f aca="false">F55/(F55+$G$7)</f>
        <v>0.75</v>
      </c>
      <c r="T55" s="3" t="n">
        <f aca="false">F55/(F55+$G$8)</f>
        <v>0.6</v>
      </c>
      <c r="U55" s="3" t="n">
        <f aca="false">F55/(F55+$G$9)</f>
        <v>0.714285714285714</v>
      </c>
      <c r="V55" s="3" t="n">
        <f aca="false">F55/(F55+$G$10)</f>
        <v>0.375</v>
      </c>
      <c r="W55" s="3" t="n">
        <f aca="false">F55/(F55+$G$11)</f>
        <v>0.714285714285714</v>
      </c>
      <c r="X55" s="3" t="n">
        <f aca="false">F55/(F55+$G$12)</f>
        <v>0.652173913043478</v>
      </c>
      <c r="Y55" s="3" t="n">
        <f aca="false">F55/(F55+$G$13)</f>
        <v>0.555555555555556</v>
      </c>
      <c r="Z55" s="3" t="n">
        <f aca="false">F55/(F55+$G$14)</f>
        <v>0.6</v>
      </c>
      <c r="AA55" s="3" t="n">
        <f aca="false">F55/(F55+$G$15)</f>
        <v>0.5</v>
      </c>
      <c r="AB55" s="3" t="n">
        <f aca="false">F55/(F55+$G$16)</f>
        <v>0.6</v>
      </c>
      <c r="AC55" s="3" t="n">
        <f aca="false">F55/(F55+$G$17)</f>
        <v>0.75</v>
      </c>
      <c r="AD55" s="3" t="n">
        <f aca="false">F55/(F55+$G$18)</f>
        <v>0.75</v>
      </c>
      <c r="AE55" s="3" t="n">
        <f aca="false">F55/(F55+$G$19)</f>
        <v>0.576923076923077</v>
      </c>
      <c r="AF55" s="3" t="n">
        <f aca="false">F55/(F55+$G$20)</f>
        <v>0.6</v>
      </c>
      <c r="AG55" s="3" t="n">
        <f aca="false">F55/(F55+$G$21)</f>
        <v>0.714285714285714</v>
      </c>
      <c r="AH55" s="3" t="n">
        <f aca="false">F55/(F55+$G$22)</f>
        <v>0.46875</v>
      </c>
      <c r="AI55" s="3" t="n">
        <f aca="false">F55/(F55+$G$23)</f>
        <v>0.681818181818182</v>
      </c>
      <c r="AJ55" s="3" t="n">
        <f aca="false">F55/(F55+$G$24)</f>
        <v>0.714285714285714</v>
      </c>
      <c r="AK55" s="3" t="n">
        <f aca="false">F55/(F55+$G$25)</f>
        <v>0.6</v>
      </c>
      <c r="AL55" s="3" t="n">
        <f aca="false">F55/(F55+$G$26)</f>
        <v>0.6</v>
      </c>
      <c r="AM55" s="3" t="n">
        <f aca="false">F55/(F55+$G$27)</f>
        <v>0.394736842105263</v>
      </c>
      <c r="AN55" s="3" t="n">
        <f aca="false">F55/(F55+$G$28)</f>
        <v>0.652173913043478</v>
      </c>
      <c r="AO55" s="3" t="n">
        <f aca="false">F55/(F55+$G$29)</f>
        <v>0.535714285714286</v>
      </c>
      <c r="AP55" s="3" t="n">
        <f aca="false">F55/(F55+$G$30)</f>
        <v>0.416666666666667</v>
      </c>
      <c r="AQ55" s="3" t="n">
        <f aca="false">F55/(F55+$G$31)</f>
        <v>0.75</v>
      </c>
      <c r="AR55" s="3" t="n">
        <f aca="false">F55/(F55+$G$22)</f>
        <v>0.46875</v>
      </c>
      <c r="AS55" s="3" t="n">
        <f aca="false">F55/(F55+$G$33)</f>
        <v>0.652173913043478</v>
      </c>
      <c r="AT55" s="3" t="n">
        <f aca="false">F55/(F55+$G$34)</f>
        <v>0.483870967741936</v>
      </c>
      <c r="AU55" s="3" t="n">
        <f aca="false">F55/(F55+$G$35)</f>
        <v>0.375</v>
      </c>
      <c r="AV55" s="3" t="n">
        <f aca="false">F55/(F55+$G$36)</f>
        <v>0.441176470588235</v>
      </c>
      <c r="AW55" s="3" t="n">
        <f aca="false">F55/(F55+$G$37)</f>
        <v>0.652173913043478</v>
      </c>
      <c r="AX55" s="3" t="n">
        <f aca="false">F55/(F55+$G$38)</f>
        <v>0.6</v>
      </c>
      <c r="AY55" s="3" t="n">
        <f aca="false">F55/(F55+$G$39)</f>
        <v>0.454545454545455</v>
      </c>
      <c r="AZ55" s="3" t="n">
        <f aca="false">F55/(F55+$G$40)</f>
        <v>0.384615384615385</v>
      </c>
      <c r="BA55" s="3" t="n">
        <f aca="false">F55/(F55+$G$41)</f>
        <v>0.714285714285714</v>
      </c>
      <c r="BB55" s="3" t="n">
        <f aca="false">F55/(F55+$G$42)</f>
        <v>0.6</v>
      </c>
      <c r="BC55" s="3" t="n">
        <f aca="false">F55/(F55+$G$43)</f>
        <v>0.6</v>
      </c>
      <c r="BD55" s="3" t="n">
        <f aca="false">F55/(F55+$G$44)</f>
        <v>0.555555555555556</v>
      </c>
      <c r="BE55" s="3" t="n">
        <f aca="false">F55/(F55+$G$45)</f>
        <v>0.714285714285714</v>
      </c>
      <c r="BF55" s="3" t="n">
        <f aca="false">F55/(F55+$G$46)</f>
        <v>0.681818181818182</v>
      </c>
      <c r="BG55" s="3" t="n">
        <f aca="false">F55/(F55+$G$47)</f>
        <v>0.576923076923077</v>
      </c>
      <c r="BH55" s="3" t="n">
        <f aca="false">F55/(F55+$G$48)</f>
        <v>0.416666666666667</v>
      </c>
      <c r="BI55" s="3" t="n">
        <f aca="false">F55/(F55+$G$49)</f>
        <v>0.365853658536585</v>
      </c>
      <c r="BJ55" s="3" t="n">
        <f aca="false">F55/(F55+$G$50)</f>
        <v>0.340909090909091</v>
      </c>
      <c r="BK55" s="3" t="n">
        <f aca="false">F55/(F55+$G$51)</f>
        <v>0.3125</v>
      </c>
      <c r="BL55" s="3" t="n">
        <f aca="false">F55/(F55+$G$52)</f>
        <v>0.483870967741936</v>
      </c>
      <c r="BM55" s="3" t="n">
        <f aca="false">F55/(F55+$G$53)</f>
        <v>0.652173913043478</v>
      </c>
      <c r="BN55" s="3" t="n">
        <f aca="false">F55/(F55+$G$54)</f>
        <v>0.6</v>
      </c>
      <c r="BO55" s="3" t="n">
        <f aca="false">F55/(F55+$G$55)</f>
        <v>0.428571428571429</v>
      </c>
      <c r="BP55" s="3" t="n">
        <f aca="false">F55/(F55+$G$56)</f>
        <v>0.9375</v>
      </c>
      <c r="BQ55" s="3" t="n">
        <f aca="false">F55/(F55+$G$57)</f>
        <v>0.6</v>
      </c>
      <c r="BR55" s="3" t="n">
        <f aca="false">F55/(F55+$G$58)</f>
        <v>0.384615384615385</v>
      </c>
      <c r="BS55" s="3" t="n">
        <f aca="false">F55/(F55+$G$59)</f>
        <v>0.441176470588235</v>
      </c>
      <c r="BT55" s="3" t="n">
        <f aca="false">F55/(F55+$G$60)</f>
        <v>0.6</v>
      </c>
      <c r="BU55" s="3" t="n">
        <f aca="false">F55/(F55+$G$61)</f>
        <v>0.714285714285714</v>
      </c>
      <c r="BV55" s="3" t="n">
        <f aca="false">F55/(F55+$G$62)</f>
        <v>0.6</v>
      </c>
    </row>
    <row r="56" customFormat="false" ht="12.75" hidden="false" customHeight="false" outlineLevel="0" collapsed="false">
      <c r="A56" s="1" t="s">
        <v>66</v>
      </c>
      <c r="B56" s="1" t="n">
        <v>28</v>
      </c>
      <c r="C56" s="1" t="n">
        <v>1</v>
      </c>
      <c r="D56" s="1" t="n">
        <v>1</v>
      </c>
      <c r="E56" s="1" t="n">
        <v>2</v>
      </c>
      <c r="F56" s="1" t="n">
        <f aca="false">B56*(D56+E56)</f>
        <v>84</v>
      </c>
      <c r="G56" s="1" t="n">
        <f aca="false">C56*(D56+E56)</f>
        <v>3</v>
      </c>
      <c r="H56" s="1" t="n">
        <v>0</v>
      </c>
      <c r="I56" s="1" t="n">
        <v>0</v>
      </c>
      <c r="J56" s="1" t="n">
        <v>0</v>
      </c>
      <c r="K56" s="1" t="n">
        <v>0</v>
      </c>
      <c r="M56" s="1" t="str">
        <f aca="false">A56</f>
        <v>Submarine</v>
      </c>
      <c r="N56" s="3" t="n">
        <f aca="false">F56/(F56+$G$2)</f>
        <v>0.736842105263158</v>
      </c>
      <c r="O56" s="3" t="n">
        <f aca="false">F56/(F56+$G$3)</f>
        <v>0.777777777777778</v>
      </c>
      <c r="P56" s="3" t="n">
        <f aca="false">F56/(F56+$G$4)</f>
        <v>0.682926829268293</v>
      </c>
      <c r="Q56" s="3" t="n">
        <f aca="false">F56/(F56+$G$5)</f>
        <v>0.583333333333333</v>
      </c>
      <c r="R56" s="3" t="n">
        <f aca="false">F56/(F56+$G$6)</f>
        <v>0.651162790697675</v>
      </c>
      <c r="S56" s="3" t="n">
        <f aca="false">F56/(F56+$G$7)</f>
        <v>0.848484848484849</v>
      </c>
      <c r="T56" s="3" t="n">
        <f aca="false">F56/(F56+$G$8)</f>
        <v>0.736842105263158</v>
      </c>
      <c r="U56" s="3" t="n">
        <f aca="false">F56/(F56+$G$9)</f>
        <v>0.823529411764706</v>
      </c>
      <c r="V56" s="3" t="n">
        <f aca="false">F56/(F56+$G$10)</f>
        <v>0.528301886792453</v>
      </c>
      <c r="W56" s="3" t="n">
        <f aca="false">F56/(F56+$G$11)</f>
        <v>0.823529411764706</v>
      </c>
      <c r="X56" s="3" t="n">
        <f aca="false">F56/(F56+$G$12)</f>
        <v>0.777777777777778</v>
      </c>
      <c r="Y56" s="3" t="n">
        <f aca="false">F56/(F56+$G$13)</f>
        <v>0.7</v>
      </c>
      <c r="Z56" s="3" t="n">
        <f aca="false">F56/(F56+$G$14)</f>
        <v>0.736842105263158</v>
      </c>
      <c r="AA56" s="3" t="n">
        <f aca="false">F56/(F56+$G$15)</f>
        <v>0.651162790697675</v>
      </c>
      <c r="AB56" s="3" t="n">
        <f aca="false">F56/(F56+$G$16)</f>
        <v>0.736842105263158</v>
      </c>
      <c r="AC56" s="3" t="n">
        <f aca="false">F56/(F56+$G$17)</f>
        <v>0.848484848484849</v>
      </c>
      <c r="AD56" s="3" t="n">
        <f aca="false">F56/(F56+$G$18)</f>
        <v>0.848484848484849</v>
      </c>
      <c r="AE56" s="3" t="n">
        <f aca="false">F56/(F56+$G$19)</f>
        <v>0.717948717948718</v>
      </c>
      <c r="AF56" s="3" t="n">
        <f aca="false">F56/(F56+$G$20)</f>
        <v>0.736842105263158</v>
      </c>
      <c r="AG56" s="3" t="n">
        <f aca="false">F56/(F56+$G$21)</f>
        <v>0.823529411764706</v>
      </c>
      <c r="AH56" s="3" t="n">
        <f aca="false">F56/(F56+$G$22)</f>
        <v>0.622222222222222</v>
      </c>
      <c r="AI56" s="3" t="n">
        <f aca="false">F56/(F56+$G$23)</f>
        <v>0.8</v>
      </c>
      <c r="AJ56" s="3" t="n">
        <f aca="false">F56/(F56+$G$24)</f>
        <v>0.823529411764706</v>
      </c>
      <c r="AK56" s="3" t="n">
        <f aca="false">F56/(F56+$G$25)</f>
        <v>0.736842105263158</v>
      </c>
      <c r="AL56" s="3" t="n">
        <f aca="false">F56/(F56+$G$26)</f>
        <v>0.736842105263158</v>
      </c>
      <c r="AM56" s="3" t="n">
        <f aca="false">F56/(F56+$G$27)</f>
        <v>0.549019607843137</v>
      </c>
      <c r="AN56" s="3" t="n">
        <f aca="false">F56/(F56+$G$28)</f>
        <v>0.777777777777778</v>
      </c>
      <c r="AO56" s="3" t="n">
        <f aca="false">F56/(F56+$G$29)</f>
        <v>0.682926829268293</v>
      </c>
      <c r="AP56" s="3" t="n">
        <f aca="false">F56/(F56+$G$30)</f>
        <v>0.571428571428571</v>
      </c>
      <c r="AQ56" s="3" t="n">
        <f aca="false">F56/(F56+$G$31)</f>
        <v>0.848484848484849</v>
      </c>
      <c r="AR56" s="3" t="n">
        <f aca="false">F56/(F56+$G$22)</f>
        <v>0.622222222222222</v>
      </c>
      <c r="AS56" s="3" t="n">
        <f aca="false">F56/(F56+$G$33)</f>
        <v>0.777777777777778</v>
      </c>
      <c r="AT56" s="3" t="n">
        <f aca="false">F56/(F56+$G$34)</f>
        <v>0.636363636363636</v>
      </c>
      <c r="AU56" s="3" t="n">
        <f aca="false">F56/(F56+$G$35)</f>
        <v>0.528301886792453</v>
      </c>
      <c r="AV56" s="3" t="n">
        <f aca="false">F56/(F56+$G$36)</f>
        <v>0.595744680851064</v>
      </c>
      <c r="AW56" s="3" t="n">
        <f aca="false">F56/(F56+$G$37)</f>
        <v>0.777777777777778</v>
      </c>
      <c r="AX56" s="3" t="n">
        <f aca="false">F56/(F56+$G$38)</f>
        <v>0.736842105263158</v>
      </c>
      <c r="AY56" s="3" t="n">
        <f aca="false">F56/(F56+$G$39)</f>
        <v>0.608695652173913</v>
      </c>
      <c r="AZ56" s="3" t="n">
        <f aca="false">F56/(F56+$G$40)</f>
        <v>0.538461538461538</v>
      </c>
      <c r="BA56" s="3" t="n">
        <f aca="false">F56/(F56+$G$41)</f>
        <v>0.823529411764706</v>
      </c>
      <c r="BB56" s="3" t="n">
        <f aca="false">F56/(F56+$G$42)</f>
        <v>0.736842105263158</v>
      </c>
      <c r="BC56" s="3" t="n">
        <f aca="false">F56/(F56+$G$43)</f>
        <v>0.736842105263158</v>
      </c>
      <c r="BD56" s="3" t="n">
        <f aca="false">F56/(F56+$G$44)</f>
        <v>0.7</v>
      </c>
      <c r="BE56" s="3" t="n">
        <f aca="false">F56/(F56+$G$45)</f>
        <v>0.823529411764706</v>
      </c>
      <c r="BF56" s="3" t="n">
        <f aca="false">F56/(F56+$G$46)</f>
        <v>0.8</v>
      </c>
      <c r="BG56" s="3" t="n">
        <f aca="false">F56/(F56+$G$47)</f>
        <v>0.717948717948718</v>
      </c>
      <c r="BH56" s="3" t="n">
        <f aca="false">F56/(F56+$G$48)</f>
        <v>0.571428571428571</v>
      </c>
      <c r="BI56" s="3" t="n">
        <f aca="false">F56/(F56+$G$49)</f>
        <v>0.518518518518519</v>
      </c>
      <c r="BJ56" s="3" t="n">
        <f aca="false">F56/(F56+$G$50)</f>
        <v>0.491228070175439</v>
      </c>
      <c r="BK56" s="3" t="n">
        <f aca="false">F56/(F56+$G$51)</f>
        <v>0.459016393442623</v>
      </c>
      <c r="BL56" s="3" t="n">
        <f aca="false">F56/(F56+$G$52)</f>
        <v>0.636363636363636</v>
      </c>
      <c r="BM56" s="3" t="n">
        <f aca="false">F56/(F56+$G$53)</f>
        <v>0.777777777777778</v>
      </c>
      <c r="BN56" s="3" t="n">
        <f aca="false">F56/(F56+$G$54)</f>
        <v>0.736842105263158</v>
      </c>
      <c r="BO56" s="3" t="n">
        <f aca="false">F56/(F56+$G$55)</f>
        <v>0.583333333333333</v>
      </c>
      <c r="BP56" s="3" t="n">
        <f aca="false">F56/(F56+$G$56)</f>
        <v>0.96551724137931</v>
      </c>
      <c r="BQ56" s="3" t="n">
        <f aca="false">F56/(F56+$G$57)</f>
        <v>0.736842105263158</v>
      </c>
      <c r="BR56" s="3" t="n">
        <f aca="false">F56/(F56+$G$58)</f>
        <v>0.538461538461538</v>
      </c>
      <c r="BS56" s="3" t="n">
        <f aca="false">F56/(F56+$G$59)</f>
        <v>0.595744680851064</v>
      </c>
      <c r="BT56" s="3" t="n">
        <f aca="false">F56/(F56+$G$60)</f>
        <v>0.736842105263158</v>
      </c>
      <c r="BU56" s="3" t="n">
        <f aca="false">F56/(F56+$G$61)</f>
        <v>0.823529411764706</v>
      </c>
      <c r="BV56" s="3" t="n">
        <f aca="false">F56/(F56+$G$62)</f>
        <v>0.736842105263158</v>
      </c>
    </row>
    <row r="57" customFormat="false" ht="12.75" hidden="false" customHeight="false" outlineLevel="0" collapsed="false">
      <c r="A57" s="1" t="s">
        <v>67</v>
      </c>
      <c r="B57" s="1" t="n">
        <v>10</v>
      </c>
      <c r="C57" s="1" t="n">
        <v>10</v>
      </c>
      <c r="D57" s="1" t="n">
        <v>1</v>
      </c>
      <c r="E57" s="1" t="n">
        <v>2</v>
      </c>
      <c r="F57" s="1" t="n">
        <f aca="false">B57*(D57+E57)</f>
        <v>30</v>
      </c>
      <c r="G57" s="1" t="n">
        <f aca="false">C57*(D57+E57)</f>
        <v>30</v>
      </c>
      <c r="H57" s="1" t="n">
        <v>0</v>
      </c>
      <c r="I57" s="1" t="n">
        <v>1</v>
      </c>
      <c r="J57" s="1" t="n">
        <v>0</v>
      </c>
      <c r="K57" s="1" t="n">
        <v>0</v>
      </c>
      <c r="M57" s="1" t="str">
        <f aca="false">A57</f>
        <v>Supermarine Spitfire</v>
      </c>
      <c r="N57" s="3" t="n">
        <f aca="false">F57/(F57+$G$2)</f>
        <v>0.5</v>
      </c>
      <c r="O57" s="3" t="n">
        <f aca="false">F57/(F57+$G$3)</f>
        <v>0.555555555555556</v>
      </c>
      <c r="P57" s="3" t="n">
        <f aca="false">F57/(F57+$G$4)</f>
        <v>0.434782608695652</v>
      </c>
      <c r="Q57" s="3" t="n">
        <f aca="false">F57/(F57+$G$5)</f>
        <v>0.333333333333333</v>
      </c>
      <c r="R57" s="3" t="n">
        <f aca="false">F57/(F57+$G$6)</f>
        <v>0.4</v>
      </c>
      <c r="S57" s="3" t="n">
        <f aca="false">F57/(F57+$G$7)</f>
        <v>0.666666666666667</v>
      </c>
      <c r="T57" s="3" t="n">
        <f aca="false">F57/(F57+$G$8)</f>
        <v>0.5</v>
      </c>
      <c r="U57" s="3" t="n">
        <f aca="false">F57/(F57+$G$9)</f>
        <v>0.625</v>
      </c>
      <c r="V57" s="3" t="n">
        <f aca="false">F57/(F57+$G$10)</f>
        <v>0.285714285714286</v>
      </c>
      <c r="W57" s="3" t="n">
        <f aca="false">F57/(F57+$G$11)</f>
        <v>0.625</v>
      </c>
      <c r="X57" s="3" t="n">
        <f aca="false">F57/(F57+$G$12)</f>
        <v>0.555555555555556</v>
      </c>
      <c r="Y57" s="3" t="n">
        <f aca="false">F57/(F57+$G$13)</f>
        <v>0.454545454545455</v>
      </c>
      <c r="Z57" s="3" t="n">
        <f aca="false">F57/(F57+$G$14)</f>
        <v>0.5</v>
      </c>
      <c r="AA57" s="3" t="n">
        <f aca="false">F57/(F57+$G$15)</f>
        <v>0.4</v>
      </c>
      <c r="AB57" s="3" t="n">
        <f aca="false">F57/(F57+$G$16)</f>
        <v>0.5</v>
      </c>
      <c r="AC57" s="3" t="n">
        <f aca="false">F57/(F57+$G$17)</f>
        <v>0.666666666666667</v>
      </c>
      <c r="AD57" s="3" t="n">
        <f aca="false">F57/(F57+$G$18)</f>
        <v>0.666666666666667</v>
      </c>
      <c r="AE57" s="3" t="n">
        <f aca="false">F57/(F57+$G$19)</f>
        <v>0.476190476190476</v>
      </c>
      <c r="AF57" s="3" t="n">
        <f aca="false">F57/(F57+$G$20)</f>
        <v>0.5</v>
      </c>
      <c r="AG57" s="3" t="n">
        <f aca="false">F57/(F57+$G$21)</f>
        <v>0.625</v>
      </c>
      <c r="AH57" s="3" t="n">
        <f aca="false">F57/(F57+$G$22)</f>
        <v>0.37037037037037</v>
      </c>
      <c r="AI57" s="3" t="n">
        <f aca="false">F57/(F57+$G$23)</f>
        <v>0.588235294117647</v>
      </c>
      <c r="AJ57" s="3" t="n">
        <f aca="false">F57/(F57+$G$24)</f>
        <v>0.625</v>
      </c>
      <c r="AK57" s="3" t="n">
        <f aca="false">F57/(F57+$G$25)</f>
        <v>0.5</v>
      </c>
      <c r="AL57" s="3" t="n">
        <f aca="false">F57/(F57+$G$26)</f>
        <v>0.5</v>
      </c>
      <c r="AM57" s="3" t="n">
        <f aca="false">F57/(F57+$G$27)</f>
        <v>0.303030303030303</v>
      </c>
      <c r="AN57" s="3" t="n">
        <f aca="false">F57/(F57+$G$28)</f>
        <v>0.555555555555556</v>
      </c>
      <c r="AO57" s="3" t="n">
        <f aca="false">F57/(F57+$G$29)</f>
        <v>0.434782608695652</v>
      </c>
      <c r="AP57" s="3" t="n">
        <f aca="false">F57/(F57+$G$30)</f>
        <v>0.32258064516129</v>
      </c>
      <c r="AQ57" s="3" t="n">
        <f aca="false">F57/(F57+$G$31)</f>
        <v>0.666666666666667</v>
      </c>
      <c r="AR57" s="3" t="n">
        <f aca="false">F57/(F57+$G$22)</f>
        <v>0.37037037037037</v>
      </c>
      <c r="AS57" s="3" t="n">
        <f aca="false">F57/(F57+$G$33)</f>
        <v>0.555555555555556</v>
      </c>
      <c r="AT57" s="3" t="n">
        <f aca="false">F57/(F57+$G$34)</f>
        <v>0.384615384615385</v>
      </c>
      <c r="AU57" s="3" t="n">
        <f aca="false">F57/(F57+$G$35)</f>
        <v>0.285714285714286</v>
      </c>
      <c r="AV57" s="3" t="n">
        <f aca="false">F57/(F57+$G$36)</f>
        <v>0.344827586206897</v>
      </c>
      <c r="AW57" s="3" t="n">
        <f aca="false">F57/(F57+$G$37)</f>
        <v>0.555555555555556</v>
      </c>
      <c r="AX57" s="3" t="n">
        <f aca="false">F57/(F57+$G$38)</f>
        <v>0.5</v>
      </c>
      <c r="AY57" s="3" t="n">
        <f aca="false">F57/(F57+$G$39)</f>
        <v>0.357142857142857</v>
      </c>
      <c r="AZ57" s="3" t="n">
        <f aca="false">F57/(F57+$G$40)</f>
        <v>0.294117647058824</v>
      </c>
      <c r="BA57" s="3" t="n">
        <f aca="false">F57/(F57+$G$41)</f>
        <v>0.625</v>
      </c>
      <c r="BB57" s="3" t="n">
        <f aca="false">F57/(F57+$G$42)</f>
        <v>0.5</v>
      </c>
      <c r="BC57" s="3" t="n">
        <f aca="false">F57/(F57+$G$43)</f>
        <v>0.5</v>
      </c>
      <c r="BD57" s="3" t="n">
        <f aca="false">F57/(F57+$G$44)</f>
        <v>0.454545454545455</v>
      </c>
      <c r="BE57" s="3" t="n">
        <f aca="false">F57/(F57+$G$45)</f>
        <v>0.625</v>
      </c>
      <c r="BF57" s="3" t="n">
        <f aca="false">F57/(F57+$G$46)</f>
        <v>0.588235294117647</v>
      </c>
      <c r="BG57" s="3" t="n">
        <f aca="false">F57/(F57+$G$47)</f>
        <v>0.476190476190476</v>
      </c>
      <c r="BH57" s="3" t="n">
        <f aca="false">F57/(F57+$G$48)</f>
        <v>0.32258064516129</v>
      </c>
      <c r="BI57" s="3" t="n">
        <f aca="false">F57/(F57+$G$49)</f>
        <v>0.277777777777778</v>
      </c>
      <c r="BJ57" s="3" t="n">
        <f aca="false">F57/(F57+$G$50)</f>
        <v>0.256410256410256</v>
      </c>
      <c r="BK57" s="3" t="n">
        <f aca="false">F57/(F57+$G$51)</f>
        <v>0.232558139534884</v>
      </c>
      <c r="BL57" s="3" t="n">
        <f aca="false">F57/(F57+$G$52)</f>
        <v>0.384615384615385</v>
      </c>
      <c r="BM57" s="3" t="n">
        <f aca="false">F57/(F57+$G$53)</f>
        <v>0.555555555555556</v>
      </c>
      <c r="BN57" s="3" t="n">
        <f aca="false">F57/(F57+$G$54)</f>
        <v>0.5</v>
      </c>
      <c r="BO57" s="3" t="n">
        <f aca="false">F57/(F57+$G$55)</f>
        <v>0.333333333333333</v>
      </c>
      <c r="BP57" s="3" t="n">
        <f aca="false">F57/(F57+$G$56)</f>
        <v>0.909090909090909</v>
      </c>
      <c r="BQ57" s="3" t="n">
        <f aca="false">F57/(F57+$G$57)</f>
        <v>0.5</v>
      </c>
      <c r="BR57" s="3" t="n">
        <f aca="false">F57/(F57+$G$58)</f>
        <v>0.294117647058824</v>
      </c>
      <c r="BS57" s="3" t="n">
        <f aca="false">F57/(F57+$G$59)</f>
        <v>0.344827586206897</v>
      </c>
      <c r="BT57" s="3" t="n">
        <f aca="false">F57/(F57+$G$60)</f>
        <v>0.5</v>
      </c>
      <c r="BU57" s="3" t="n">
        <f aca="false">F57/(F57+$G$61)</f>
        <v>0.625</v>
      </c>
      <c r="BV57" s="3" t="n">
        <f aca="false">F57/(F57+$G$62)</f>
        <v>0.5</v>
      </c>
    </row>
    <row r="58" customFormat="false" ht="12.75" hidden="false" customHeight="false" outlineLevel="0" collapsed="false">
      <c r="A58" s="1" t="s">
        <v>68</v>
      </c>
      <c r="B58" s="1" t="n">
        <v>28</v>
      </c>
      <c r="C58" s="1" t="n">
        <v>24</v>
      </c>
      <c r="D58" s="1" t="n">
        <v>1</v>
      </c>
      <c r="E58" s="1" t="n">
        <v>2</v>
      </c>
      <c r="F58" s="1" t="n">
        <f aca="false">B58*(D58+E58)</f>
        <v>84</v>
      </c>
      <c r="G58" s="1" t="n">
        <f aca="false">C58*(D58+E58)</f>
        <v>72</v>
      </c>
      <c r="H58" s="1" t="n">
        <v>0</v>
      </c>
      <c r="I58" s="1" t="n">
        <v>0</v>
      </c>
      <c r="J58" s="1" t="n">
        <v>0</v>
      </c>
      <c r="K58" s="1" t="n">
        <v>0</v>
      </c>
      <c r="M58" s="1" t="str">
        <f aca="false">A58</f>
        <v>T-34</v>
      </c>
      <c r="N58" s="3" t="n">
        <f aca="false">F58/(F58+$G$2)</f>
        <v>0.736842105263158</v>
      </c>
      <c r="O58" s="3" t="n">
        <f aca="false">F58/(F58+$G$3)</f>
        <v>0.777777777777778</v>
      </c>
      <c r="P58" s="3" t="n">
        <f aca="false">F58/(F58+$G$4)</f>
        <v>0.682926829268293</v>
      </c>
      <c r="Q58" s="3" t="n">
        <f aca="false">F58/(F58+$G$5)</f>
        <v>0.583333333333333</v>
      </c>
      <c r="R58" s="3" t="n">
        <f aca="false">F58/(F58+$G$6)</f>
        <v>0.651162790697675</v>
      </c>
      <c r="S58" s="3" t="n">
        <f aca="false">F58/(F58+$G$7)</f>
        <v>0.848484848484849</v>
      </c>
      <c r="T58" s="3" t="n">
        <f aca="false">F58/(F58+$G$8)</f>
        <v>0.736842105263158</v>
      </c>
      <c r="U58" s="3" t="n">
        <f aca="false">F58/(F58+$G$9)</f>
        <v>0.823529411764706</v>
      </c>
      <c r="V58" s="3" t="n">
        <f aca="false">F58/(F58+$G$10)</f>
        <v>0.528301886792453</v>
      </c>
      <c r="W58" s="3" t="n">
        <f aca="false">F58/(F58+$G$11)</f>
        <v>0.823529411764706</v>
      </c>
      <c r="X58" s="3" t="n">
        <f aca="false">F58/(F58+$G$12)</f>
        <v>0.777777777777778</v>
      </c>
      <c r="Y58" s="3" t="n">
        <f aca="false">F58/(F58+$G$13)</f>
        <v>0.7</v>
      </c>
      <c r="Z58" s="3" t="n">
        <f aca="false">F58/(F58+$G$14)</f>
        <v>0.736842105263158</v>
      </c>
      <c r="AA58" s="3" t="n">
        <f aca="false">F58/(F58+$G$15)</f>
        <v>0.651162790697675</v>
      </c>
      <c r="AB58" s="3" t="n">
        <f aca="false">F58/(F58+$G$16)</f>
        <v>0.736842105263158</v>
      </c>
      <c r="AC58" s="3" t="n">
        <f aca="false">F58/(F58+$G$17)</f>
        <v>0.848484848484849</v>
      </c>
      <c r="AD58" s="3" t="n">
        <f aca="false">F58/(F58+$G$18)</f>
        <v>0.848484848484849</v>
      </c>
      <c r="AE58" s="3" t="n">
        <f aca="false">F58/(F58+$G$19)</f>
        <v>0.717948717948718</v>
      </c>
      <c r="AF58" s="3" t="n">
        <f aca="false">F58/(F58+$G$20)</f>
        <v>0.736842105263158</v>
      </c>
      <c r="AG58" s="3" t="n">
        <f aca="false">F58/(F58+$G$21)</f>
        <v>0.823529411764706</v>
      </c>
      <c r="AH58" s="3" t="n">
        <f aca="false">F58/(F58+$G$22)</f>
        <v>0.622222222222222</v>
      </c>
      <c r="AI58" s="3" t="n">
        <f aca="false">F58/(F58+$G$23)</f>
        <v>0.8</v>
      </c>
      <c r="AJ58" s="3" t="n">
        <f aca="false">F58/(F58+$G$24)</f>
        <v>0.823529411764706</v>
      </c>
      <c r="AK58" s="3" t="n">
        <f aca="false">F58/(F58+$G$25)</f>
        <v>0.736842105263158</v>
      </c>
      <c r="AL58" s="3" t="n">
        <f aca="false">F58/(F58+$G$26)</f>
        <v>0.736842105263158</v>
      </c>
      <c r="AM58" s="3" t="n">
        <f aca="false">F58/(F58+$G$27)</f>
        <v>0.549019607843137</v>
      </c>
      <c r="AN58" s="3" t="n">
        <f aca="false">F58/(F58+$G$28)</f>
        <v>0.777777777777778</v>
      </c>
      <c r="AO58" s="3" t="n">
        <f aca="false">F58/(F58+$G$29)</f>
        <v>0.682926829268293</v>
      </c>
      <c r="AP58" s="3" t="n">
        <f aca="false">F58/(F58+$G$30)</f>
        <v>0.571428571428571</v>
      </c>
      <c r="AQ58" s="3" t="n">
        <f aca="false">F58/(F58+$G$31)</f>
        <v>0.848484848484849</v>
      </c>
      <c r="AR58" s="3" t="n">
        <f aca="false">F58/(F58+$G$22)</f>
        <v>0.622222222222222</v>
      </c>
      <c r="AS58" s="3" t="n">
        <f aca="false">F58/(F58+$G$33)</f>
        <v>0.777777777777778</v>
      </c>
      <c r="AT58" s="3" t="n">
        <f aca="false">F58/(F58+$G$34)</f>
        <v>0.636363636363636</v>
      </c>
      <c r="AU58" s="3" t="n">
        <f aca="false">F58/(F58+$G$35)</f>
        <v>0.528301886792453</v>
      </c>
      <c r="AV58" s="3" t="n">
        <f aca="false">F58/(F58+$G$36)</f>
        <v>0.595744680851064</v>
      </c>
      <c r="AW58" s="3" t="n">
        <f aca="false">F58/(F58+$G$37)</f>
        <v>0.777777777777778</v>
      </c>
      <c r="AX58" s="3" t="n">
        <f aca="false">F58/(F58+$G$38)</f>
        <v>0.736842105263158</v>
      </c>
      <c r="AY58" s="3" t="n">
        <f aca="false">F58/(F58+$G$39)</f>
        <v>0.608695652173913</v>
      </c>
      <c r="AZ58" s="3" t="n">
        <f aca="false">F58/(F58+$G$40)</f>
        <v>0.538461538461538</v>
      </c>
      <c r="BA58" s="3" t="n">
        <f aca="false">F58/(F58+$G$41)</f>
        <v>0.823529411764706</v>
      </c>
      <c r="BB58" s="3" t="n">
        <f aca="false">F58/(F58+$G$42)</f>
        <v>0.736842105263158</v>
      </c>
      <c r="BC58" s="3" t="n">
        <f aca="false">F58/(F58+$G$43)</f>
        <v>0.736842105263158</v>
      </c>
      <c r="BD58" s="3" t="n">
        <f aca="false">F58/(F58+$G$44)</f>
        <v>0.7</v>
      </c>
      <c r="BE58" s="3" t="n">
        <f aca="false">F58/(F58+$G$45)</f>
        <v>0.823529411764706</v>
      </c>
      <c r="BF58" s="3" t="n">
        <f aca="false">F58/(F58+$G$46)</f>
        <v>0.8</v>
      </c>
      <c r="BG58" s="3" t="n">
        <f aca="false">F58/(F58+$G$47)</f>
        <v>0.717948717948718</v>
      </c>
      <c r="BH58" s="3" t="n">
        <f aca="false">F58/(F58+$G$48)</f>
        <v>0.571428571428571</v>
      </c>
      <c r="BI58" s="3" t="n">
        <f aca="false">F58/(F58+$G$49)</f>
        <v>0.518518518518519</v>
      </c>
      <c r="BJ58" s="3" t="n">
        <f aca="false">F58/(F58+$G$50)</f>
        <v>0.491228070175439</v>
      </c>
      <c r="BK58" s="3" t="n">
        <f aca="false">F58/(F58+$G$51)</f>
        <v>0.459016393442623</v>
      </c>
      <c r="BL58" s="3" t="n">
        <f aca="false">F58/(F58+$G$52)</f>
        <v>0.636363636363636</v>
      </c>
      <c r="BM58" s="3" t="n">
        <f aca="false">F58/(F58+$G$53)</f>
        <v>0.777777777777778</v>
      </c>
      <c r="BN58" s="3" t="n">
        <f aca="false">F58/(F58+$G$54)</f>
        <v>0.736842105263158</v>
      </c>
      <c r="BO58" s="3" t="n">
        <f aca="false">F58/(F58+$G$55)</f>
        <v>0.583333333333333</v>
      </c>
      <c r="BP58" s="3" t="n">
        <f aca="false">F58/(F58+$G$56)</f>
        <v>0.96551724137931</v>
      </c>
      <c r="BQ58" s="3" t="n">
        <f aca="false">F58/(F58+$G$57)</f>
        <v>0.736842105263158</v>
      </c>
      <c r="BR58" s="3" t="n">
        <f aca="false">F58/(F58+$G$58)</f>
        <v>0.538461538461538</v>
      </c>
      <c r="BS58" s="3" t="n">
        <f aca="false">F58/(F58+$G$59)</f>
        <v>0.595744680851064</v>
      </c>
      <c r="BT58" s="3" t="n">
        <f aca="false">F58/(F58+$G$60)</f>
        <v>0.736842105263158</v>
      </c>
      <c r="BU58" s="3" t="n">
        <f aca="false">F58/(F58+$G$61)</f>
        <v>0.823529411764706</v>
      </c>
      <c r="BV58" s="3" t="n">
        <f aca="false">F58/(F58+$G$62)</f>
        <v>0.736842105263158</v>
      </c>
    </row>
    <row r="59" customFormat="false" ht="12.75" hidden="false" customHeight="false" outlineLevel="0" collapsed="false">
      <c r="A59" s="1" t="s">
        <v>69</v>
      </c>
      <c r="B59" s="1" t="n">
        <v>23</v>
      </c>
      <c r="C59" s="1" t="n">
        <v>19</v>
      </c>
      <c r="D59" s="1" t="n">
        <v>1</v>
      </c>
      <c r="E59" s="1" t="n">
        <v>2</v>
      </c>
      <c r="F59" s="1" t="n">
        <f aca="false">B59*(D59+E59)</f>
        <v>69</v>
      </c>
      <c r="G59" s="1" t="n">
        <f aca="false">C59*(D59+E59)</f>
        <v>57</v>
      </c>
      <c r="H59" s="1" t="n">
        <v>0</v>
      </c>
      <c r="I59" s="1" t="n">
        <v>0</v>
      </c>
      <c r="J59" s="1" t="n">
        <v>0</v>
      </c>
      <c r="K59" s="1" t="n">
        <v>0</v>
      </c>
      <c r="M59" s="1" t="str">
        <f aca="false">A59</f>
        <v>Type-97 Medium Tank</v>
      </c>
      <c r="N59" s="3" t="n">
        <f aca="false">F59/(F59+$G$2)</f>
        <v>0.696969696969697</v>
      </c>
      <c r="O59" s="3" t="n">
        <f aca="false">F59/(F59+$G$3)</f>
        <v>0.741935483870968</v>
      </c>
      <c r="P59" s="3" t="n">
        <f aca="false">F59/(F59+$G$4)</f>
        <v>0.638888888888889</v>
      </c>
      <c r="Q59" s="3" t="n">
        <f aca="false">F59/(F59+$G$5)</f>
        <v>0.534883720930233</v>
      </c>
      <c r="R59" s="3" t="n">
        <f aca="false">F59/(F59+$G$6)</f>
        <v>0.605263157894737</v>
      </c>
      <c r="S59" s="3" t="n">
        <f aca="false">F59/(F59+$G$7)</f>
        <v>0.821428571428571</v>
      </c>
      <c r="T59" s="3" t="n">
        <f aca="false">F59/(F59+$G$8)</f>
        <v>0.696969696969697</v>
      </c>
      <c r="U59" s="3" t="n">
        <f aca="false">F59/(F59+$G$9)</f>
        <v>0.793103448275862</v>
      </c>
      <c r="V59" s="3" t="n">
        <f aca="false">F59/(F59+$G$10)</f>
        <v>0.479166666666667</v>
      </c>
      <c r="W59" s="3" t="n">
        <f aca="false">F59/(F59+$G$11)</f>
        <v>0.793103448275862</v>
      </c>
      <c r="X59" s="3" t="n">
        <f aca="false">F59/(F59+$G$12)</f>
        <v>0.741935483870968</v>
      </c>
      <c r="Y59" s="3" t="n">
        <f aca="false">F59/(F59+$G$13)</f>
        <v>0.657142857142857</v>
      </c>
      <c r="Z59" s="3" t="n">
        <f aca="false">F59/(F59+$G$14)</f>
        <v>0.696969696969697</v>
      </c>
      <c r="AA59" s="3" t="n">
        <f aca="false">F59/(F59+$G$15)</f>
        <v>0.605263157894737</v>
      </c>
      <c r="AB59" s="3" t="n">
        <f aca="false">F59/(F59+$G$16)</f>
        <v>0.696969696969697</v>
      </c>
      <c r="AC59" s="3" t="n">
        <f aca="false">F59/(F59+$G$17)</f>
        <v>0.821428571428571</v>
      </c>
      <c r="AD59" s="3" t="n">
        <f aca="false">F59/(F59+$G$18)</f>
        <v>0.821428571428571</v>
      </c>
      <c r="AE59" s="3" t="n">
        <f aca="false">F59/(F59+$G$19)</f>
        <v>0.676470588235294</v>
      </c>
      <c r="AF59" s="3" t="n">
        <f aca="false">F59/(F59+$G$20)</f>
        <v>0.696969696969697</v>
      </c>
      <c r="AG59" s="3" t="n">
        <f aca="false">F59/(F59+$G$21)</f>
        <v>0.793103448275862</v>
      </c>
      <c r="AH59" s="3" t="n">
        <f aca="false">F59/(F59+$G$22)</f>
        <v>0.575</v>
      </c>
      <c r="AI59" s="3" t="n">
        <f aca="false">F59/(F59+$G$23)</f>
        <v>0.766666666666667</v>
      </c>
      <c r="AJ59" s="3" t="n">
        <f aca="false">F59/(F59+$G$24)</f>
        <v>0.793103448275862</v>
      </c>
      <c r="AK59" s="3" t="n">
        <f aca="false">F59/(F59+$G$25)</f>
        <v>0.696969696969697</v>
      </c>
      <c r="AL59" s="3" t="n">
        <f aca="false">F59/(F59+$G$26)</f>
        <v>0.696969696969697</v>
      </c>
      <c r="AM59" s="3" t="n">
        <f aca="false">F59/(F59+$G$27)</f>
        <v>0.5</v>
      </c>
      <c r="AN59" s="3" t="n">
        <f aca="false">F59/(F59+$G$28)</f>
        <v>0.741935483870968</v>
      </c>
      <c r="AO59" s="3" t="n">
        <f aca="false">F59/(F59+$G$29)</f>
        <v>0.638888888888889</v>
      </c>
      <c r="AP59" s="3" t="n">
        <f aca="false">F59/(F59+$G$30)</f>
        <v>0.522727272727273</v>
      </c>
      <c r="AQ59" s="3" t="n">
        <f aca="false">F59/(F59+$G$31)</f>
        <v>0.821428571428571</v>
      </c>
      <c r="AR59" s="3" t="n">
        <f aca="false">F59/(F59+$G$22)</f>
        <v>0.575</v>
      </c>
      <c r="AS59" s="3" t="n">
        <f aca="false">F59/(F59+$G$33)</f>
        <v>0.741935483870968</v>
      </c>
      <c r="AT59" s="3" t="n">
        <f aca="false">F59/(F59+$G$34)</f>
        <v>0.58974358974359</v>
      </c>
      <c r="AU59" s="3" t="n">
        <f aca="false">F59/(F59+$G$35)</f>
        <v>0.479166666666667</v>
      </c>
      <c r="AV59" s="3" t="n">
        <f aca="false">F59/(F59+$G$36)</f>
        <v>0.547619047619048</v>
      </c>
      <c r="AW59" s="3" t="n">
        <f aca="false">F59/(F59+$G$37)</f>
        <v>0.741935483870968</v>
      </c>
      <c r="AX59" s="3" t="n">
        <f aca="false">F59/(F59+$G$38)</f>
        <v>0.696969696969697</v>
      </c>
      <c r="AY59" s="3" t="n">
        <f aca="false">F59/(F59+$G$39)</f>
        <v>0.560975609756098</v>
      </c>
      <c r="AZ59" s="3" t="n">
        <f aca="false">F59/(F59+$G$40)</f>
        <v>0.48936170212766</v>
      </c>
      <c r="BA59" s="3" t="n">
        <f aca="false">F59/(F59+$G$41)</f>
        <v>0.793103448275862</v>
      </c>
      <c r="BB59" s="3" t="n">
        <f aca="false">F59/(F59+$G$42)</f>
        <v>0.696969696969697</v>
      </c>
      <c r="BC59" s="3" t="n">
        <f aca="false">F59/(F59+$G$43)</f>
        <v>0.696969696969697</v>
      </c>
      <c r="BD59" s="3" t="n">
        <f aca="false">F59/(F59+$G$44)</f>
        <v>0.657142857142857</v>
      </c>
      <c r="BE59" s="3" t="n">
        <f aca="false">F59/(F59+$G$45)</f>
        <v>0.793103448275862</v>
      </c>
      <c r="BF59" s="3" t="n">
        <f aca="false">F59/(F59+$G$46)</f>
        <v>0.766666666666667</v>
      </c>
      <c r="BG59" s="3" t="n">
        <f aca="false">F59/(F59+$G$47)</f>
        <v>0.676470588235294</v>
      </c>
      <c r="BH59" s="3" t="n">
        <f aca="false">F59/(F59+$G$48)</f>
        <v>0.522727272727273</v>
      </c>
      <c r="BI59" s="3" t="n">
        <f aca="false">F59/(F59+$G$49)</f>
        <v>0.469387755102041</v>
      </c>
      <c r="BJ59" s="3" t="n">
        <f aca="false">F59/(F59+$G$50)</f>
        <v>0.442307692307692</v>
      </c>
      <c r="BK59" s="3" t="n">
        <f aca="false">F59/(F59+$G$51)</f>
        <v>0.410714285714286</v>
      </c>
      <c r="BL59" s="3" t="n">
        <f aca="false">F59/(F59+$G$52)</f>
        <v>0.58974358974359</v>
      </c>
      <c r="BM59" s="3" t="n">
        <f aca="false">F59/(F59+$G$53)</f>
        <v>0.741935483870968</v>
      </c>
      <c r="BN59" s="3" t="n">
        <f aca="false">F59/(F59+$G$54)</f>
        <v>0.696969696969697</v>
      </c>
      <c r="BO59" s="3" t="n">
        <f aca="false">F59/(F59+$G$55)</f>
        <v>0.534883720930233</v>
      </c>
      <c r="BP59" s="3" t="n">
        <f aca="false">F59/(F59+$G$56)</f>
        <v>0.958333333333333</v>
      </c>
      <c r="BQ59" s="3" t="n">
        <f aca="false">F59/(F59+$G$57)</f>
        <v>0.696969696969697</v>
      </c>
      <c r="BR59" s="3" t="n">
        <f aca="false">F59/(F59+$G$58)</f>
        <v>0.48936170212766</v>
      </c>
      <c r="BS59" s="3" t="n">
        <f aca="false">F59/(F59+$G$59)</f>
        <v>0.547619047619048</v>
      </c>
      <c r="BT59" s="3" t="n">
        <f aca="false">F59/(F59+$G$60)</f>
        <v>0.696969696969697</v>
      </c>
      <c r="BU59" s="3" t="n">
        <f aca="false">F59/(F59+$G$61)</f>
        <v>0.793103448275862</v>
      </c>
      <c r="BV59" s="3" t="n">
        <f aca="false">F59/(F59+$G$62)</f>
        <v>0.696969696969697</v>
      </c>
    </row>
    <row r="60" customFormat="false" ht="12.75" hidden="false" customHeight="false" outlineLevel="0" collapsed="false">
      <c r="A60" s="1" t="s">
        <v>70</v>
      </c>
      <c r="B60" s="1" t="n">
        <v>12</v>
      </c>
      <c r="C60" s="1" t="n">
        <v>10</v>
      </c>
      <c r="D60" s="1" t="n">
        <v>1</v>
      </c>
      <c r="E60" s="1" t="n">
        <v>2</v>
      </c>
      <c r="F60" s="1" t="n">
        <f aca="false">B60*(D60+E60)</f>
        <v>36</v>
      </c>
      <c r="G60" s="1" t="n">
        <f aca="false">C60*(D60+E60)</f>
        <v>30</v>
      </c>
      <c r="H60" s="1" t="n">
        <v>0</v>
      </c>
      <c r="I60" s="1" t="n">
        <v>0</v>
      </c>
      <c r="J60" s="1" t="n">
        <v>0</v>
      </c>
      <c r="K60" s="1" t="n">
        <v>0</v>
      </c>
      <c r="M60" s="1" t="str">
        <f aca="false">A60</f>
        <v>US Division</v>
      </c>
      <c r="N60" s="3" t="n">
        <f aca="false">F60/(F60+$G$2)</f>
        <v>0.545454545454545</v>
      </c>
      <c r="O60" s="3" t="n">
        <f aca="false">F60/(F60+$G$3)</f>
        <v>0.6</v>
      </c>
      <c r="P60" s="3" t="n">
        <f aca="false">F60/(F60+$G$4)</f>
        <v>0.48</v>
      </c>
      <c r="Q60" s="3" t="n">
        <f aca="false">F60/(F60+$G$5)</f>
        <v>0.375</v>
      </c>
      <c r="R60" s="3" t="n">
        <f aca="false">F60/(F60+$G$6)</f>
        <v>0.444444444444444</v>
      </c>
      <c r="S60" s="3" t="n">
        <f aca="false">F60/(F60+$G$7)</f>
        <v>0.705882352941177</v>
      </c>
      <c r="T60" s="3" t="n">
        <f aca="false">F60/(F60+$G$8)</f>
        <v>0.545454545454545</v>
      </c>
      <c r="U60" s="3" t="n">
        <f aca="false">F60/(F60+$G$9)</f>
        <v>0.666666666666667</v>
      </c>
      <c r="V60" s="3" t="n">
        <f aca="false">F60/(F60+$G$10)</f>
        <v>0.324324324324324</v>
      </c>
      <c r="W60" s="3" t="n">
        <f aca="false">F60/(F60+$G$11)</f>
        <v>0.666666666666667</v>
      </c>
      <c r="X60" s="3" t="n">
        <f aca="false">F60/(F60+$G$12)</f>
        <v>0.6</v>
      </c>
      <c r="Y60" s="3" t="n">
        <f aca="false">F60/(F60+$G$13)</f>
        <v>0.5</v>
      </c>
      <c r="Z60" s="3" t="n">
        <f aca="false">F60/(F60+$G$14)</f>
        <v>0.545454545454545</v>
      </c>
      <c r="AA60" s="3" t="n">
        <f aca="false">F60/(F60+$G$15)</f>
        <v>0.444444444444444</v>
      </c>
      <c r="AB60" s="3" t="n">
        <f aca="false">F60/(F60+$G$16)</f>
        <v>0.545454545454545</v>
      </c>
      <c r="AC60" s="3" t="n">
        <f aca="false">F60/(F60+$G$17)</f>
        <v>0.705882352941177</v>
      </c>
      <c r="AD60" s="3" t="n">
        <f aca="false">F60/(F60+$G$18)</f>
        <v>0.705882352941177</v>
      </c>
      <c r="AE60" s="3" t="n">
        <f aca="false">F60/(F60+$G$19)</f>
        <v>0.521739130434783</v>
      </c>
      <c r="AF60" s="3" t="n">
        <f aca="false">F60/(F60+$G$20)</f>
        <v>0.545454545454545</v>
      </c>
      <c r="AG60" s="3" t="n">
        <f aca="false">F60/(F60+$G$21)</f>
        <v>0.666666666666667</v>
      </c>
      <c r="AH60" s="3" t="n">
        <f aca="false">F60/(F60+$G$22)</f>
        <v>0.413793103448276</v>
      </c>
      <c r="AI60" s="3" t="n">
        <f aca="false">F60/(F60+$G$23)</f>
        <v>0.631578947368421</v>
      </c>
      <c r="AJ60" s="3" t="n">
        <f aca="false">F60/(F60+$G$24)</f>
        <v>0.666666666666667</v>
      </c>
      <c r="AK60" s="3" t="n">
        <f aca="false">F60/(F60+$G$25)</f>
        <v>0.545454545454545</v>
      </c>
      <c r="AL60" s="3" t="n">
        <f aca="false">F60/(F60+$G$26)</f>
        <v>0.545454545454545</v>
      </c>
      <c r="AM60" s="3" t="n">
        <f aca="false">F60/(F60+$G$27)</f>
        <v>0.342857142857143</v>
      </c>
      <c r="AN60" s="3" t="n">
        <f aca="false">F60/(F60+$G$28)</f>
        <v>0.6</v>
      </c>
      <c r="AO60" s="3" t="n">
        <f aca="false">F60/(F60+$G$29)</f>
        <v>0.48</v>
      </c>
      <c r="AP60" s="3" t="n">
        <f aca="false">F60/(F60+$G$30)</f>
        <v>0.363636363636364</v>
      </c>
      <c r="AQ60" s="3" t="n">
        <f aca="false">F60/(F60+$G$31)</f>
        <v>0.705882352941177</v>
      </c>
      <c r="AR60" s="3" t="n">
        <f aca="false">F60/(F60+$G$22)</f>
        <v>0.413793103448276</v>
      </c>
      <c r="AS60" s="3" t="n">
        <f aca="false">F60/(F60+$G$33)</f>
        <v>0.6</v>
      </c>
      <c r="AT60" s="3" t="n">
        <f aca="false">F60/(F60+$G$34)</f>
        <v>0.428571428571429</v>
      </c>
      <c r="AU60" s="3" t="n">
        <f aca="false">F60/(F60+$G$35)</f>
        <v>0.324324324324324</v>
      </c>
      <c r="AV60" s="3" t="n">
        <f aca="false">F60/(F60+$G$36)</f>
        <v>0.387096774193548</v>
      </c>
      <c r="AW60" s="3" t="n">
        <f aca="false">F60/(F60+$G$37)</f>
        <v>0.6</v>
      </c>
      <c r="AX60" s="3" t="n">
        <f aca="false">F60/(F60+$G$38)</f>
        <v>0.545454545454545</v>
      </c>
      <c r="AY60" s="3" t="n">
        <f aca="false">F60/(F60+$G$39)</f>
        <v>0.4</v>
      </c>
      <c r="AZ60" s="3" t="n">
        <f aca="false">F60/(F60+$G$40)</f>
        <v>0.333333333333333</v>
      </c>
      <c r="BA60" s="3" t="n">
        <f aca="false">F60/(F60+$G$41)</f>
        <v>0.666666666666667</v>
      </c>
      <c r="BB60" s="3" t="n">
        <f aca="false">F60/(F60+$G$42)</f>
        <v>0.545454545454545</v>
      </c>
      <c r="BC60" s="3" t="n">
        <f aca="false">F60/(F60+$G$43)</f>
        <v>0.545454545454545</v>
      </c>
      <c r="BD60" s="3" t="n">
        <f aca="false">F60/(F60+$G$44)</f>
        <v>0.5</v>
      </c>
      <c r="BE60" s="3" t="n">
        <f aca="false">F60/(F60+$G$45)</f>
        <v>0.666666666666667</v>
      </c>
      <c r="BF60" s="3" t="n">
        <f aca="false">F60/(F60+$G$46)</f>
        <v>0.631578947368421</v>
      </c>
      <c r="BG60" s="3" t="n">
        <f aca="false">F60/(F60+$G$47)</f>
        <v>0.521739130434783</v>
      </c>
      <c r="BH60" s="3" t="n">
        <f aca="false">F60/(F60+$G$48)</f>
        <v>0.363636363636364</v>
      </c>
      <c r="BI60" s="3" t="n">
        <f aca="false">F60/(F60+$G$49)</f>
        <v>0.315789473684211</v>
      </c>
      <c r="BJ60" s="3" t="n">
        <f aca="false">F60/(F60+$G$50)</f>
        <v>0.292682926829268</v>
      </c>
      <c r="BK60" s="3" t="n">
        <f aca="false">F60/(F60+$G$51)</f>
        <v>0.266666666666667</v>
      </c>
      <c r="BL60" s="3" t="n">
        <f aca="false">F60/(F60+$G$52)</f>
        <v>0.428571428571429</v>
      </c>
      <c r="BM60" s="3" t="n">
        <f aca="false">F60/(F60+$G$53)</f>
        <v>0.6</v>
      </c>
      <c r="BN60" s="3" t="n">
        <f aca="false">F60/(F60+$G$54)</f>
        <v>0.545454545454545</v>
      </c>
      <c r="BO60" s="3" t="n">
        <f aca="false">F60/(F60+$G$55)</f>
        <v>0.375</v>
      </c>
      <c r="BP60" s="3" t="n">
        <f aca="false">F60/(F60+$G$56)</f>
        <v>0.923076923076923</v>
      </c>
      <c r="BQ60" s="3" t="n">
        <f aca="false">F60/(F60+$G$57)</f>
        <v>0.545454545454545</v>
      </c>
      <c r="BR60" s="3" t="n">
        <f aca="false">F60/(F60+$G$58)</f>
        <v>0.333333333333333</v>
      </c>
      <c r="BS60" s="3" t="n">
        <f aca="false">F60/(F60+$G$59)</f>
        <v>0.387096774193548</v>
      </c>
      <c r="BT60" s="3" t="n">
        <f aca="false">F60/(F60+$G$60)</f>
        <v>0.545454545454545</v>
      </c>
      <c r="BU60" s="3" t="n">
        <f aca="false">F60/(F60+$G$61)</f>
        <v>0.666666666666667</v>
      </c>
      <c r="BV60" s="3" t="n">
        <f aca="false">F60/(F60+$G$62)</f>
        <v>0.545454545454545</v>
      </c>
    </row>
    <row r="61" customFormat="false" ht="12.75" hidden="false" customHeight="false" outlineLevel="0" collapsed="false">
      <c r="A61" s="1" t="s">
        <v>71</v>
      </c>
      <c r="B61" s="1" t="n">
        <v>28</v>
      </c>
      <c r="C61" s="1" t="n">
        <v>6</v>
      </c>
      <c r="D61" s="1" t="n">
        <v>1</v>
      </c>
      <c r="E61" s="1" t="n">
        <v>2</v>
      </c>
      <c r="F61" s="1" t="n">
        <f aca="false">B61*(D61+E61)</f>
        <v>84</v>
      </c>
      <c r="G61" s="1" t="n">
        <f aca="false">C61*(D61+E61)</f>
        <v>18</v>
      </c>
      <c r="H61" s="1" t="n">
        <v>0</v>
      </c>
      <c r="I61" s="1" t="n">
        <v>1</v>
      </c>
      <c r="J61" s="1" t="n">
        <v>0</v>
      </c>
      <c r="K61" s="1" t="n">
        <v>0</v>
      </c>
      <c r="M61" s="1" t="str">
        <f aca="false">A61</f>
        <v>Wellington</v>
      </c>
      <c r="N61" s="3" t="n">
        <f aca="false">F61/(F61+$G$2)</f>
        <v>0.736842105263158</v>
      </c>
      <c r="O61" s="3" t="n">
        <f aca="false">F61/(F61+$G$3)</f>
        <v>0.777777777777778</v>
      </c>
      <c r="P61" s="3" t="n">
        <f aca="false">F61/(F61+$G$4)</f>
        <v>0.682926829268293</v>
      </c>
      <c r="Q61" s="3" t="n">
        <f aca="false">F61/(F61+$G$5)</f>
        <v>0.583333333333333</v>
      </c>
      <c r="R61" s="3" t="n">
        <f aca="false">F61/(F61+$G$6)</f>
        <v>0.651162790697675</v>
      </c>
      <c r="S61" s="3" t="n">
        <f aca="false">F61/(F61+$G$7)</f>
        <v>0.848484848484849</v>
      </c>
      <c r="T61" s="3" t="n">
        <f aca="false">F61/(F61+$G$8)</f>
        <v>0.736842105263158</v>
      </c>
      <c r="U61" s="3" t="n">
        <f aca="false">F61/(F61+$G$9)</f>
        <v>0.823529411764706</v>
      </c>
      <c r="V61" s="3" t="n">
        <f aca="false">F61/(F61+$G$10)</f>
        <v>0.528301886792453</v>
      </c>
      <c r="W61" s="3" t="n">
        <f aca="false">F61/(F61+$G$11)</f>
        <v>0.823529411764706</v>
      </c>
      <c r="X61" s="3" t="n">
        <f aca="false">F61/(F61+$G$12)</f>
        <v>0.777777777777778</v>
      </c>
      <c r="Y61" s="3" t="n">
        <f aca="false">F61/(F61+$G$13)</f>
        <v>0.7</v>
      </c>
      <c r="Z61" s="3" t="n">
        <f aca="false">F61/(F61+$G$14)</f>
        <v>0.736842105263158</v>
      </c>
      <c r="AA61" s="3" t="n">
        <f aca="false">F61/(F61+$G$15)</f>
        <v>0.651162790697675</v>
      </c>
      <c r="AB61" s="3" t="n">
        <f aca="false">F61/(F61+$G$16)</f>
        <v>0.736842105263158</v>
      </c>
      <c r="AC61" s="3" t="n">
        <f aca="false">F61/(F61+$G$17)</f>
        <v>0.848484848484849</v>
      </c>
      <c r="AD61" s="3" t="n">
        <f aca="false">F61/(F61+$G$18)</f>
        <v>0.848484848484849</v>
      </c>
      <c r="AE61" s="3" t="n">
        <f aca="false">F61/(F61+$G$19)</f>
        <v>0.717948717948718</v>
      </c>
      <c r="AF61" s="3" t="n">
        <f aca="false">F61/(F61+$G$20)</f>
        <v>0.736842105263158</v>
      </c>
      <c r="AG61" s="3" t="n">
        <f aca="false">F61/(F61+$G$21)</f>
        <v>0.823529411764706</v>
      </c>
      <c r="AH61" s="3" t="n">
        <f aca="false">F61/(F61+$G$22)</f>
        <v>0.622222222222222</v>
      </c>
      <c r="AI61" s="3" t="n">
        <f aca="false">F61/(F61+$G$23)</f>
        <v>0.8</v>
      </c>
      <c r="AJ61" s="3" t="n">
        <f aca="false">F61/(F61+$G$24)</f>
        <v>0.823529411764706</v>
      </c>
      <c r="AK61" s="3" t="n">
        <f aca="false">F61/(F61+$G$25)</f>
        <v>0.736842105263158</v>
      </c>
      <c r="AL61" s="3" t="n">
        <f aca="false">F61/(F61+$G$26)</f>
        <v>0.736842105263158</v>
      </c>
      <c r="AM61" s="3" t="n">
        <f aca="false">F61/(F61+$G$27)</f>
        <v>0.549019607843137</v>
      </c>
      <c r="AN61" s="3" t="n">
        <f aca="false">F61/(F61+$G$28)</f>
        <v>0.777777777777778</v>
      </c>
      <c r="AO61" s="3" t="n">
        <f aca="false">F61/(F61+$G$29)</f>
        <v>0.682926829268293</v>
      </c>
      <c r="AP61" s="3" t="n">
        <f aca="false">F61/(F61+$G$30)</f>
        <v>0.571428571428571</v>
      </c>
      <c r="AQ61" s="3" t="n">
        <f aca="false">F61/(F61+$G$31)</f>
        <v>0.848484848484849</v>
      </c>
      <c r="AR61" s="3" t="n">
        <f aca="false">F61/(F61+$G$22)</f>
        <v>0.622222222222222</v>
      </c>
      <c r="AS61" s="3" t="n">
        <f aca="false">F61/(F61+$G$33)</f>
        <v>0.777777777777778</v>
      </c>
      <c r="AT61" s="3" t="n">
        <f aca="false">F61/(F61+$G$34)</f>
        <v>0.636363636363636</v>
      </c>
      <c r="AU61" s="3" t="n">
        <f aca="false">F61/(F61+$G$35)</f>
        <v>0.528301886792453</v>
      </c>
      <c r="AV61" s="3" t="n">
        <f aca="false">F61/(F61+$G$36)</f>
        <v>0.595744680851064</v>
      </c>
      <c r="AW61" s="3" t="n">
        <f aca="false">F61/(F61+$G$37)</f>
        <v>0.777777777777778</v>
      </c>
      <c r="AX61" s="3" t="n">
        <f aca="false">F61/(F61+$G$38)</f>
        <v>0.736842105263158</v>
      </c>
      <c r="AY61" s="3" t="n">
        <f aca="false">F61/(F61+$G$39)</f>
        <v>0.608695652173913</v>
      </c>
      <c r="AZ61" s="3" t="n">
        <f aca="false">F61/(F61+$G$40)</f>
        <v>0.538461538461538</v>
      </c>
      <c r="BA61" s="3" t="n">
        <f aca="false">F61/(F61+$G$41)</f>
        <v>0.823529411764706</v>
      </c>
      <c r="BB61" s="3" t="n">
        <f aca="false">F61/(F61+$G$42)</f>
        <v>0.736842105263158</v>
      </c>
      <c r="BC61" s="3" t="n">
        <f aca="false">F61/(F61+$G$43)</f>
        <v>0.736842105263158</v>
      </c>
      <c r="BD61" s="3" t="n">
        <f aca="false">F61/(F61+$G$44)</f>
        <v>0.7</v>
      </c>
      <c r="BE61" s="3" t="n">
        <f aca="false">F61/(F61+$G$45)</f>
        <v>0.823529411764706</v>
      </c>
      <c r="BF61" s="3" t="n">
        <f aca="false">F61/(F61+$G$46)</f>
        <v>0.8</v>
      </c>
      <c r="BG61" s="3" t="n">
        <f aca="false">F61/(F61+$G$47)</f>
        <v>0.717948717948718</v>
      </c>
      <c r="BH61" s="3" t="n">
        <f aca="false">F61/(F61+$G$48)</f>
        <v>0.571428571428571</v>
      </c>
      <c r="BI61" s="3" t="n">
        <f aca="false">F61/(F61+$G$49)</f>
        <v>0.518518518518519</v>
      </c>
      <c r="BJ61" s="3" t="n">
        <f aca="false">F61/(F61+$G$50)</f>
        <v>0.491228070175439</v>
      </c>
      <c r="BK61" s="3" t="n">
        <f aca="false">F61/(F61+$G$51)</f>
        <v>0.459016393442623</v>
      </c>
      <c r="BL61" s="3" t="n">
        <f aca="false">F61/(F61+$G$52)</f>
        <v>0.636363636363636</v>
      </c>
      <c r="BM61" s="3" t="n">
        <f aca="false">F61/(F61+$G$53)</f>
        <v>0.777777777777778</v>
      </c>
      <c r="BN61" s="3" t="n">
        <f aca="false">F61/(F61+$G$54)</f>
        <v>0.736842105263158</v>
      </c>
      <c r="BO61" s="3" t="n">
        <f aca="false">F61/(F61+$G$55)</f>
        <v>0.583333333333333</v>
      </c>
      <c r="BP61" s="3" t="n">
        <f aca="false">F61/(F61+$G$56)</f>
        <v>0.96551724137931</v>
      </c>
      <c r="BQ61" s="3" t="n">
        <f aca="false">F61/(F61+$G$57)</f>
        <v>0.736842105263158</v>
      </c>
      <c r="BR61" s="3" t="n">
        <f aca="false">F61/(F61+$G$58)</f>
        <v>0.538461538461538</v>
      </c>
      <c r="BS61" s="3" t="n">
        <f aca="false">F61/(F61+$G$59)</f>
        <v>0.595744680851064</v>
      </c>
      <c r="BT61" s="3" t="n">
        <f aca="false">F61/(F61+$G$60)</f>
        <v>0.736842105263158</v>
      </c>
      <c r="BU61" s="3" t="n">
        <f aca="false">F61/(F61+$G$61)</f>
        <v>0.823529411764706</v>
      </c>
      <c r="BV61" s="3" t="n">
        <f aca="false">F61/(F61+$G$62)</f>
        <v>0.736842105263158</v>
      </c>
    </row>
    <row r="62" customFormat="false" ht="12.75" hidden="false" customHeight="false" outlineLevel="0" collapsed="false">
      <c r="A62" s="1" t="s">
        <v>72</v>
      </c>
      <c r="B62" s="1" t="n">
        <v>10</v>
      </c>
      <c r="C62" s="1" t="n">
        <v>10</v>
      </c>
      <c r="D62" s="1" t="n">
        <v>1</v>
      </c>
      <c r="E62" s="1" t="n">
        <v>2</v>
      </c>
      <c r="F62" s="1" t="n">
        <f aca="false">B62*(D62+E62)</f>
        <v>30</v>
      </c>
      <c r="G62" s="1" t="n">
        <f aca="false">C62*(D62+E62)</f>
        <v>30</v>
      </c>
      <c r="H62" s="1" t="n">
        <v>1</v>
      </c>
      <c r="I62" s="1" t="n">
        <v>1</v>
      </c>
      <c r="J62" s="1" t="n">
        <v>0</v>
      </c>
      <c r="K62" s="1" t="n">
        <v>0</v>
      </c>
      <c r="M62" s="1" t="str">
        <f aca="false">A62</f>
        <v>Yakovlev-3</v>
      </c>
      <c r="N62" s="3" t="n">
        <f aca="false">F62/(F62+$G$2)</f>
        <v>0.5</v>
      </c>
      <c r="O62" s="3" t="n">
        <f aca="false">F62/(F62+$G$3)</f>
        <v>0.555555555555556</v>
      </c>
      <c r="P62" s="3" t="n">
        <f aca="false">F62/(F62+$G$4)</f>
        <v>0.434782608695652</v>
      </c>
      <c r="Q62" s="3" t="n">
        <f aca="false">F62/(F62+$G$5)</f>
        <v>0.333333333333333</v>
      </c>
      <c r="R62" s="3" t="n">
        <f aca="false">F62/(F62+$G$6)</f>
        <v>0.4</v>
      </c>
      <c r="S62" s="3" t="n">
        <f aca="false">F62/(F62+$G$7)</f>
        <v>0.666666666666667</v>
      </c>
      <c r="T62" s="3" t="n">
        <f aca="false">F62/(F62+$G$8)</f>
        <v>0.5</v>
      </c>
      <c r="U62" s="3" t="n">
        <f aca="false">F62/(F62+$G$9)</f>
        <v>0.625</v>
      </c>
      <c r="V62" s="3" t="n">
        <f aca="false">F62/(F62+$G$10)</f>
        <v>0.285714285714286</v>
      </c>
      <c r="W62" s="3" t="n">
        <f aca="false">F62/(F62+$G$11)</f>
        <v>0.625</v>
      </c>
      <c r="X62" s="3" t="n">
        <f aca="false">F62/(F62+$G$12)</f>
        <v>0.555555555555556</v>
      </c>
      <c r="Y62" s="3" t="n">
        <f aca="false">F62/(F62+$G$13)</f>
        <v>0.454545454545455</v>
      </c>
      <c r="Z62" s="3" t="n">
        <f aca="false">F62/(F62+$G$14)</f>
        <v>0.5</v>
      </c>
      <c r="AA62" s="3" t="n">
        <f aca="false">F62/(F62+$G$15)</f>
        <v>0.4</v>
      </c>
      <c r="AB62" s="3" t="n">
        <f aca="false">F62/(F62+$G$16)</f>
        <v>0.5</v>
      </c>
      <c r="AC62" s="3" t="n">
        <f aca="false">F62/(F62+$G$17)</f>
        <v>0.666666666666667</v>
      </c>
      <c r="AD62" s="3" t="n">
        <f aca="false">F62/(F62+$G$18)</f>
        <v>0.666666666666667</v>
      </c>
      <c r="AE62" s="3" t="n">
        <f aca="false">F62/(F62+$G$19)</f>
        <v>0.476190476190476</v>
      </c>
      <c r="AF62" s="3" t="n">
        <f aca="false">F62/(F62+$G$20)</f>
        <v>0.5</v>
      </c>
      <c r="AG62" s="3" t="n">
        <f aca="false">F62/(F62+$G$21)</f>
        <v>0.625</v>
      </c>
      <c r="AH62" s="3" t="n">
        <f aca="false">F62/(F62+$G$22)</f>
        <v>0.37037037037037</v>
      </c>
      <c r="AI62" s="3" t="n">
        <f aca="false">F62/(F62+$G$23)</f>
        <v>0.588235294117647</v>
      </c>
      <c r="AJ62" s="3" t="n">
        <f aca="false">F62/(F62+$G$24)</f>
        <v>0.625</v>
      </c>
      <c r="AK62" s="3" t="n">
        <f aca="false">F62/(F62+$G$25)</f>
        <v>0.5</v>
      </c>
      <c r="AL62" s="3" t="n">
        <f aca="false">F62/(F62+$G$26)</f>
        <v>0.5</v>
      </c>
      <c r="AM62" s="3" t="n">
        <f aca="false">F62/(F62+$G$27)</f>
        <v>0.303030303030303</v>
      </c>
      <c r="AN62" s="3" t="n">
        <f aca="false">F62/(F62+$G$28)</f>
        <v>0.555555555555556</v>
      </c>
      <c r="AO62" s="3" t="n">
        <f aca="false">F62/(F62+$G$29)</f>
        <v>0.434782608695652</v>
      </c>
      <c r="AP62" s="3" t="n">
        <f aca="false">F62/(F62+$G$30)</f>
        <v>0.32258064516129</v>
      </c>
      <c r="AQ62" s="3" t="n">
        <f aca="false">F62/(F62+$G$31)</f>
        <v>0.666666666666667</v>
      </c>
      <c r="AR62" s="3" t="n">
        <f aca="false">F62/(F62+$G$22)</f>
        <v>0.37037037037037</v>
      </c>
      <c r="AS62" s="3" t="n">
        <f aca="false">F62/(F62+$G$33)</f>
        <v>0.555555555555556</v>
      </c>
      <c r="AT62" s="3" t="n">
        <f aca="false">F62/(F62+$G$34)</f>
        <v>0.384615384615385</v>
      </c>
      <c r="AU62" s="3" t="n">
        <f aca="false">F62/(F62+$G$35)</f>
        <v>0.285714285714286</v>
      </c>
      <c r="AV62" s="3" t="n">
        <f aca="false">F62/(F62+$G$36)</f>
        <v>0.344827586206897</v>
      </c>
      <c r="AW62" s="3" t="n">
        <f aca="false">F62/(F62+$G$37)</f>
        <v>0.555555555555556</v>
      </c>
      <c r="AX62" s="3" t="n">
        <f aca="false">F62/(F62+$G$38)</f>
        <v>0.5</v>
      </c>
      <c r="AY62" s="3" t="n">
        <f aca="false">F62/(F62+$G$39)</f>
        <v>0.357142857142857</v>
      </c>
      <c r="AZ62" s="3" t="n">
        <f aca="false">F62/(F62+$G$40)</f>
        <v>0.294117647058824</v>
      </c>
      <c r="BA62" s="3" t="n">
        <f aca="false">F62/(F62+$G$41)</f>
        <v>0.625</v>
      </c>
      <c r="BB62" s="3" t="n">
        <f aca="false">F62/(F62+$G$42)</f>
        <v>0.5</v>
      </c>
      <c r="BC62" s="3" t="n">
        <f aca="false">F62/(F62+$G$43)</f>
        <v>0.5</v>
      </c>
      <c r="BD62" s="3" t="n">
        <f aca="false">F62/(F62+$G$44)</f>
        <v>0.454545454545455</v>
      </c>
      <c r="BE62" s="3" t="n">
        <f aca="false">F62/(F62+$G$45)</f>
        <v>0.625</v>
      </c>
      <c r="BF62" s="3" t="n">
        <f aca="false">F62/(F62+$G$46)</f>
        <v>0.588235294117647</v>
      </c>
      <c r="BG62" s="3" t="n">
        <f aca="false">F62/(F62+$G$47)</f>
        <v>0.476190476190476</v>
      </c>
      <c r="BH62" s="3" t="n">
        <f aca="false">F62/(F62+$G$48)</f>
        <v>0.32258064516129</v>
      </c>
      <c r="BI62" s="3" t="n">
        <f aca="false">F62/(F62+$G$49)</f>
        <v>0.277777777777778</v>
      </c>
      <c r="BJ62" s="3" t="n">
        <f aca="false">F62/(F62+$G$50)</f>
        <v>0.256410256410256</v>
      </c>
      <c r="BK62" s="3" t="n">
        <f aca="false">F62/(F62+$G$51)</f>
        <v>0.232558139534884</v>
      </c>
      <c r="BL62" s="3" t="n">
        <f aca="false">F62/(F62+$G$52)</f>
        <v>0.384615384615385</v>
      </c>
      <c r="BM62" s="3" t="n">
        <f aca="false">F62/(F62+$G$53)</f>
        <v>0.555555555555556</v>
      </c>
      <c r="BN62" s="3" t="n">
        <f aca="false">F62/(F62+$G$54)</f>
        <v>0.5</v>
      </c>
      <c r="BO62" s="3" t="n">
        <f aca="false">F62/(F62+$G$55)</f>
        <v>0.333333333333333</v>
      </c>
      <c r="BP62" s="3" t="n">
        <f aca="false">F62/(F62+$G$56)</f>
        <v>0.909090909090909</v>
      </c>
      <c r="BQ62" s="3" t="n">
        <f aca="false">F62/(F62+$G$57)</f>
        <v>0.5</v>
      </c>
      <c r="BR62" s="3" t="n">
        <f aca="false">F62/(F62+$G$58)</f>
        <v>0.294117647058824</v>
      </c>
      <c r="BS62" s="3" t="n">
        <f aca="false">F62/(F62+$G$59)</f>
        <v>0.344827586206897</v>
      </c>
      <c r="BT62" s="3" t="n">
        <f aca="false">F62/(F62+$G$60)</f>
        <v>0.5</v>
      </c>
      <c r="BU62" s="3" t="n">
        <f aca="false">F62/(F62+$G$61)</f>
        <v>0.625</v>
      </c>
      <c r="BV62" s="3" t="n">
        <f aca="false">F62/(F62+$G$62)</f>
        <v>0.5</v>
      </c>
    </row>
  </sheetData>
  <conditionalFormatting sqref="N2:BV62">
    <cfRule type="cellIs" priority="2" operator="greaterThan" aboveAverage="0" equalAverage="0" bottom="0" percent="0" rank="0" text="" dxfId="0">
      <formula>0.5</formula>
    </cfRule>
    <cfRule type="cellIs" priority="3" operator="lessThanOrEqual" aboveAverage="0" equalAverage="0" bottom="0" percent="0" rank="0" text="" dxfId="1">
      <formula>0.5</formula>
    </cfRule>
  </conditionalFormatting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8:43:01Z</dcterms:created>
  <dc:creator>Sam Sturrock</dc:creator>
  <dc:description/>
  <dc:language>en-US</dc:language>
  <cp:lastModifiedBy>Eivind</cp:lastModifiedBy>
  <dcterms:modified xsi:type="dcterms:W3CDTF">2003-12-04T18:27:07Z</dcterms:modified>
  <cp:revision>7</cp:revision>
  <dc:subject/>
  <dc:title/>
</cp:coreProperties>
</file>