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2" firstSheet="0" activeTab="1"/>
  </bookViews>
  <sheets>
    <sheet name="PTW" sheetId="1" state="visible" r:id="rId2"/>
    <sheet name="C3C" sheetId="2" state="visible" r:id="rId3"/>
    <sheet name="PTW AU Mod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3" uniqueCount="122">
  <si>
    <t xml:space="preserve">Average turns</t>
  </si>
  <si>
    <t xml:space="preserve">Technology</t>
  </si>
  <si>
    <t xml:space="preserve">Level</t>
  </si>
  <si>
    <t xml:space="preserve">Cost</t>
  </si>
  <si>
    <t xml:space="preserve">Turns</t>
  </si>
  <si>
    <t xml:space="preserve">Value</t>
  </si>
  <si>
    <t xml:space="preserve">SS Component</t>
  </si>
  <si>
    <t xml:space="preserve">Government</t>
  </si>
  <si>
    <t xml:space="preserve">Conscription</t>
  </si>
  <si>
    <t xml:space="preserve">Mobilization</t>
  </si>
  <si>
    <t xml:space="preserve">Defender (no res)</t>
  </si>
  <si>
    <t xml:space="preserve">Attacker (no res)</t>
  </si>
  <si>
    <t xml:space="preserve">Defender (res)</t>
  </si>
  <si>
    <t xml:space="preserve">Naval Transport</t>
  </si>
  <si>
    <t xml:space="preserve">Resource</t>
  </si>
  <si>
    <t xml:space="preserve">Dbl Work Speed</t>
  </si>
  <si>
    <t xml:space="preserve">Diplomats</t>
  </si>
  <si>
    <t xml:space="preserve">MPP</t>
  </si>
  <si>
    <t xml:space="preserve">ROP</t>
  </si>
  <si>
    <t xml:space="preserve">Alliances</t>
  </si>
  <si>
    <t xml:space="preserve">Embargoes</t>
  </si>
  <si>
    <t xml:space="preserve">Trade Over Ocean</t>
  </si>
  <si>
    <t xml:space="preserve">Wonder</t>
  </si>
  <si>
    <t xml:space="preserve">Attacker (res)</t>
  </si>
  <si>
    <t xml:space="preserve">Irrigation</t>
  </si>
  <si>
    <t xml:space="preserve">No Disease</t>
  </si>
  <si>
    <t xml:space="preserve">Trade Over Sea</t>
  </si>
  <si>
    <t xml:space="preserve">Bridges</t>
  </si>
  <si>
    <t xml:space="preserve">Double Wealth</t>
  </si>
  <si>
    <t xml:space="preserve">Map Trades</t>
  </si>
  <si>
    <t xml:space="preserve">Communications</t>
  </si>
  <si>
    <t xml:space="preserve">Small Wonder</t>
  </si>
  <si>
    <t xml:space="preserve">Unit (no A/D/NT)</t>
  </si>
  <si>
    <t xml:space="preserve">Improvement</t>
  </si>
  <si>
    <t xml:space="preserve">Recycling</t>
  </si>
  <si>
    <t xml:space="preserve">Prec. Bombing</t>
  </si>
  <si>
    <t xml:space="preserve">Worker Job</t>
  </si>
  <si>
    <t xml:space="preserve">Optional</t>
  </si>
  <si>
    <t xml:space="preserve">Bronze Working</t>
  </si>
  <si>
    <t xml:space="preserve">Masonry</t>
  </si>
  <si>
    <t xml:space="preserve">Alphabet</t>
  </si>
  <si>
    <t xml:space="preserve">Pottery</t>
  </si>
  <si>
    <t xml:space="preserve">Wheel</t>
  </si>
  <si>
    <t xml:space="preserve">Warrior Code</t>
  </si>
  <si>
    <t xml:space="preserve">Ceremonial Burial</t>
  </si>
  <si>
    <t xml:space="preserve">Iron Working</t>
  </si>
  <si>
    <t xml:space="preserve">Writing</t>
  </si>
  <si>
    <t xml:space="preserve">Mysticism</t>
  </si>
  <si>
    <t xml:space="preserve">Mathematics</t>
  </si>
  <si>
    <t xml:space="preserve">Philosophy</t>
  </si>
  <si>
    <t xml:space="preserve">Code of Laws</t>
  </si>
  <si>
    <t xml:space="preserve">Literature</t>
  </si>
  <si>
    <t xml:space="preserve">Map Making</t>
  </si>
  <si>
    <t xml:space="preserve">Horseback Riding</t>
  </si>
  <si>
    <t xml:space="preserve">Polytheism</t>
  </si>
  <si>
    <t xml:space="preserve">Currency</t>
  </si>
  <si>
    <t xml:space="preserve">Republic</t>
  </si>
  <si>
    <t xml:space="preserve">Monarchy</t>
  </si>
  <si>
    <t xml:space="preserve">Construction</t>
  </si>
  <si>
    <t xml:space="preserve">Monotheism</t>
  </si>
  <si>
    <t xml:space="preserve">Feudalism</t>
  </si>
  <si>
    <t xml:space="preserve">Engineering</t>
  </si>
  <si>
    <t xml:space="preserve">Theology</t>
  </si>
  <si>
    <t xml:space="preserve">Chivalry</t>
  </si>
  <si>
    <t xml:space="preserve">Invention</t>
  </si>
  <si>
    <t xml:space="preserve">Printing Press</t>
  </si>
  <si>
    <t xml:space="preserve">Music Theory</t>
  </si>
  <si>
    <t xml:space="preserve">Education</t>
  </si>
  <si>
    <t xml:space="preserve">Gunpowder</t>
  </si>
  <si>
    <t xml:space="preserve">Banking</t>
  </si>
  <si>
    <t xml:space="preserve">Astronomy</t>
  </si>
  <si>
    <t xml:space="preserve">Chemistry</t>
  </si>
  <si>
    <t xml:space="preserve">Democracy</t>
  </si>
  <si>
    <t xml:space="preserve">Economics</t>
  </si>
  <si>
    <t xml:space="preserve">Navigation</t>
  </si>
  <si>
    <t xml:space="preserve">Physics</t>
  </si>
  <si>
    <t xml:space="preserve">Metallurgy</t>
  </si>
  <si>
    <t xml:space="preserve">Free Artistry</t>
  </si>
  <si>
    <t xml:space="preserve">Theory of Gravity</t>
  </si>
  <si>
    <t xml:space="preserve">Magnetism</t>
  </si>
  <si>
    <t xml:space="preserve">Military Tradition</t>
  </si>
  <si>
    <t xml:space="preserve">Nationalism</t>
  </si>
  <si>
    <t xml:space="preserve">Steam Power</t>
  </si>
  <si>
    <t xml:space="preserve">Medicine</t>
  </si>
  <si>
    <t xml:space="preserve">Communism</t>
  </si>
  <si>
    <t xml:space="preserve">Industrialization</t>
  </si>
  <si>
    <t xml:space="preserve">Electricity</t>
  </si>
  <si>
    <t xml:space="preserve">Scientific Method</t>
  </si>
  <si>
    <t xml:space="preserve">Sanitation</t>
  </si>
  <si>
    <t xml:space="preserve">Espionage</t>
  </si>
  <si>
    <t xml:space="preserve">Corporation</t>
  </si>
  <si>
    <t xml:space="preserve">Refining</t>
  </si>
  <si>
    <t xml:space="preserve">Steel</t>
  </si>
  <si>
    <t xml:space="preserve">Atomic Theory</t>
  </si>
  <si>
    <t xml:space="preserve">Combustion</t>
  </si>
  <si>
    <t xml:space="preserve">Replacable Parts</t>
  </si>
  <si>
    <t xml:space="preserve">Flight</t>
  </si>
  <si>
    <t xml:space="preserve">Amphibious Warfare</t>
  </si>
  <si>
    <t xml:space="preserve">Mass Production</t>
  </si>
  <si>
    <t xml:space="preserve">Electonics</t>
  </si>
  <si>
    <t xml:space="preserve">Motorized Transportation</t>
  </si>
  <si>
    <t xml:space="preserve">Advanced Flight</t>
  </si>
  <si>
    <t xml:space="preserve">Radio</t>
  </si>
  <si>
    <t xml:space="preserve">Rocketry</t>
  </si>
  <si>
    <t xml:space="preserve">Fission</t>
  </si>
  <si>
    <t xml:space="preserve">Computers</t>
  </si>
  <si>
    <t xml:space="preserve">Space Flight</t>
  </si>
  <si>
    <t xml:space="preserve">Nuclear Power</t>
  </si>
  <si>
    <t xml:space="preserve">Superconductor</t>
  </si>
  <si>
    <t xml:space="preserve">Miniaturization</t>
  </si>
  <si>
    <t xml:space="preserve">Ecology</t>
  </si>
  <si>
    <t xml:space="preserve">Synthetic Fibers</t>
  </si>
  <si>
    <t xml:space="preserve">Satelites</t>
  </si>
  <si>
    <t xml:space="preserve">Laser</t>
  </si>
  <si>
    <t xml:space="preserve">Genetics</t>
  </si>
  <si>
    <t xml:space="preserve">Stealth</t>
  </si>
  <si>
    <t xml:space="preserve">Smart Weapons</t>
  </si>
  <si>
    <t xml:space="preserve">Robotics</t>
  </si>
  <si>
    <t xml:space="preserve">Integrated Defense</t>
  </si>
  <si>
    <t xml:space="preserve">Ironclads</t>
  </si>
  <si>
    <t xml:space="preserve">Fascism</t>
  </si>
  <si>
    <t xml:space="preserve">Specialis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"/>
    <numFmt numFmtId="167" formatCode="#,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color rgb="FFFF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0" min="10" style="1" width="8.28"/>
    <col collapsed="false" customWidth="true" hidden="false" outlineLevel="0" max="11" min="11" style="1" width="8.56"/>
    <col collapsed="false" customWidth="true" hidden="false" outlineLevel="0" max="21" min="21" style="1" width="14.41"/>
  </cols>
  <sheetData>
    <row r="1" customFormat="false" ht="12.75" hidden="false" customHeight="false" outlineLevel="0" collapsed="false">
      <c r="A1" s="1" t="s">
        <v>0</v>
      </c>
      <c r="B1" s="1" t="n">
        <v>2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K3" s="2" t="s">
        <v>37</v>
      </c>
    </row>
    <row r="4" customFormat="false" ht="12.75" hidden="false" customHeight="false" outlineLevel="0" collapsed="false">
      <c r="A4" s="1" t="s">
        <v>38</v>
      </c>
      <c r="B4" s="1" t="n">
        <v>1</v>
      </c>
      <c r="C4" s="1" t="n">
        <v>3</v>
      </c>
      <c r="D4" s="3" t="n">
        <f aca="false">$C4*$B$1/AVERAGE($C$4:$C$10)</f>
        <v>18.2608695652174</v>
      </c>
      <c r="E4" s="4" t="n">
        <f aca="false">(256/D4+(F4*261)/D4+(G4*259)/D4+(H4*259)/D4+(I4*259)/D4+J4*198+K4*134+L4*70+M4*34+N4*16+O4*8+P4*8+Q4*8+R4*8+S4*8+T4*8+U4*8+V4*6+W4*6+X4*4+Y4*4+Z4*4+AA4*2+AB4*2+AC4*2+AD4*2+AE4*2+AF4*2+AG4*2+AH4*1+AI4*1+AJ4*1)/(1+0.5*AK4)</f>
        <v>218.019047619048</v>
      </c>
      <c r="F4" s="4"/>
      <c r="J4" s="1" t="n">
        <v>1</v>
      </c>
      <c r="V4" s="1" t="n">
        <v>1</v>
      </c>
    </row>
    <row r="5" customFormat="false" ht="12.75" hidden="false" customHeight="false" outlineLevel="0" collapsed="false">
      <c r="A5" s="1" t="s">
        <v>39</v>
      </c>
      <c r="B5" s="1" t="n">
        <v>1</v>
      </c>
      <c r="C5" s="1" t="n">
        <v>4</v>
      </c>
      <c r="D5" s="3" t="n">
        <f aca="false">$C5*$B$1/AVERAGE($C$4:$C$10)</f>
        <v>24.3478260869565</v>
      </c>
      <c r="E5" s="4" t="n">
        <f aca="false">(256/D5+(F5*261)/D5+(G5*259)/D5+(H5*259)/D5+(I5*259)/D5+J5*198+K5*134+L5*70+M5*34+N5*16+O5*8+P5*8+Q5*8+R5*8+S5*8+T5*8+U5*8+V5*6+W5*6+X5*4+Y5*4+Z5*4+AA5*2+AB5*2+AC5*2+AD5*2+AE5*2+AF5*2+AG5*2+AH5*1+AI5*1+AJ5*1)/(1+0.5*AK5)</f>
        <v>21.5142857142857</v>
      </c>
      <c r="F5" s="4"/>
      <c r="V5" s="1" t="n">
        <v>1</v>
      </c>
      <c r="AG5" s="1" t="n">
        <v>2</v>
      </c>
      <c r="AJ5" s="1" t="n">
        <v>1</v>
      </c>
    </row>
    <row r="6" customFormat="false" ht="12.75" hidden="false" customHeight="false" outlineLevel="0" collapsed="false">
      <c r="A6" s="1" t="s">
        <v>40</v>
      </c>
      <c r="B6" s="1" t="n">
        <v>1</v>
      </c>
      <c r="C6" s="1" t="n">
        <v>5</v>
      </c>
      <c r="D6" s="3" t="n">
        <f aca="false">$C6*$B$1/AVERAGE($C$4:$C$10)</f>
        <v>30.4347826086957</v>
      </c>
      <c r="E6" s="4" t="n">
        <f aca="false">(256/D6+(F6*261)/D6+(G6*259)/D6+(H6*259)/D6+(I6*259)/D6+J6*198+K6*134+L6*70+M6*34+N6*16+O6*8+P6*8+Q6*8+R6*8+S6*8+T6*8+U6*8+V6*6+W6*6+X6*4+Y6*4+Z6*4+AA6*2+AB6*2+AC6*2+AD6*2+AE6*2+AF6*2+AG6*2+AH6*1+AI6*1+AJ6*1)/(1+0.5*AK6)</f>
        <v>8.41142857142857</v>
      </c>
      <c r="F6" s="4"/>
    </row>
    <row r="7" customFormat="false" ht="12.75" hidden="false" customHeight="false" outlineLevel="0" collapsed="false">
      <c r="A7" s="1" t="s">
        <v>41</v>
      </c>
      <c r="B7" s="1" t="n">
        <v>1</v>
      </c>
      <c r="C7" s="1" t="n">
        <v>2</v>
      </c>
      <c r="D7" s="3" t="n">
        <f aca="false">$C7*$B$1/AVERAGE($C$4:$C$10)</f>
        <v>12.1739130434783</v>
      </c>
      <c r="E7" s="4" t="n">
        <f aca="false">(256/D7+(F7*261)/D7+(G7*259)/D7+(H7*259)/D7+(I7*259)/D7+J7*198+K7*134+L7*70+M7*34+N7*16+O7*8+P7*8+Q7*8+R7*8+S7*8+T7*8+U7*8+V7*6+W7*6+X7*4+Y7*4+Z7*4+AA7*2+AB7*2+AC7*2+AD7*2+AE7*2+AF7*2+AG7*2+AH7*1+AI7*1+AJ7*1)/(1+0.5*AK7)</f>
        <v>23.0285714285714</v>
      </c>
      <c r="F7" s="4"/>
      <c r="AG7" s="1" t="n">
        <v>1</v>
      </c>
    </row>
    <row r="8" customFormat="false" ht="12.75" hidden="false" customHeight="false" outlineLevel="0" collapsed="false">
      <c r="A8" s="1" t="s">
        <v>42</v>
      </c>
      <c r="B8" s="1" t="n">
        <v>1</v>
      </c>
      <c r="C8" s="1" t="n">
        <v>4</v>
      </c>
      <c r="D8" s="3" t="n">
        <f aca="false">$C8*$B$1/AVERAGE($C$4:$C$10)</f>
        <v>24.3478260869565</v>
      </c>
      <c r="E8" s="4" t="n">
        <f aca="false">(256/D8+(F8*261)/D8+(G8*259)/D8+(H8*259)/D8+(I8*259)/D8+J8*198+K8*134+L8*70+M8*34+N8*16+O8*8+P8*8+Q8*8+R8*8+S8*8+T8*8+U8*8+V8*6+W8*6+X8*4+Y8*4+Z8*4+AA8*2+AB8*2+AC8*2+AD8*2+AE8*2+AF8*2+AG8*2+AH8*1+AI8*1+AJ8*1)/(1+0.5*AK8)</f>
        <v>32.5142857142857</v>
      </c>
      <c r="F8" s="4"/>
      <c r="N8" s="1" t="n">
        <v>1</v>
      </c>
      <c r="W8" s="1" t="n">
        <v>1</v>
      </c>
    </row>
    <row r="9" customFormat="false" ht="12.75" hidden="false" customHeight="false" outlineLevel="0" collapsed="false">
      <c r="A9" s="1" t="s">
        <v>43</v>
      </c>
      <c r="B9" s="1" t="n">
        <v>1</v>
      </c>
      <c r="C9" s="1" t="n">
        <v>3</v>
      </c>
      <c r="D9" s="3" t="n">
        <f aca="false">$C9*$B$1/AVERAGE($C$4:$C$10)</f>
        <v>18.2608695652174</v>
      </c>
      <c r="E9" s="4" t="n">
        <f aca="false">(256/D9+(F9*261)/D9+(G9*259)/D9+(H9*259)/D9+(I9*259)/D9+J9*198+K9*134+L9*70+M9*34+N9*16+O9*8+P9*8+Q9*8+R9*8+S9*8+T9*8+U9*8+V9*6+W9*6+X9*4+Y9*4+Z9*4+AA9*2+AB9*2+AC9*2+AD9*2+AE9*2+AF9*2+AG9*2+AH9*1+AI9*1+AJ9*1)/(1+0.5*AK9)</f>
        <v>148.019047619048</v>
      </c>
      <c r="F9" s="4"/>
      <c r="K9" s="1" t="n">
        <v>1</v>
      </c>
    </row>
    <row r="10" customFormat="false" ht="12.75" hidden="false" customHeight="false" outlineLevel="0" collapsed="false">
      <c r="A10" s="1" t="s">
        <v>44</v>
      </c>
      <c r="B10" s="1" t="n">
        <v>1</v>
      </c>
      <c r="C10" s="1" t="n">
        <v>2</v>
      </c>
      <c r="D10" s="3" t="n">
        <f aca="false">$C10*$B$1/AVERAGE($C$4:$C$10)</f>
        <v>12.1739130434783</v>
      </c>
      <c r="E10" s="4" t="n">
        <f aca="false">(256/D10+(F10*261)/D10+(G10*259)/D10+(H10*259)/D10+(I10*259)/D10+J10*198+K10*134+L10*70+M10*34+N10*16+O10*8+P10*8+Q10*8+R10*8+S10*8+T10*8+U10*8+V10*6+W10*6+X10*4+Y10*4+Z10*4+AA10*2+AB10*2+AC10*2+AD10*2+AE10*2+AF10*2+AG10*2+AH10*1+AI10*1+AJ10*1)/(1+0.5*AK10)</f>
        <v>23.0285714285714</v>
      </c>
      <c r="F10" s="4"/>
      <c r="AG10" s="1" t="n">
        <v>1</v>
      </c>
    </row>
    <row r="11" customFormat="false" ht="12.75" hidden="false" customHeight="false" outlineLevel="0" collapsed="false">
      <c r="A11" s="1" t="s">
        <v>45</v>
      </c>
      <c r="B11" s="1" t="n">
        <v>2</v>
      </c>
      <c r="C11" s="1" t="n">
        <v>6</v>
      </c>
      <c r="D11" s="3" t="n">
        <f aca="false">$C11*$B$1/AVERAGE($C$11:$C$14,$C$19)</f>
        <v>19.3548387096774</v>
      </c>
      <c r="E11" s="4" t="n">
        <f aca="false">(256/D11+(F11*261)/D11+(G11*259)/D11+(H11*259)/D11+(I11*259)/D11+J11*198+K11*134+L11*70+M11*34+N11*16+O11*8+P11*8+Q11*8+R11*8+S11*8+T11*8+U11*8+V11*6+W11*6+X11*4+Y11*4+Z11*4+AA11*2+AB11*2+AC11*2+AD11*2+AE11*2+AF11*2+AG11*2+AH11*1+AI11*1+AJ11*1)/(1+0.5*AK11)</f>
        <v>35.2266666666667</v>
      </c>
      <c r="F11" s="4"/>
      <c r="N11" s="1" t="n">
        <v>1</v>
      </c>
      <c r="W11" s="1" t="n">
        <v>1</v>
      </c>
    </row>
    <row r="12" customFormat="false" ht="12.75" hidden="false" customHeight="false" outlineLevel="0" collapsed="false">
      <c r="A12" s="1" t="s">
        <v>46</v>
      </c>
      <c r="B12" s="1" t="n">
        <v>2</v>
      </c>
      <c r="C12" s="1" t="n">
        <v>8</v>
      </c>
      <c r="D12" s="3" t="n">
        <f aca="false">$C12*$B$1/AVERAGE($C$11:$C$14,$C$19)</f>
        <v>25.8064516129032</v>
      </c>
      <c r="E12" s="4" t="n">
        <f aca="false">(256/D12+(F12*261)/D12+(G12*259)/D12+(H12*259)/D12+(I12*259)/D12+J12*198+K12*134+L12*70+M12*34+N12*16+O12*8+P12*8+Q12*8+R12*8+S12*8+T12*8+U12*8+V12*6+W12*6+X12*4+Y12*4+Z12*4+AA12*2+AB12*2+AC12*2+AD12*2+AE12*2+AF12*2+AG12*2+AH12*1+AI12*1+AJ12*1)/(1+0.5*AK12)</f>
        <v>35.92</v>
      </c>
      <c r="F12" s="4"/>
      <c r="P12" s="1" t="n">
        <v>1</v>
      </c>
      <c r="R12" s="1" t="n">
        <v>1</v>
      </c>
      <c r="S12" s="1" t="n">
        <v>1</v>
      </c>
      <c r="AD12" s="1" t="n">
        <v>1</v>
      </c>
      <c r="AE12" s="1"/>
    </row>
    <row r="13" customFormat="false" ht="12.75" hidden="false" customHeight="false" outlineLevel="0" collapsed="false">
      <c r="A13" s="1" t="s">
        <v>47</v>
      </c>
      <c r="B13" s="1" t="n">
        <v>2</v>
      </c>
      <c r="C13" s="1" t="n">
        <v>4</v>
      </c>
      <c r="D13" s="3" t="n">
        <f aca="false">$C13*$B$1/AVERAGE($C$11:$C$14,$C$19)</f>
        <v>12.9032258064516</v>
      </c>
      <c r="E13" s="4" t="n">
        <f aca="false">(256/D13+(F13*261)/D13+(G13*259)/D13+(H13*259)/D13+(I13*259)/D13+J13*198+K13*134+L13*70+M13*34+N13*16+O13*8+P13*8+Q13*8+R13*8+S13*8+T13*8+U13*8+V13*6+W13*6+X13*4+Y13*4+Z13*4+AA13*2+AB13*2+AC13*2+AD13*2+AE13*2+AF13*2+AG13*2+AH13*1+AI13*1+AJ13*1)/(1+0.5*AK13)</f>
        <v>25.84</v>
      </c>
      <c r="F13" s="4"/>
      <c r="V13" s="1" t="n">
        <v>1</v>
      </c>
    </row>
    <row r="14" customFormat="false" ht="12.75" hidden="false" customHeight="false" outlineLevel="0" collapsed="false">
      <c r="A14" s="1" t="s">
        <v>48</v>
      </c>
      <c r="B14" s="1" t="n">
        <v>2</v>
      </c>
      <c r="C14" s="1" t="n">
        <v>8</v>
      </c>
      <c r="D14" s="3" t="n">
        <f aca="false">$C14*$B$1/AVERAGE($C$11:$C$14,$C$19)</f>
        <v>25.8064516129032</v>
      </c>
      <c r="E14" s="4" t="n">
        <f aca="false">(256/D14+(F14*261)/D14+(G14*259)/D14+(H14*259)/D14+(I14*259)/D14+J14*198+K14*134+L14*70+M14*34+N14*16+O14*8+P14*8+Q14*8+R14*8+S14*8+T14*8+U14*8+V14*6+W14*6+X14*4+Y14*4+Z14*4+AA14*2+AB14*2+AC14*2+AD14*2+AE14*2+AF14*2+AG14*2+AH14*1+AI14*1+AJ14*1)/(1+0.5*AK14)</f>
        <v>11.92</v>
      </c>
      <c r="F14" s="4"/>
      <c r="AF14" s="1" t="n">
        <v>1</v>
      </c>
    </row>
    <row r="15" customFormat="false" ht="12.75" hidden="false" customHeight="false" outlineLevel="0" collapsed="false">
      <c r="A15" s="1" t="s">
        <v>49</v>
      </c>
      <c r="B15" s="1" t="n">
        <v>3</v>
      </c>
      <c r="C15" s="1" t="n">
        <v>6</v>
      </c>
      <c r="D15" s="3" t="n">
        <f aca="false">$C15*$B$1/AVERAGE($C$15:$C$18,$C$20,$C$21,$C$24)</f>
        <v>9.76744186046512</v>
      </c>
      <c r="E15" s="4" t="n">
        <f aca="false">(256/D15+(F15*261)/D15+(G15*259)/D15+(H15*259)/D15+(I15*259)/D15+J15*198+K15*134+L15*70+M15*34+N15*16+O15*8+P15*8+Q15*8+R15*8+S15*8+T15*8+U15*8+V15*6+W15*6+X15*4+Y15*4+Z15*4+AA15*2+AB15*2+AC15*2+AD15*2+AE15*2+AF15*2+AG15*2+AH15*1+AI15*1+AJ15*1)/(1+0.5*AK15)</f>
        <v>26.2095238095238</v>
      </c>
      <c r="F15" s="4"/>
    </row>
    <row r="16" customFormat="false" ht="12.75" hidden="false" customHeight="false" outlineLevel="0" collapsed="false">
      <c r="A16" s="1" t="s">
        <v>50</v>
      </c>
      <c r="B16" s="1" t="n">
        <v>3</v>
      </c>
      <c r="C16" s="1" t="n">
        <v>10</v>
      </c>
      <c r="D16" s="3" t="n">
        <f aca="false">$C16*$B$1/AVERAGE($C$15:$C$18,$C$20,$C$21,$C$24)</f>
        <v>16.2790697674419</v>
      </c>
      <c r="E16" s="4" t="n">
        <f aca="false">(256/D16+(F16*261)/D16+(G16*259)/D16+(H16*259)/D16+(I16*259)/D16+J16*198+K16*134+L16*70+M16*34+N16*16+O16*8+P16*8+Q16*8+R16*8+S16*8+T16*8+U16*8+V16*6+W16*6+X16*4+Y16*4+Z16*4+AA16*2+AB16*2+AC16*2+AD16*2+AE16*2+AF16*2+AG16*2+AH16*1+AI16*1+AJ16*1)/(1+0.5*AK16)</f>
        <v>17.7257142857143</v>
      </c>
      <c r="F16" s="4"/>
      <c r="AG16" s="1" t="n">
        <v>1</v>
      </c>
    </row>
    <row r="17" customFormat="false" ht="12.75" hidden="false" customHeight="false" outlineLevel="0" collapsed="false">
      <c r="A17" s="1" t="s">
        <v>51</v>
      </c>
      <c r="B17" s="1" t="n">
        <v>3</v>
      </c>
      <c r="C17" s="1" t="n">
        <v>10</v>
      </c>
      <c r="D17" s="3" t="n">
        <f aca="false">$C17*$B$1/AVERAGE($C$15:$C$18,$C$20,$C$21,$C$24)</f>
        <v>16.2790697674419</v>
      </c>
      <c r="E17" s="4" t="n">
        <f aca="false">(256/D17+(F17*261)/D17+(G17*259)/D17+(H17*259)/D17+(I17*259)/D17+J17*198+K17*134+L17*70+M17*34+N17*16+O17*8+P17*8+Q17*8+R17*8+S17*8+T17*8+U17*8+V17*6+W17*6+X17*4+Y17*4+Z17*4+AA17*2+AB17*2+AC17*2+AD17*2+AE17*2+AF17*2+AG17*2+AH17*1+AI17*1+AJ17*1)/(1+0.5*AK17)</f>
        <v>15.8171428571429</v>
      </c>
      <c r="F17" s="4"/>
      <c r="V17" s="1" t="n">
        <v>1</v>
      </c>
      <c r="AG17" s="1" t="n">
        <v>1</v>
      </c>
      <c r="AK17" s="1" t="n">
        <v>1</v>
      </c>
    </row>
    <row r="18" customFormat="false" ht="12.75" hidden="false" customHeight="false" outlineLevel="0" collapsed="false">
      <c r="A18" s="1" t="s">
        <v>52</v>
      </c>
      <c r="B18" s="1" t="n">
        <v>3</v>
      </c>
      <c r="C18" s="1" t="n">
        <v>12</v>
      </c>
      <c r="D18" s="3" t="n">
        <f aca="false">$C18*$B$1/AVERAGE($C$15:$C$18,$C$20,$C$21,$C$24)</f>
        <v>19.5348837209302</v>
      </c>
      <c r="E18" s="4" t="n">
        <f aca="false">(256/D18+(F18*261)/D18+(G18*259)/D18+(H18*259)/D18+(I18*259)/D18+J18*198+K18*134+L18*70+M18*34+N18*16+O18*8+P18*8+Q18*8+R18*8+S18*8+T18*8+U18*8+V18*6+W18*6+X18*4+Y18*4+Z18*4+AA18*2+AB18*2+AC18*2+AD18*2+AE18*2+AF18*2+AG18*2+AH18*1+AI18*1+AJ18*1)/(1+0.5*AK18)</f>
        <v>57.1047619047619</v>
      </c>
      <c r="F18" s="4"/>
      <c r="M18" s="1" t="n">
        <v>1</v>
      </c>
      <c r="V18" s="1" t="n">
        <v>1</v>
      </c>
      <c r="AC18" s="1" t="n">
        <v>1</v>
      </c>
      <c r="AG18" s="1" t="n">
        <v>1</v>
      </c>
    </row>
    <row r="19" customFormat="false" ht="12.75" hidden="false" customHeight="false" outlineLevel="0" collapsed="false">
      <c r="A19" s="1" t="s">
        <v>53</v>
      </c>
      <c r="B19" s="1" t="n">
        <v>2</v>
      </c>
      <c r="C19" s="1" t="n">
        <v>5</v>
      </c>
      <c r="D19" s="3" t="n">
        <f aca="false">$C19*$B$1/AVERAGE($C$11:$C$14,$C$19)</f>
        <v>16.1290322580645</v>
      </c>
      <c r="E19" s="4" t="n">
        <f aca="false">(256/D19+(F19*261)/D19+(G19*259)/D19+(H19*259)/D19+(I19*259)/D19+J19*198+K19*134+L19*70+M19*34+N19*16+O19*8+P19*8+Q19*8+R19*8+S19*8+T19*8+U19*8+V19*6+W19*6+X19*4+Y19*4+Z19*4+AA19*2+AB19*2+AC19*2+AD19*2+AE19*2+AF19*2+AG19*2+AH19*1+AI19*1+AJ19*1)/(1+0.5*AK19)</f>
        <v>21.872</v>
      </c>
      <c r="F19" s="4"/>
      <c r="W19" s="1" t="n">
        <v>1</v>
      </c>
    </row>
    <row r="20" customFormat="false" ht="12.75" hidden="false" customHeight="false" outlineLevel="0" collapsed="false">
      <c r="A20" s="1" t="s">
        <v>54</v>
      </c>
      <c r="B20" s="1" t="n">
        <v>3</v>
      </c>
      <c r="C20" s="1" t="n">
        <v>12</v>
      </c>
      <c r="D20" s="3" t="n">
        <f aca="false">$C20*$B$1/AVERAGE($C$15:$C$18,$C$20,$C$21,$C$24)</f>
        <v>19.5348837209302</v>
      </c>
      <c r="E20" s="4" t="n">
        <f aca="false">(256/D20+(F20*261)/D20+(G20*259)/D20+(H20*259)/D20+(I20*259)/D20+J20*198+K20*134+L20*70+M20*34+N20*16+O20*8+P20*8+Q20*8+R20*8+S20*8+T20*8+U20*8+V20*6+W20*6+X20*4+Y20*4+Z20*4+AA20*2+AB20*2+AC20*2+AD20*2+AE20*2+AF20*2+AG20*2+AH20*1+AI20*1+AJ20*1)/(1+0.5*AK20)</f>
        <v>13.1047619047619</v>
      </c>
      <c r="F20" s="4"/>
    </row>
    <row r="21" customFormat="false" ht="12.75" hidden="false" customHeight="false" outlineLevel="0" collapsed="false">
      <c r="A21" s="1" t="s">
        <v>55</v>
      </c>
      <c r="B21" s="1" t="n">
        <v>3</v>
      </c>
      <c r="C21" s="1" t="n">
        <v>16</v>
      </c>
      <c r="D21" s="3" t="n">
        <f aca="false">$C21*$B$1/AVERAGE($C$15:$C$18,$C$20,$C$21,$C$24)</f>
        <v>26.046511627907</v>
      </c>
      <c r="E21" s="4" t="n">
        <f aca="false">(256/D21+(F21*261)/D21+(G21*259)/D21+(H21*259)/D21+(I21*259)/D21+J21*198+K21*134+L21*70+M21*34+N21*16+O21*8+P21*8+Q21*8+R21*8+S21*8+T21*8+U21*8+V21*6+W21*6+X21*4+Y21*4+Z21*4+AA21*2+AB21*2+AC21*2+AD21*2+AE21*2+AF21*2+AG21*2+AH21*1+AI21*1+AJ21*1)/(1+0.5*AK21)</f>
        <v>11.8285714285714</v>
      </c>
      <c r="F21" s="4"/>
      <c r="AG21" s="1" t="n">
        <v>1</v>
      </c>
    </row>
    <row r="22" customFormat="false" ht="12.75" hidden="false" customHeight="false" outlineLevel="0" collapsed="false">
      <c r="A22" s="1" t="s">
        <v>56</v>
      </c>
      <c r="B22" s="1" t="n">
        <v>4</v>
      </c>
      <c r="C22" s="1" t="n">
        <v>28</v>
      </c>
      <c r="D22" s="3" t="n">
        <f aca="false">$C22*$B$1/AVERAGE($C$22:$C$23)</f>
        <v>21.5384615384615</v>
      </c>
      <c r="E22" s="4" t="n">
        <f aca="false">(256/D22+(F22*261)/D22+(G22*259)/D22+(H22*259)/D22+(I22*259)/D22+J22*198+K22*134+L22*70+M22*34+N22*16+O22*8+P22*8+Q22*8+R22*8+S22*8+T22*8+U22*8+V22*6+W22*6+X22*4+Y22*4+Z22*4+AA22*2+AB22*2+AC22*2+AD22*2+AE22*2+AF22*2+AG22*2+AH22*1+AI22*1+AJ22*1)/(1+0.5*AK22)</f>
        <v>15.9404761904762</v>
      </c>
      <c r="F22" s="4"/>
      <c r="G22" s="1" t="n">
        <v>1</v>
      </c>
      <c r="AK22" s="1" t="n">
        <v>1</v>
      </c>
    </row>
    <row r="23" customFormat="false" ht="12.75" hidden="false" customHeight="false" outlineLevel="0" collapsed="false">
      <c r="A23" s="1" t="s">
        <v>57</v>
      </c>
      <c r="B23" s="1" t="n">
        <v>4</v>
      </c>
      <c r="C23" s="1" t="n">
        <v>24</v>
      </c>
      <c r="D23" s="3" t="n">
        <f aca="false">$C23*$B$1/AVERAGE($C$22:$C$23)</f>
        <v>18.4615384615385</v>
      </c>
      <c r="E23" s="4" t="n">
        <f aca="false">(256/D23+(F23*261)/D23+(G23*259)/D23+(H23*259)/D23+(I23*259)/D23+J23*198+K23*134+L23*70+M23*34+N23*16+O23*8+P23*8+Q23*8+R23*8+S23*8+T23*8+U23*8+V23*6+W23*6+X23*4+Y23*4+Z23*4+AA23*2+AB23*2+AC23*2+AD23*2+AE23*2+AF23*2+AG23*2+AH23*1+AI23*1+AJ23*1)/(1+0.5*AK23)</f>
        <v>22.5972222222222</v>
      </c>
      <c r="F23" s="4"/>
      <c r="G23" s="1" t="n">
        <v>1</v>
      </c>
      <c r="V23" s="1" t="n">
        <v>1</v>
      </c>
      <c r="AK23" s="1" t="n">
        <v>1</v>
      </c>
    </row>
    <row r="24" customFormat="false" ht="12.75" hidden="false" customHeight="false" outlineLevel="0" collapsed="false">
      <c r="A24" s="1" t="s">
        <v>58</v>
      </c>
      <c r="B24" s="1" t="n">
        <v>3</v>
      </c>
      <c r="C24" s="1" t="n">
        <v>20</v>
      </c>
      <c r="D24" s="3" t="n">
        <f aca="false">$C24*$B$1/AVERAGE($C$15:$C$18,$C$20,$C$21,$C$24)</f>
        <v>32.5581395348837</v>
      </c>
      <c r="E24" s="4" t="n">
        <f aca="false">(256/D24+(F24*261)/D24+(G24*259)/D24+(H24*259)/D24+(I24*259)/D24+J24*198+K24*134+L24*70+M24*34+N24*16+O24*8+P24*8+Q24*8+R24*8+S24*8+T24*8+U24*8+V24*6+W24*6+X24*4+Y24*4+Z24*4+AA24*2+AB24*2+AC24*2+AD24*2+AE24*2+AF24*2+AG24*2+AH24*1+AI24*1+AJ24*1)/(1+0.5*AK24)</f>
        <v>18.8628571428571</v>
      </c>
      <c r="F24" s="4"/>
      <c r="V24" s="1" t="n">
        <v>1</v>
      </c>
      <c r="AG24" s="1" t="n">
        <v>2</v>
      </c>
      <c r="AJ24" s="1" t="n">
        <v>1</v>
      </c>
    </row>
    <row r="25" customFormat="false" ht="12.75" hidden="false" customHeight="false" outlineLevel="0" collapsed="false">
      <c r="A25" s="1"/>
      <c r="B25" s="1"/>
      <c r="C25" s="1"/>
      <c r="D25" s="3"/>
      <c r="E25" s="4"/>
      <c r="F25" s="4"/>
      <c r="V25" s="1"/>
      <c r="AG25" s="1"/>
      <c r="AJ25" s="1"/>
    </row>
    <row r="26" customFormat="false" ht="12.75" hidden="false" customHeight="false" outlineLevel="0" collapsed="false">
      <c r="A26" s="1" t="s">
        <v>59</v>
      </c>
      <c r="B26" s="1" t="n">
        <v>1</v>
      </c>
      <c r="C26" s="1" t="n">
        <v>36</v>
      </c>
      <c r="D26" s="3" t="n">
        <f aca="false">(C26*$B$1)/AVERAGE(C$26:C$28)</f>
        <v>20.7692307692308</v>
      </c>
      <c r="E26" s="4" t="n">
        <f aca="false">(256/D26+(F26*261)/D26+(G26*259)/D26+(H26*259)/D26+(I26*259)/D26+J26*198+K26*134+L26*70+M26*34+N26*16+O26*8+P26*8+Q26*8+R26*8+S26*8+T26*8+U26*8+V26*6+W26*6+X26*4+Y26*4+Z26*4+AA26*2+AB26*2+AC26*2+AD26*2+AE26*2+AF26*2+AG26*2+AH26*1+AI26*1+AJ26*1)/(1+0.5*AK26)</f>
        <v>14.3259259259259</v>
      </c>
      <c r="AG26" s="0" t="n">
        <v>1</v>
      </c>
    </row>
    <row r="27" customFormat="false" ht="12.75" hidden="false" customHeight="false" outlineLevel="0" collapsed="false">
      <c r="A27" s="1" t="s">
        <v>60</v>
      </c>
      <c r="B27" s="1" t="n">
        <v>1</v>
      </c>
      <c r="C27" s="1" t="n">
        <v>32</v>
      </c>
      <c r="D27" s="3" t="n">
        <f aca="false">(C27*$B$1)/AVERAGE(C$26:C$28)</f>
        <v>18.4615384615385</v>
      </c>
      <c r="E27" s="4" t="n">
        <f aca="false">(256/D27+(F27*261)/D27+(G27*259)/D27+(H27*259)/D27+(I27*259)/D27+J27*198+K27*134+L27*70+M27*34+N27*16+O27*8+P27*8+Q27*8+R27*8+S27*8+T27*8+U27*8+V27*6+W27*6+X27*4+Y27*4+Z27*4+AA27*2+AB27*2+AC27*2+AD27*2+AE27*2+AF27*2+AG27*2+AH27*1+AI27*1+AJ27*1)/(1+0.5*AK27)</f>
        <v>95.8666666666667</v>
      </c>
      <c r="L27" s="0" t="n">
        <v>1</v>
      </c>
      <c r="V27" s="0" t="n">
        <v>1</v>
      </c>
      <c r="W27" s="0" t="n">
        <v>1</v>
      </c>
    </row>
    <row r="28" customFormat="false" ht="12.75" hidden="false" customHeight="false" outlineLevel="0" collapsed="false">
      <c r="A28" s="1" t="s">
        <v>61</v>
      </c>
      <c r="B28" s="1" t="n">
        <v>1</v>
      </c>
      <c r="C28" s="1" t="n">
        <v>36</v>
      </c>
      <c r="D28" s="3" t="n">
        <f aca="false">(C28*$B$1)/AVERAGE(C$26:C$28)</f>
        <v>20.7692307692308</v>
      </c>
      <c r="E28" s="4" t="n">
        <f aca="false">(256/D28+(F28*261)/D28+(G28*259)/D28+(H28*259)/D28+(I28*259)/D28+J28*198+K28*134+L28*70+M28*34+N28*16+O28*8+P28*8+Q28*8+R28*8+S28*8+T28*8+U28*8+V28*6+W28*6+X28*4+Y28*4+Z28*4+AA28*2+AB28*2+AC28*2+AD28*2+AE28*2+AF28*2+AG28*2+AH28*1+AI28*1+AJ28*1)/(1+0.5*AK28)</f>
        <v>15.3259259259259</v>
      </c>
      <c r="AA28" s="0" t="n">
        <v>1</v>
      </c>
      <c r="AJ28" s="0" t="n">
        <v>1</v>
      </c>
    </row>
    <row r="29" customFormat="false" ht="12.75" hidden="false" customHeight="false" outlineLevel="0" collapsed="false">
      <c r="A29" s="1" t="s">
        <v>62</v>
      </c>
      <c r="B29" s="1" t="n">
        <v>2</v>
      </c>
      <c r="C29" s="1" t="n">
        <v>40</v>
      </c>
      <c r="D29" s="3" t="n">
        <f aca="false">(C29*$B$1)/AVERAGE(C$29:C$31)</f>
        <v>20.6896551724138</v>
      </c>
      <c r="E29" s="4" t="n">
        <f aca="false">(256/D29+(F29*261)/D29+(G29*259)/D29+(H29*259)/D29+(I29*259)/D29+J29*198+K29*134+L29*70+M29*34+N29*16+O29*8+P29*8+Q29*8+R29*8+S29*8+T29*8+U29*8+V29*6+W29*6+X29*4+Y29*4+Z29*4+AA29*2+AB29*2+AC29*2+AD29*2+AE29*2+AF29*2+AG29*2+AH29*1+AI29*1+AJ29*1)/(1+0.5*AK29)</f>
        <v>18.3733333333333</v>
      </c>
      <c r="V29" s="0" t="n">
        <v>1</v>
      </c>
    </row>
    <row r="30" customFormat="false" ht="12.75" hidden="false" customHeight="false" outlineLevel="0" collapsed="false">
      <c r="A30" s="1" t="s">
        <v>63</v>
      </c>
      <c r="B30" s="1" t="n">
        <v>2</v>
      </c>
      <c r="C30" s="1" t="n">
        <v>32</v>
      </c>
      <c r="D30" s="3" t="n">
        <f aca="false">(C30*$B$1)/AVERAGE(C$29:C$31)</f>
        <v>16.551724137931</v>
      </c>
      <c r="E30" s="4" t="n">
        <f aca="false">(256/D30+(F30*261)/D30+(G30*259)/D30+(H30*259)/D30+(I30*259)/D30+J30*198+K30*134+L30*70+M30*34+N30*16+O30*8+P30*8+Q30*8+R30*8+S30*8+T30*8+U30*8+V30*6+W30*6+X30*4+Y30*4+Z30*4+AA30*2+AB30*2+AC30*2+AD30*2+AE30*2+AF30*2+AG30*2+AH30*1+AI30*1+AJ30*1)/(1+0.5*AK30)</f>
        <v>14.3111111111111</v>
      </c>
      <c r="W30" s="0" t="n">
        <v>1</v>
      </c>
      <c r="AK30" s="0" t="n">
        <v>1</v>
      </c>
    </row>
    <row r="31" customFormat="false" ht="12.75" hidden="false" customHeight="false" outlineLevel="0" collapsed="false">
      <c r="A31" s="1" t="s">
        <v>64</v>
      </c>
      <c r="B31" s="1" t="n">
        <v>2</v>
      </c>
      <c r="C31" s="1" t="n">
        <v>44</v>
      </c>
      <c r="D31" s="3" t="n">
        <f aca="false">(C31*$B$1)/AVERAGE(C$29:C$31)</f>
        <v>22.7586206896552</v>
      </c>
      <c r="E31" s="4" t="n">
        <f aca="false">(256/D31+(F31*261)/D31+(G31*259)/D31+(H31*259)/D31+(I31*259)/D31+J31*198+K31*134+L31*70+M31*34+N31*16+O31*8+P31*8+Q31*8+R31*8+S31*8+T31*8+U31*8+V31*6+W31*6+X31*4+Y31*4+Z31*4+AA31*2+AB31*2+AC31*2+AD31*2+AE31*2+AF31*2+AG31*2+AH31*1+AI31*1+AJ31*1)/(1+0.5*AK31)</f>
        <v>151.248484848485</v>
      </c>
      <c r="K31" s="1" t="n">
        <v>1</v>
      </c>
      <c r="V31" s="0" t="n">
        <v>1</v>
      </c>
    </row>
    <row r="32" customFormat="false" ht="12.75" hidden="false" customHeight="false" outlineLevel="0" collapsed="false">
      <c r="A32" s="1" t="s">
        <v>65</v>
      </c>
      <c r="B32" s="1" t="n">
        <v>3</v>
      </c>
      <c r="C32" s="1" t="n">
        <v>36</v>
      </c>
      <c r="D32" s="3" t="n">
        <f aca="false">(C32*$B$1)/AVERAGE(C$32,C$34:C$35)</f>
        <v>16.875</v>
      </c>
      <c r="E32" s="4" t="n">
        <f aca="false">(256/D32+(F32*261)/D32+(G32*259)/D32+(H32*259)/D32+(I32*259)/D32+J32*198+K32*134+L32*70+M32*34+N32*16+O32*8+P32*8+Q32*8+R32*8+S32*8+T32*8+U32*8+V32*6+W32*6+X32*4+Y32*4+Z32*4+AA32*2+AB32*2+AC32*2+AD32*2+AE32*2+AF32*2+AG32*2+AH32*1+AI32*1+AJ32*1)/(1+0.5*AK32)</f>
        <v>10.1135802469136</v>
      </c>
      <c r="AK32" s="0" t="n">
        <v>1</v>
      </c>
    </row>
    <row r="33" customFormat="false" ht="12.75" hidden="false" customHeight="false" outlineLevel="0" collapsed="false">
      <c r="A33" s="1" t="s">
        <v>66</v>
      </c>
      <c r="B33" s="1" t="n">
        <v>4</v>
      </c>
      <c r="C33" s="1" t="n">
        <v>40</v>
      </c>
      <c r="D33" s="3" t="n">
        <f aca="false">(C33*$B$1)/AVERAGE(C$33,C$36:C$38)</f>
        <v>15.3846153846154</v>
      </c>
      <c r="E33" s="4" t="n">
        <f aca="false">(256/D33+(F33*261)/D33+(G33*259)/D33+(H33*259)/D33+(I33*259)/D33+J33*198+K33*134+L33*70+M33*34+N33*16+O33*8+P33*8+Q33*8+R33*8+S33*8+T33*8+U33*8+V33*6+W33*6+X33*4+Y33*4+Z33*4+AA33*2+AB33*2+AC33*2+AD33*2+AE33*2+AF33*2+AG33*2+AH33*1+AI33*1+AJ33*1)/(1+0.5*AK33)</f>
        <v>22.64</v>
      </c>
      <c r="V33" s="0" t="n">
        <v>1</v>
      </c>
    </row>
    <row r="34" customFormat="false" ht="12.75" hidden="false" customHeight="false" outlineLevel="0" collapsed="false">
      <c r="A34" s="1" t="s">
        <v>67</v>
      </c>
      <c r="B34" s="1" t="n">
        <v>3</v>
      </c>
      <c r="C34" s="1" t="n">
        <v>44</v>
      </c>
      <c r="D34" s="3" t="n">
        <f aca="false">(C34*$B$1)/AVERAGE(C$32,C$34:C$35)</f>
        <v>20.625</v>
      </c>
      <c r="E34" s="4" t="n">
        <f aca="false">(256/D34+(F34*261)/D34+(G34*259)/D34+(H34*259)/D34+(I34*259)/D34+J34*198+K34*134+L34*70+M34*34+N34*16+O34*8+P34*8+Q34*8+R34*8+S34*8+T34*8+U34*8+V34*6+W34*6+X34*4+Y34*4+Z34*4+AA34*2+AB34*2+AC34*2+AD34*2+AE34*2+AF34*2+AG34*2+AH34*1+AI34*1+AJ34*1)/(1+0.5*AK34)</f>
        <v>14.4121212121212</v>
      </c>
      <c r="AG34" s="0" t="n">
        <v>1</v>
      </c>
    </row>
    <row r="35" customFormat="false" ht="12.75" hidden="false" customHeight="false" outlineLevel="0" collapsed="false">
      <c r="A35" s="1" t="s">
        <v>68</v>
      </c>
      <c r="B35" s="1" t="n">
        <v>3</v>
      </c>
      <c r="C35" s="1" t="n">
        <v>48</v>
      </c>
      <c r="D35" s="3" t="n">
        <f aca="false">(C35*$B$1)/AVERAGE(C$32,C$34:C$35)</f>
        <v>22.5</v>
      </c>
      <c r="E35" s="4" t="n">
        <f aca="false">(256/D35+(F35*261)/D35+(G35*259)/D35+(H35*259)/D35+(I35*259)/D35+J35*198+K35*134+L35*70+M35*34+N35*16+O35*8+P35*8+Q35*8+R35*8+S35*8+T35*8+U35*8+V35*6+W35*6+X35*4+Y35*4+Z35*4+AA35*2+AB35*2+AC35*2+AD35*2+AE35*2+AF35*2+AG35*2+AH35*1+AI35*1+AJ35*1)/(1+0.5*AK35)</f>
        <v>97.3777777777778</v>
      </c>
      <c r="L35" s="0" t="n">
        <v>1</v>
      </c>
      <c r="N35" s="0" t="n">
        <v>1</v>
      </c>
    </row>
    <row r="36" customFormat="false" ht="12.75" hidden="false" customHeight="false" outlineLevel="0" collapsed="false">
      <c r="A36" s="1" t="s">
        <v>69</v>
      </c>
      <c r="B36" s="1" t="n">
        <v>4</v>
      </c>
      <c r="C36" s="1" t="n">
        <v>52</v>
      </c>
      <c r="D36" s="3" t="n">
        <f aca="false">(C36*$B$1)/AVERAGE(C$33,C$36:C$38)</f>
        <v>20</v>
      </c>
      <c r="E36" s="4" t="n">
        <f aca="false">(256/D36+(F36*261)/D36+(G36*259)/D36+(H36*259)/D36+(I36*259)/D36+J36*198+K36*134+L36*70+M36*34+N36*16+O36*8+P36*8+Q36*8+R36*8+S36*8+T36*8+U36*8+V36*6+W36*6+X36*4+Y36*4+Z36*4+AA36*2+AB36*2+AC36*2+AD36*2+AE36*2+AF36*2+AG36*2+AH36*1+AI36*1+AJ36*1)/(1+0.5*AK36)</f>
        <v>14.8</v>
      </c>
      <c r="AG36" s="0" t="n">
        <v>1</v>
      </c>
    </row>
    <row r="37" customFormat="false" ht="12.75" hidden="false" customHeight="false" outlineLevel="0" collapsed="false">
      <c r="A37" s="1" t="s">
        <v>70</v>
      </c>
      <c r="B37" s="1" t="n">
        <v>4</v>
      </c>
      <c r="C37" s="1" t="n">
        <v>56</v>
      </c>
      <c r="D37" s="3" t="n">
        <f aca="false">(C37*$B$1)/AVERAGE(C$33,C$36:C$38)</f>
        <v>21.5384615384615</v>
      </c>
      <c r="E37" s="4" t="n">
        <f aca="false">(256/D37+(F37*261)/D37+(G37*259)/D37+(H37*259)/D37+(I37*259)/D37+J37*198+K37*134+L37*70+M37*34+N37*16+O37*8+P37*8+Q37*8+R37*8+S37*8+T37*8+U37*8+V37*6+W37*6+X37*4+Y37*4+Z37*4+AA37*2+AB37*2+AC37*2+AD37*2+AE37*2+AF37*2+AG37*2+AH37*1+AI37*1+AJ37*1)/(1+0.5*AK37)</f>
        <v>55.8857142857143</v>
      </c>
      <c r="M37" s="0" t="n">
        <v>1</v>
      </c>
      <c r="V37" s="0" t="n">
        <v>1</v>
      </c>
      <c r="Z37" s="0" t="n">
        <v>1</v>
      </c>
    </row>
    <row r="38" customFormat="false" ht="12.75" hidden="false" customHeight="false" outlineLevel="0" collapsed="false">
      <c r="A38" s="1" t="s">
        <v>71</v>
      </c>
      <c r="B38" s="1" t="n">
        <v>4</v>
      </c>
      <c r="C38" s="1" t="n">
        <v>60</v>
      </c>
      <c r="D38" s="3" t="n">
        <f aca="false">(C38*$B$1)/AVERAGE(C$33,C$36:C$38)</f>
        <v>23.0769230769231</v>
      </c>
      <c r="E38" s="4" t="n">
        <f aca="false">(256/D38+(F38*261)/D38+(G38*259)/D38+(H38*259)/D38+(I38*259)/D38+J38*198+K38*134+L38*70+M38*34+N38*16+O38*8+P38*8+Q38*8+R38*8+S38*8+T38*8+U38*8+V38*6+W38*6+X38*4+Y38*4+Z38*4+AA38*2+AB38*2+AC38*2+AD38*2+AE38*2+AF38*2+AG38*2+AH38*1+AI38*1+AJ38*1)/(1+0.5*AK38)</f>
        <v>11.0933333333333</v>
      </c>
    </row>
    <row r="39" customFormat="false" ht="12.75" hidden="false" customHeight="false" outlineLevel="0" collapsed="false">
      <c r="A39" s="1" t="s">
        <v>72</v>
      </c>
      <c r="B39" s="1" t="n">
        <v>5</v>
      </c>
      <c r="C39" s="1" t="n">
        <v>68</v>
      </c>
      <c r="D39" s="3" t="n">
        <f aca="false">(C39*$B$1)/AVERAGE(C$39:C$43)</f>
        <v>22.0779220779221</v>
      </c>
      <c r="E39" s="4" t="n">
        <f aca="false">(256/D39+(F39*261)/D39+(G39*259)/D39+(H39*259)/D39+(I39*259)/D39+J39*198+K39*134+L39*70+M39*34+N39*16+O39*8+P39*8+Q39*8+R39*8+S39*8+T39*8+U39*8+V39*6+W39*6+X39*4+Y39*4+Z39*4+AA39*2+AB39*2+AC39*2+AD39*2+AE39*2+AF39*2+AG39*2+AH39*1+AI39*1+AJ39*1)/(1+0.5*AK39)</f>
        <v>15.5509803921569</v>
      </c>
      <c r="G39" s="0" t="n">
        <v>1</v>
      </c>
      <c r="AK39" s="0" t="n">
        <v>1</v>
      </c>
    </row>
    <row r="40" customFormat="false" ht="12.75" hidden="false" customHeight="false" outlineLevel="0" collapsed="false">
      <c r="A40" s="1" t="s">
        <v>73</v>
      </c>
      <c r="B40" s="1" t="n">
        <v>5</v>
      </c>
      <c r="C40" s="1" t="n">
        <v>56</v>
      </c>
      <c r="D40" s="3" t="n">
        <f aca="false">(C40*$B$1)/AVERAGE(C$39:C$43)</f>
        <v>18.1818181818182</v>
      </c>
      <c r="E40" s="4" t="n">
        <f aca="false">(256/D40+(F40*261)/D40+(G40*259)/D40+(H40*259)/D40+(I40*259)/D40+J40*198+K40*134+L40*70+M40*34+N40*16+O40*8+P40*8+Q40*8+R40*8+S40*8+T40*8+U40*8+V40*6+W40*6+X40*4+Y40*4+Z40*4+AA40*2+AB40*2+AC40*2+AD40*2+AE40*2+AF40*2+AG40*2+AH40*1+AI40*1+AJ40*1)/(1+0.5*AK40)</f>
        <v>14.72</v>
      </c>
      <c r="V40" s="0" t="n">
        <v>1</v>
      </c>
      <c r="AB40" s="0" t="n">
        <v>1</v>
      </c>
      <c r="AK40" s="0" t="n">
        <v>1</v>
      </c>
    </row>
    <row r="41" customFormat="false" ht="12.75" hidden="false" customHeight="false" outlineLevel="0" collapsed="false">
      <c r="A41" s="1" t="s">
        <v>74</v>
      </c>
      <c r="B41" s="1" t="n">
        <v>5</v>
      </c>
      <c r="C41" s="1" t="n">
        <v>56</v>
      </c>
      <c r="D41" s="3" t="n">
        <f aca="false">(C41*$B$1)/AVERAGE(C$39:C$43)</f>
        <v>18.1818181818182</v>
      </c>
      <c r="E41" s="4" t="n">
        <f aca="false">(256/D41+(F41*261)/D41+(G41*259)/D41+(H41*259)/D41+(I41*259)/D41+J41*198+K41*134+L41*70+M41*34+N41*16+O41*8+P41*8+Q41*8+R41*8+S41*8+T41*8+U41*8+V41*6+W41*6+X41*4+Y41*4+Z41*4+AA41*2+AB41*2+AC41*2+AD41*2+AE41*2+AF41*2+AG41*2+AH41*1+AI41*1+AJ41*1)/(1+0.5*AK41)</f>
        <v>20.0533333333333</v>
      </c>
      <c r="U41" s="1" t="n">
        <v>1</v>
      </c>
      <c r="V41" s="0" t="n">
        <v>1</v>
      </c>
      <c r="AF41" s="0" t="n">
        <v>1</v>
      </c>
      <c r="AK41" s="0" t="n">
        <v>1</v>
      </c>
    </row>
    <row r="42" customFormat="false" ht="12.75" hidden="false" customHeight="false" outlineLevel="0" collapsed="false">
      <c r="A42" s="1" t="s">
        <v>75</v>
      </c>
      <c r="B42" s="1" t="n">
        <v>5</v>
      </c>
      <c r="C42" s="1" t="n">
        <v>64</v>
      </c>
      <c r="D42" s="3" t="n">
        <f aca="false">(C42*$B$1)/AVERAGE(C$39:C$43)</f>
        <v>20.7792207792208</v>
      </c>
      <c r="E42" s="4" t="n">
        <f aca="false">(256/D42+(F42*261)/D42+(G42*259)/D42+(H42*259)/D42+(I42*259)/D42+J42*198+K42*134+L42*70+M42*34+N42*16+O42*8+P42*8+Q42*8+R42*8+S42*8+T42*8+U42*8+V42*6+W42*6+X42*4+Y42*4+Z42*4+AA42*2+AB42*2+AC42*2+AD42*2+AE42*2+AF42*2+AG42*2+AH42*1+AI42*1+AJ42*1)/(1+0.5*AK42)</f>
        <v>12.32</v>
      </c>
    </row>
    <row r="43" customFormat="false" ht="12.75" hidden="false" customHeight="false" outlineLevel="0" collapsed="false">
      <c r="A43" s="1" t="s">
        <v>76</v>
      </c>
      <c r="B43" s="1" t="n">
        <v>5</v>
      </c>
      <c r="C43" s="1" t="n">
        <v>64</v>
      </c>
      <c r="D43" s="3" t="n">
        <f aca="false">(C43*$B$1)/AVERAGE(C$39:C$43)</f>
        <v>20.7792207792208</v>
      </c>
      <c r="E43" s="4" t="n">
        <f aca="false">(256/D43+(F43*261)/D43+(G43*259)/D43+(H43*259)/D43+(I43*259)/D43+J43*198+K43*134+L43*70+M43*34+N43*16+O43*8+P43*8+Q43*8+R43*8+S43*8+T43*8+U43*8+V43*6+W43*6+X43*4+Y43*4+Z43*4+AA43*2+AB43*2+AC43*2+AD43*2+AE43*2+AF43*2+AG43*2+AH43*1+AI43*1+AJ43*1)/(1+0.5*AK43)</f>
        <v>16.32</v>
      </c>
      <c r="AF43" s="0" t="n">
        <v>1</v>
      </c>
      <c r="AG43" s="0" t="n">
        <v>1</v>
      </c>
    </row>
    <row r="44" customFormat="false" ht="12.75" hidden="false" customHeight="false" outlineLevel="0" collapsed="false">
      <c r="A44" s="1" t="s">
        <v>77</v>
      </c>
      <c r="B44" s="1" t="n">
        <v>6</v>
      </c>
      <c r="C44" s="1" t="n">
        <v>52</v>
      </c>
      <c r="D44" s="3" t="n">
        <f aca="false">(C44*$B$1)/AVERAGE(C$44:C$47)</f>
        <v>16.5079365079365</v>
      </c>
      <c r="E44" s="4" t="n">
        <f aca="false">(256/D44+(F44*261)/D44+(G44*259)/D44+(H44*259)/D44+(I44*259)/D44+J44*198+K44*134+L44*70+M44*34+N44*16+O44*8+P44*8+Q44*8+R44*8+S44*8+T44*8+U44*8+V44*6+W44*6+X44*4+Y44*4+Z44*4+AA44*2+AB44*2+AC44*2+AD44*2+AE44*2+AF44*2+AG44*2+AH44*1+AI44*1+AJ44*1)/(1+0.5*AK44)</f>
        <v>14.3384615384615</v>
      </c>
      <c r="V44" s="0" t="n">
        <v>1</v>
      </c>
      <c r="AK44" s="0" t="n">
        <v>1</v>
      </c>
    </row>
    <row r="45" customFormat="false" ht="12.75" hidden="false" customHeight="false" outlineLevel="0" collapsed="false">
      <c r="A45" s="1" t="s">
        <v>78</v>
      </c>
      <c r="B45" s="1" t="n">
        <v>6</v>
      </c>
      <c r="C45" s="1" t="n">
        <v>68</v>
      </c>
      <c r="D45" s="3" t="n">
        <f aca="false">(C45*$B$1)/AVERAGE(C$44:C$47)</f>
        <v>21.5873015873016</v>
      </c>
      <c r="E45" s="4" t="n">
        <f aca="false">(256/D45+(F45*261)/D45+(G45*259)/D45+(H45*259)/D45+(I45*259)/D45+J45*198+K45*134+L45*70+M45*34+N45*16+O45*8+P45*8+Q45*8+R45*8+S45*8+T45*8+U45*8+V45*6+W45*6+X45*4+Y45*4+Z45*4+AA45*2+AB45*2+AC45*2+AD45*2+AE45*2+AF45*2+AG45*2+AH45*1+AI45*1+AJ45*1)/(1+0.5*AK45)</f>
        <v>17.8588235294118</v>
      </c>
      <c r="V45" s="0" t="n">
        <v>1</v>
      </c>
    </row>
    <row r="46" customFormat="false" ht="12.75" hidden="false" customHeight="false" outlineLevel="0" collapsed="false">
      <c r="A46" s="1" t="s">
        <v>79</v>
      </c>
      <c r="B46" s="1" t="n">
        <v>6</v>
      </c>
      <c r="C46" s="1" t="n">
        <v>68</v>
      </c>
      <c r="D46" s="3" t="n">
        <f aca="false">(C46*$B$1)/AVERAGE(C$44:C$47)</f>
        <v>21.5873015873016</v>
      </c>
      <c r="E46" s="4" t="n">
        <f aca="false">(256/D46+(F46*261)/D46+(G46*259)/D46+(H46*259)/D46+(I46*259)/D46+J46*198+K46*134+L46*70+M46*34+N46*16+O46*8+P46*8+Q46*8+R46*8+S46*8+T46*8+U46*8+V46*6+W46*6+X46*4+Y46*4+Z46*4+AA46*2+AB46*2+AC46*2+AD46*2+AE46*2+AF46*2+AG46*2+AH46*1+AI46*1+AJ46*1)/(1+0.5*AK46)</f>
        <v>59.8588235294118</v>
      </c>
      <c r="M46" s="0" t="n">
        <v>1</v>
      </c>
      <c r="U46" s="1" t="n">
        <v>1</v>
      </c>
      <c r="AF46" s="0" t="n">
        <v>3</v>
      </c>
    </row>
    <row r="47" customFormat="false" ht="12.75" hidden="false" customHeight="false" outlineLevel="0" collapsed="false">
      <c r="A47" s="1" t="s">
        <v>80</v>
      </c>
      <c r="B47" s="1" t="n">
        <v>6</v>
      </c>
      <c r="C47" s="1" t="n">
        <v>64</v>
      </c>
      <c r="D47" s="3" t="n">
        <f aca="false">(C47*$B$1)/AVERAGE(C$44:C$47)</f>
        <v>20.3174603174603</v>
      </c>
      <c r="E47" s="4" t="n">
        <f aca="false">(256/D47+(F47*261)/D47+(G47*259)/D47+(H47*259)/D47+(I47*259)/D47+J47*198+K47*134+L47*70+M47*34+N47*16+O47*8+P47*8+Q47*8+R47*8+S47*8+T47*8+U47*8+V47*6+W47*6+X47*4+Y47*4+Z47*4+AA47*2+AB47*2+AC47*2+AD47*2+AE47*2+AF47*2+AG47*2+AH47*1+AI47*1+AJ47*1)/(1+0.5*AK47)</f>
        <v>20.6</v>
      </c>
      <c r="W47" s="0" t="n">
        <v>1</v>
      </c>
      <c r="AE47" s="0" t="n">
        <v>1</v>
      </c>
    </row>
    <row r="48" customFormat="false" ht="12.75" hidden="false" customHeight="false" outlineLevel="0" collapsed="false">
      <c r="A48" s="1"/>
      <c r="B48" s="1"/>
      <c r="C48" s="1"/>
      <c r="D48" s="3"/>
      <c r="E48" s="4"/>
    </row>
    <row r="49" customFormat="false" ht="12.75" hidden="false" customHeight="false" outlineLevel="0" collapsed="false">
      <c r="A49" s="1" t="s">
        <v>81</v>
      </c>
      <c r="B49" s="1" t="n">
        <v>1</v>
      </c>
      <c r="C49" s="1" t="n">
        <v>120</v>
      </c>
      <c r="D49" s="3" t="n">
        <f aca="false">(C49*$B$1)/AVERAGE(C$49:C$51)</f>
        <v>21.1764705882353</v>
      </c>
      <c r="E49" s="4" t="n">
        <f aca="false">(256/D49+(F49*261)/D49+(G49*259)/D49+(H49*259)/D49+(I49*259)/D49+J49*198+K49*134+L49*70+M49*34+N49*16+O49*8+P49*8+Q49*8+R49*8+S49*8+T49*8+U49*8+V49*6+W49*6+X49*4+Y49*4+Z49*4+AA49*2+AB49*2+AC49*2+AD49*2+AE49*2+AF49*2+AG49*2+AH49*1+AI49*1+AJ49*1)/(1+0.5*AK49)</f>
        <v>85.7</v>
      </c>
      <c r="H49" s="0" t="n">
        <v>1</v>
      </c>
      <c r="I49" s="0" t="n">
        <v>1</v>
      </c>
      <c r="L49" s="0" t="n">
        <v>1</v>
      </c>
      <c r="Q49" s="0" t="n">
        <v>1</v>
      </c>
      <c r="T49" s="0" t="n">
        <v>1</v>
      </c>
      <c r="W49" s="0" t="n">
        <v>1</v>
      </c>
      <c r="AK49" s="0" t="n">
        <v>1</v>
      </c>
    </row>
    <row r="50" customFormat="false" ht="12.75" hidden="false" customHeight="false" outlineLevel="0" collapsed="false">
      <c r="A50" s="1" t="s">
        <v>82</v>
      </c>
      <c r="B50" s="1" t="n">
        <v>1</v>
      </c>
      <c r="C50" s="1" t="n">
        <v>120</v>
      </c>
      <c r="D50" s="3" t="n">
        <f aca="false">(C50*$B$1)/AVERAGE(C$49:C$51)</f>
        <v>21.1764705882353</v>
      </c>
      <c r="E50" s="4" t="n">
        <f aca="false">(256/D50+(F50*261)/D50+(G50*259)/D50+(H50*259)/D50+(I50*259)/D50+J50*198+K50*134+L50*70+M50*34+N50*16+O50*8+P50*8+Q50*8+R50*8+S50*8+T50*8+U50*8+V50*6+W50*6+X50*4+Y50*4+Z50*4+AA50*2+AB50*2+AC50*2+AD50*2+AE50*2+AF50*2+AG50*2+AH50*1+AI50*1+AJ50*1)/(1+0.5*AK50)</f>
        <v>31.0888888888889</v>
      </c>
      <c r="N50" s="0" t="n">
        <v>1</v>
      </c>
      <c r="AF50" s="0" t="n">
        <v>1</v>
      </c>
      <c r="AJ50" s="0" t="n">
        <v>1</v>
      </c>
    </row>
    <row r="51" customFormat="false" ht="12.75" hidden="false" customHeight="false" outlineLevel="0" collapsed="false">
      <c r="A51" s="1" t="s">
        <v>83</v>
      </c>
      <c r="B51" s="1" t="n">
        <v>1</v>
      </c>
      <c r="C51" s="1" t="n">
        <v>100</v>
      </c>
      <c r="D51" s="3" t="n">
        <f aca="false">(C51*$B$1)/AVERAGE(C$49:C$51)</f>
        <v>17.6470588235294</v>
      </c>
      <c r="E51" s="4" t="n">
        <f aca="false">(256/D51+(F51*261)/D51+(G51*259)/D51+(H51*259)/D51+(I51*259)/D51+J51*198+K51*134+L51*70+M51*34+N51*16+O51*8+P51*8+Q51*8+R51*8+S51*8+T51*8+U51*8+V51*6+W51*6+X51*4+Y51*4+Z51*4+AA51*2+AB51*2+AC51*2+AD51*2+AE51*2+AF51*2+AG51*2+AH51*1+AI51*1+AJ51*1)/(1+0.5*AK51)</f>
        <v>14.5066666666667</v>
      </c>
    </row>
    <row r="52" customFormat="false" ht="12.75" hidden="false" customHeight="false" outlineLevel="0" collapsed="false">
      <c r="A52" s="1" t="s">
        <v>84</v>
      </c>
      <c r="B52" s="1" t="n">
        <v>2</v>
      </c>
      <c r="C52" s="1" t="n">
        <v>120</v>
      </c>
      <c r="D52" s="3" t="n">
        <f aca="false">(C52*$B$1)/AVERAGE(C$52:C$54,C$56)</f>
        <v>20.4255319148936</v>
      </c>
      <c r="E52" s="4" t="n">
        <f aca="false">(256/D52+(F52*261)/D52+(G52*259)/D52+(H52*259)/D52+(I52*259)/D52+J52*198+K52*134+L52*70+M52*34+N52*16+O52*8+P52*8+Q52*8+R52*8+S52*8+T52*8+U52*8+V52*6+W52*6+X52*4+Y52*4+Z52*4+AA52*2+AB52*2+AC52*2+AD52*2+AE52*2+AF52*2+AG52*2+AH52*1+AI52*1+AJ52*1)/(1+0.5*AK52)</f>
        <v>18.1423611111111</v>
      </c>
      <c r="G52" s="0" t="n">
        <v>1</v>
      </c>
      <c r="AG52" s="0" t="n">
        <v>1</v>
      </c>
      <c r="AK52" s="0" t="n">
        <v>1</v>
      </c>
    </row>
    <row r="53" customFormat="false" ht="12.75" hidden="false" customHeight="false" outlineLevel="0" collapsed="false">
      <c r="A53" s="1" t="s">
        <v>85</v>
      </c>
      <c r="B53" s="1" t="n">
        <v>2</v>
      </c>
      <c r="C53" s="1" t="n">
        <v>120</v>
      </c>
      <c r="D53" s="3" t="n">
        <f aca="false">(C53*$B$1)/AVERAGE(C$52:C$54,C$56)</f>
        <v>20.4255319148936</v>
      </c>
      <c r="E53" s="4" t="n">
        <f aca="false">(256/D53+(F53*261)/D53+(G53*259)/D53+(H53*259)/D53+(I53*259)/D53+J53*198+K53*134+L53*70+M53*34+N53*16+O53*8+P53*8+Q53*8+R53*8+S53*8+T53*8+U53*8+V53*6+W53*6+X53*4+Y53*4+Z53*4+AA53*2+AB53*2+AC53*2+AD53*2+AE53*2+AF53*2+AG53*2+AH53*1+AI53*1+AJ53*1)/(1+0.5*AK53)</f>
        <v>22.5333333333333</v>
      </c>
      <c r="V53" s="0" t="n">
        <v>1</v>
      </c>
      <c r="AG53" s="0" t="n">
        <v>2</v>
      </c>
    </row>
    <row r="54" customFormat="false" ht="12.75" hidden="false" customHeight="false" outlineLevel="0" collapsed="false">
      <c r="A54" s="1" t="s">
        <v>86</v>
      </c>
      <c r="B54" s="1" t="n">
        <v>2</v>
      </c>
      <c r="C54" s="1" t="n">
        <v>140</v>
      </c>
      <c r="D54" s="3" t="n">
        <f aca="false">(C54*$B$1)/AVERAGE(C$52:C$54,C$56)</f>
        <v>23.8297872340426</v>
      </c>
      <c r="E54" s="4" t="n">
        <f aca="false">(256/D54+(F54*261)/D54+(G54*259)/D54+(H54*259)/D54+(I54*259)/D54+J54*198+K54*134+L54*70+M54*34+N54*16+O54*8+P54*8+Q54*8+R54*8+S54*8+T54*8+U54*8+V54*6+W54*6+X54*4+Y54*4+Z54*4+AA54*2+AB54*2+AC54*2+AD54*2+AE54*2+AF54*2+AG54*2+AH54*1+AI54*1+AJ54*1)/(1+0.5*AK54)</f>
        <v>14.7428571428571</v>
      </c>
      <c r="X54" s="0" t="n">
        <v>1</v>
      </c>
    </row>
    <row r="55" customFormat="false" ht="12.75" hidden="false" customHeight="false" outlineLevel="0" collapsed="false">
      <c r="A55" s="1" t="s">
        <v>87</v>
      </c>
      <c r="B55" s="1" t="n">
        <v>3</v>
      </c>
      <c r="C55" s="1" t="n">
        <v>100</v>
      </c>
      <c r="D55" s="3" t="n">
        <f aca="false">(C55*$B$1)/AVERAGE(C$55,C$57,C$58,C$63)</f>
        <v>18.6046511627907</v>
      </c>
      <c r="E55" s="4" t="n">
        <f aca="false">(256/D55+(F55*261)/D55+(G55*259)/D55+(H55*259)/D55+(I55*259)/D55+J55*198+K55*134+L55*70+M55*34+N55*16+O55*8+P55*8+Q55*8+R55*8+S55*8+T55*8+U55*8+V55*6+W55*6+X55*4+Y55*4+Z55*4+AA55*2+AB55*2+AC55*2+AD55*2+AE55*2+AF55*2+AG55*2+AH55*1+AI55*1+AJ55*1)/(1+0.5*AK55)</f>
        <v>19.76</v>
      </c>
      <c r="V55" s="0" t="n">
        <v>1</v>
      </c>
    </row>
    <row r="56" customFormat="false" ht="12.75" hidden="false" customHeight="false" outlineLevel="0" collapsed="false">
      <c r="A56" s="1" t="s">
        <v>88</v>
      </c>
      <c r="B56" s="1" t="n">
        <v>2</v>
      </c>
      <c r="C56" s="1" t="n">
        <v>90</v>
      </c>
      <c r="D56" s="3" t="n">
        <f aca="false">(C56*$B$1)/AVERAGE(C$52:C$54,C$56)</f>
        <v>15.3191489361702</v>
      </c>
      <c r="E56" s="4" t="n">
        <f aca="false">(256/D56+(F56*261)/D56+(G56*259)/D56+(H56*259)/D56+(I56*259)/D56+J56*198+K56*134+L56*70+M56*34+N56*16+O56*8+P56*8+Q56*8+R56*8+S56*8+T56*8+U56*8+V56*6+W56*6+X56*4+Y56*4+Z56*4+AA56*2+AB56*2+AC56*2+AD56*2+AE56*2+AF56*2+AG56*2+AH56*1+AI56*1+AJ56*1)/(1+0.5*AK56)</f>
        <v>15.1407407407407</v>
      </c>
      <c r="Y56" s="0" t="n">
        <v>1</v>
      </c>
      <c r="AG56" s="0" t="n">
        <v>1</v>
      </c>
      <c r="AK56" s="0" t="n">
        <v>1</v>
      </c>
    </row>
    <row r="57" customFormat="false" ht="12.75" hidden="false" customHeight="false" outlineLevel="0" collapsed="false">
      <c r="A57" s="1" t="s">
        <v>89</v>
      </c>
      <c r="B57" s="1" t="n">
        <v>3</v>
      </c>
      <c r="C57" s="1" t="n">
        <v>90</v>
      </c>
      <c r="D57" s="3" t="n">
        <f aca="false">(C57*$B$1)/AVERAGE(C$55,C$57,C$58,C$63)</f>
        <v>16.7441860465116</v>
      </c>
      <c r="E57" s="4" t="n">
        <f aca="false">(256/D57+(F57*261)/D57+(G57*259)/D57+(H57*259)/D57+(I57*259)/D57+J57*198+K57*134+L57*70+M57*34+N57*16+O57*8+P57*8+Q57*8+R57*8+S57*8+T57*8+U57*8+V57*6+W57*6+X57*4+Y57*4+Z57*4+AA57*2+AB57*2+AC57*2+AD57*2+AE57*2+AF57*2+AG57*2+AH57*1+AI57*1+AJ57*1)/(1+0.5*AK57)</f>
        <v>11.5259259259259</v>
      </c>
      <c r="AE57" s="0" t="n">
        <v>1</v>
      </c>
      <c r="AK57" s="0" t="n">
        <v>1</v>
      </c>
    </row>
    <row r="58" customFormat="false" ht="12.75" hidden="false" customHeight="false" outlineLevel="0" collapsed="false">
      <c r="A58" s="1" t="s">
        <v>90</v>
      </c>
      <c r="B58" s="1" t="n">
        <v>3</v>
      </c>
      <c r="C58" s="1" t="n">
        <v>100</v>
      </c>
      <c r="D58" s="3" t="n">
        <f aca="false">(C58*$B$1)/AVERAGE(C$55,C$57,C$58,C$63)</f>
        <v>18.6046511627907</v>
      </c>
      <c r="E58" s="4" t="n">
        <f aca="false">(256/D58+(F58*261)/D58+(G58*259)/D58+(H58*259)/D58+(I58*259)/D58+J58*198+K58*134+L58*70+M58*34+N58*16+O58*8+P58*8+Q58*8+R58*8+S58*8+T58*8+U58*8+V58*6+W58*6+X58*4+Y58*4+Z58*4+AA58*2+AB58*2+AC58*2+AD58*2+AE58*2+AF58*2+AG58*2+AH58*1+AI58*1+AJ58*1)/(1+0.5*AK58)</f>
        <v>15.76</v>
      </c>
      <c r="AG58" s="0" t="n">
        <v>1</v>
      </c>
    </row>
    <row r="59" customFormat="false" ht="12.75" hidden="false" customHeight="false" outlineLevel="0" collapsed="false">
      <c r="A59" s="1" t="s">
        <v>91</v>
      </c>
      <c r="B59" s="1" t="n">
        <v>4</v>
      </c>
      <c r="C59" s="1" t="n">
        <v>160</v>
      </c>
      <c r="D59" s="3" t="n">
        <f aca="false">(C59*$B$1)/AVERAGE(C$59:C$61)</f>
        <v>19.2</v>
      </c>
      <c r="E59" s="4" t="n">
        <f aca="false">(256/D59+(F59*261)/D59+(G59*259)/D59+(H59*259)/D59+(I59*259)/D59+J59*198+K59*134+L59*70+M59*34+N59*16+O59*8+P59*8+Q59*8+R59*8+S59*8+T59*8+U59*8+V59*6+W59*6+X59*4+Y59*4+Z59*4+AA59*2+AB59*2+AC59*2+AD59*2+AE59*2+AF59*2+AG59*2+AH59*1+AI59*1+AJ59*1)/(1+0.5*AK59)</f>
        <v>29.3333333333333</v>
      </c>
      <c r="N59" s="0" t="n">
        <v>1</v>
      </c>
    </row>
    <row r="60" customFormat="false" ht="12.75" hidden="false" customHeight="false" outlineLevel="0" collapsed="false">
      <c r="A60" s="1" t="s">
        <v>92</v>
      </c>
      <c r="B60" s="1" t="n">
        <v>4</v>
      </c>
      <c r="C60" s="1" t="n">
        <v>140</v>
      </c>
      <c r="D60" s="3" t="n">
        <f aca="false">(C60*$B$1)/AVERAGE(C$59:C$61)</f>
        <v>16.8</v>
      </c>
      <c r="E60" s="4" t="n">
        <f aca="false">(256/D60+(F60*261)/D60+(G60*259)/D60+(H60*259)/D60+(I60*259)/D60+J60*198+K60*134+L60*70+M60*34+N60*16+O60*8+P60*8+Q60*8+R60*8+S60*8+T60*8+U60*8+V60*6+W60*6+X60*4+Y60*4+Z60*4+AA60*2+AB60*2+AC60*2+AD60*2+AE60*2+AF60*2+AG60*2+AH60*1+AI60*1+AJ60*1)/(1+0.5*AK60)</f>
        <v>15.2380952380952</v>
      </c>
    </row>
    <row r="61" customFormat="false" ht="12.75" hidden="false" customHeight="false" outlineLevel="0" collapsed="false">
      <c r="A61" s="1" t="s">
        <v>93</v>
      </c>
      <c r="B61" s="1" t="n">
        <v>4</v>
      </c>
      <c r="C61" s="1" t="n">
        <v>200</v>
      </c>
      <c r="D61" s="3" t="n">
        <f aca="false">(C61*$B$1)/AVERAGE(C$59:C$61)</f>
        <v>24</v>
      </c>
      <c r="E61" s="4" t="n">
        <f aca="false">(256/D61+(F61*261)/D61+(G61*259)/D61+(H61*259)/D61+(I61*259)/D61+J61*198+K61*134+L61*70+M61*34+N61*16+O61*8+P61*8+Q61*8+R61*8+S61*8+T61*8+U61*8+V61*6+W61*6+X61*4+Y61*4+Z61*4+AA61*2+AB61*2+AC61*2+AD61*2+AE61*2+AF61*2+AG61*2+AH61*1+AI61*1+AJ61*1)/(1+0.5*AK61)</f>
        <v>10.6666666666667</v>
      </c>
    </row>
    <row r="62" customFormat="false" ht="12.75" hidden="false" customHeight="false" outlineLevel="0" collapsed="false">
      <c r="A62" s="1" t="s">
        <v>94</v>
      </c>
      <c r="B62" s="1" t="n">
        <v>5</v>
      </c>
      <c r="C62" s="1" t="n">
        <v>160</v>
      </c>
      <c r="D62" s="3" t="n">
        <f aca="false">(C62*$B$1)/AVERAGE(C$62,C$67)</f>
        <v>18.8235294117647</v>
      </c>
      <c r="E62" s="4" t="n">
        <f aca="false">(256/D62+(F62*261)/D62+(G62*259)/D62+(H62*259)/D62+(I62*259)/D62+J62*198+K62*134+L62*70+M62*34+N62*16+O62*8+P62*8+Q62*8+R62*8+S62*8+T62*8+U62*8+V62*6+W62*6+X62*4+Y62*4+Z62*4+AA62*2+AB62*2+AC62*2+AD62*2+AE62*2+AF62*2+AG62*2+AH62*1+AI62*1+AJ62*1)/(1+0.5*AK62)</f>
        <v>49.6</v>
      </c>
      <c r="M62" s="0" t="n">
        <v>1</v>
      </c>
      <c r="AF62" s="0" t="n">
        <v>1</v>
      </c>
    </row>
    <row r="63" customFormat="false" ht="12.75" hidden="false" customHeight="false" outlineLevel="0" collapsed="false">
      <c r="A63" s="1" t="s">
        <v>95</v>
      </c>
      <c r="B63" s="1" t="n">
        <v>3</v>
      </c>
      <c r="C63" s="1" t="n">
        <v>140</v>
      </c>
      <c r="D63" s="3" t="n">
        <f aca="false">(C63*$B$1)/AVERAGE(C$55,C$57,C$58,C$63)</f>
        <v>26.046511627907</v>
      </c>
      <c r="E63" s="4" t="n">
        <f aca="false">(256/D63+(F63*261)/D63+(G63*259)/D63+(H63*259)/D63+(I63*259)/D63+J63*198+K63*134+L63*70+M63*34+N63*16+O63*8+P63*8+Q63*8+R63*8+S63*8+T63*8+U63*8+V63*6+W63*6+X63*4+Y63*4+Z63*4+AA63*2+AB63*2+AC63*2+AD63*2+AE63*2+AF63*2+AG63*2+AH63*1+AI63*1+AJ63*1)/(1+0.5*AK63)</f>
        <v>443.828571428571</v>
      </c>
      <c r="J63" s="1" t="n">
        <v>1</v>
      </c>
      <c r="K63" s="1" t="n">
        <v>1</v>
      </c>
      <c r="L63" s="0" t="n">
        <v>1</v>
      </c>
      <c r="N63" s="0" t="n">
        <v>1</v>
      </c>
      <c r="O63" s="0" t="n">
        <v>1</v>
      </c>
      <c r="W63" s="0" t="n">
        <v>1</v>
      </c>
      <c r="AF63" s="0" t="n">
        <v>1</v>
      </c>
    </row>
    <row r="64" customFormat="false" ht="12.75" hidden="false" customHeight="false" outlineLevel="0" collapsed="false">
      <c r="A64" s="1" t="s">
        <v>96</v>
      </c>
      <c r="B64" s="1" t="n">
        <v>6</v>
      </c>
      <c r="C64" s="1" t="n">
        <v>180</v>
      </c>
      <c r="D64" s="3" t="n">
        <f aca="false">(C64*$B$1)/AVERAGE(C$64,C$66,C$70)</f>
        <v>20.7692307692308</v>
      </c>
      <c r="E64" s="4" t="n">
        <f aca="false">(256/D64+(F64*261)/D64+(G64*259)/D64+(H64*259)/D64+(I64*259)/D64+J64*198+K64*134+L64*70+M64*34+N64*16+O64*8+P64*8+Q64*8+R64*8+S64*8+T64*8+U64*8+V64*6+W64*6+X64*4+Y64*4+Z64*4+AA64*2+AB64*2+AC64*2+AD64*2+AE64*2+AF64*2+AG64*2+AH64*1+AI64*1+AJ64*1)/(1+0.5*AK64)</f>
        <v>19.3259259259259</v>
      </c>
      <c r="AF64" s="0" t="n">
        <v>2</v>
      </c>
      <c r="AG64" s="0" t="n">
        <v>1</v>
      </c>
      <c r="AJ64" s="0" t="n">
        <v>1</v>
      </c>
    </row>
    <row r="65" customFormat="false" ht="12.75" hidden="false" customHeight="false" outlineLevel="0" collapsed="false">
      <c r="A65" s="1" t="s">
        <v>97</v>
      </c>
      <c r="B65" s="1" t="n">
        <v>7</v>
      </c>
      <c r="C65" s="1" t="n">
        <v>120</v>
      </c>
      <c r="D65" s="3" t="n">
        <f aca="false">(C65*$B$1)/AVERAGE(C$65,C$68)</f>
        <v>18.4615384615385</v>
      </c>
      <c r="E65" s="4" t="n">
        <f aca="false">(256/D65+(F65*261)/D65+(G65*259)/D65+(H65*259)/D65+(I65*259)/D65+J65*198+K65*134+L65*70+M65*34+N65*16+O65*8+P65*8+Q65*8+R65*8+S65*8+T65*8+U65*8+V65*6+W65*6+X65*4+Y65*4+Z65*4+AA65*2+AB65*2+AC65*2+AD65*2+AE65*2+AF65*2+AG65*2+AH65*1+AI65*1+AJ65*1)/(1+0.5*AK65)</f>
        <v>13.2444444444444</v>
      </c>
      <c r="W65" s="0" t="n">
        <v>1</v>
      </c>
      <c r="AK65" s="0" t="n">
        <v>1</v>
      </c>
    </row>
    <row r="66" customFormat="false" ht="12.75" hidden="false" customHeight="false" outlineLevel="0" collapsed="false">
      <c r="A66" s="1" t="s">
        <v>98</v>
      </c>
      <c r="B66" s="1" t="n">
        <v>6</v>
      </c>
      <c r="C66" s="1" t="n">
        <v>140</v>
      </c>
      <c r="D66" s="3" t="n">
        <f aca="false">(C66*$B$1)/AVERAGE(C$64,C$66,C$70)</f>
        <v>16.1538461538462</v>
      </c>
      <c r="E66" s="4" t="n">
        <f aca="false">(256/D66+(F66*261)/D66+(G66*259)/D66+(H66*259)/D66+(I66*259)/D66+J66*198+K66*134+L66*70+M66*34+N66*16+O66*8+P66*8+Q66*8+R66*8+S66*8+T66*8+U66*8+V66*6+W66*6+X66*4+Y66*4+Z66*4+AA66*2+AB66*2+AC66*2+AD66*2+AE66*2+AF66*2+AG66*2+AH66*1+AI66*1+AJ66*1)/(1+0.5*AK66)</f>
        <v>23.847619047619</v>
      </c>
      <c r="AF66" s="0" t="n">
        <v>3</v>
      </c>
      <c r="AG66" s="0" t="n">
        <v>1</v>
      </c>
    </row>
    <row r="67" customFormat="false" ht="12.75" hidden="false" customHeight="false" outlineLevel="0" collapsed="false">
      <c r="A67" s="1" t="s">
        <v>99</v>
      </c>
      <c r="B67" s="1" t="n">
        <v>5</v>
      </c>
      <c r="C67" s="1" t="n">
        <v>180</v>
      </c>
      <c r="D67" s="3" t="n">
        <f aca="false">(C67*$B$1)/AVERAGE(C$62,C$67)</f>
        <v>21.1764705882353</v>
      </c>
      <c r="E67" s="4" t="n">
        <f aca="false">(256/D67+(F67*261)/D67+(G67*259)/D67+(H67*259)/D67+(I67*259)/D67+J67*198+K67*134+L67*70+M67*34+N67*16+O67*8+P67*8+Q67*8+R67*8+S67*8+T67*8+U67*8+V67*6+W67*6+X67*4+Y67*4+Z67*4+AA67*2+AB67*2+AC67*2+AD67*2+AE67*2+AF67*2+AG67*2+AH67*1+AI67*1+AJ67*1)/(1+0.5*AK67)</f>
        <v>20.0888888888889</v>
      </c>
      <c r="V67" s="0" t="n">
        <v>1</v>
      </c>
      <c r="AG67" s="0" t="n">
        <v>1</v>
      </c>
    </row>
    <row r="68" customFormat="false" ht="12.75" hidden="false" customHeight="false" outlineLevel="0" collapsed="false">
      <c r="A68" s="1" t="s">
        <v>100</v>
      </c>
      <c r="B68" s="1" t="n">
        <v>7</v>
      </c>
      <c r="C68" s="1" t="n">
        <v>140</v>
      </c>
      <c r="D68" s="3" t="n">
        <f aca="false">(C68*$B$1)/AVERAGE(C$65,C$68)</f>
        <v>21.5384615384615</v>
      </c>
      <c r="E68" s="4" t="n">
        <f aca="false">(256/D68+(F68*261)/D68+(G68*259)/D68+(H68*259)/D68+(I68*259)/D68+J68*198+K68*134+L68*70+M68*34+N68*16+O68*8+P68*8+Q68*8+R68*8+S68*8+T68*8+U68*8+V68*6+W68*6+X68*4+Y68*4+Z68*4+AA68*2+AB68*2+AC68*2+AD68*2+AE68*2+AF68*2+AG68*2+AH68*1+AI68*1+AJ68*1)/(1+0.5*AK68)</f>
        <v>17.8857142857143</v>
      </c>
      <c r="W68" s="0" t="n">
        <v>1</v>
      </c>
    </row>
    <row r="69" customFormat="false" ht="12.75" hidden="false" customHeight="false" outlineLevel="0" collapsed="false">
      <c r="A69" s="1" t="s">
        <v>101</v>
      </c>
      <c r="B69" s="1" t="n">
        <v>8</v>
      </c>
      <c r="C69" s="1" t="n">
        <v>180</v>
      </c>
      <c r="D69" s="3" t="n">
        <f aca="false">(C69*$B$1)/AVERAGE(C$69)</f>
        <v>20</v>
      </c>
      <c r="E69" s="4" t="n">
        <f aca="false">(256/D69+(F69*261)/D69+(G69*259)/D69+(H69*259)/D69+(I69*259)/D69+J69*198+K69*134+L69*70+M69*34+N69*16+O69*8+P69*8+Q69*8+R69*8+S69*8+T69*8+U69*8+V69*6+W69*6+X69*4+Y69*4+Z69*4+AA69*2+AB69*2+AC69*2+AD69*2+AE69*2+AF69*2+AG69*2+AH69*1+AI69*1+AJ69*1)/(1+0.5*AK69)</f>
        <v>13.8666666666667</v>
      </c>
      <c r="W69" s="0" t="n">
        <v>1</v>
      </c>
      <c r="AF69" s="0" t="n">
        <v>1</v>
      </c>
      <c r="AK69" s="0" t="n">
        <v>1</v>
      </c>
    </row>
    <row r="70" customFormat="false" ht="12.75" hidden="false" customHeight="false" outlineLevel="0" collapsed="false">
      <c r="A70" s="1" t="s">
        <v>102</v>
      </c>
      <c r="B70" s="1" t="n">
        <v>6</v>
      </c>
      <c r="C70" s="1" t="n">
        <v>200</v>
      </c>
      <c r="D70" s="3" t="n">
        <f aca="false">(C70*$B$1)/AVERAGE(C$64,C$66,C$70)</f>
        <v>23.0769230769231</v>
      </c>
      <c r="E70" s="4" t="n">
        <f aca="false">(256/D70+(F70*261)/D70+(G70*259)/D70+(H70*259)/D70+(I70*259)/D70+J70*198+K70*134+L70*70+M70*34+N70*16+O70*8+P70*8+Q70*8+R70*8+S70*8+T70*8+U70*8+V70*6+W70*6+X70*4+Y70*4+Z70*4+AA70*2+AB70*2+AC70*2+AD70*2+AE70*2+AF70*2+AG70*2+AH70*1+AI70*1+AJ70*1)/(1+0.5*AK70)</f>
        <v>14.0933333333333</v>
      </c>
      <c r="AG70" s="0" t="n">
        <v>1</v>
      </c>
      <c r="AJ70" s="0" t="n">
        <v>1</v>
      </c>
    </row>
    <row r="72" customFormat="false" ht="12.75" hidden="false" customHeight="false" outlineLevel="0" collapsed="false">
      <c r="A72" s="1" t="s">
        <v>103</v>
      </c>
      <c r="B72" s="1" t="n">
        <v>1</v>
      </c>
      <c r="C72" s="1" t="n">
        <v>240</v>
      </c>
      <c r="D72" s="3" t="n">
        <f aca="false">(C72*$B$1)/AVERAGE(C$72:C$74,C$80)</f>
        <v>18.4615384615385</v>
      </c>
      <c r="E72" s="4" t="n">
        <f aca="false">(256/D72+(F72*261)/D72+(G72*259)/D72+(H72*259)/D72+(I72*259)/D72+J72*198+K72*134+L72*70+M72*34+N72*16+O72*8+P72*8+Q72*8+R72*8+S72*8+T72*8+U72*8+V72*6+W72*6+X72*4+Y72*4+Z72*4+AA72*2+AB72*2+AC72*2+AD72*2+AE72*2+AF72*2+AG72*2+AH72*1+AI72*1+AJ72*1)/(1+0.5*AK72)</f>
        <v>37.8666666666667</v>
      </c>
      <c r="N72" s="0" t="n">
        <v>1</v>
      </c>
      <c r="AF72" s="0" t="n">
        <v>3</v>
      </c>
      <c r="AG72" s="0" t="n">
        <v>1</v>
      </c>
    </row>
    <row r="73" customFormat="false" ht="12.75" hidden="false" customHeight="false" outlineLevel="0" collapsed="false">
      <c r="A73" s="1" t="s">
        <v>104</v>
      </c>
      <c r="B73" s="1" t="n">
        <v>1</v>
      </c>
      <c r="C73" s="1" t="n">
        <v>280</v>
      </c>
      <c r="D73" s="3" t="n">
        <f aca="false">(C73*$B$1)/AVERAGE(C$72:C$74,C$80)</f>
        <v>21.5384615384615</v>
      </c>
      <c r="E73" s="4" t="n">
        <f aca="false">(256/D73+(F73*261)/D73+(G73*259)/D73+(H73*259)/D73+(I73*259)/D73+J73*198+K73*134+L73*70+M73*34+N73*16+O73*8+P73*8+Q73*8+R73*8+S73*8+T73*8+U73*8+V73*6+W73*6+X73*4+Y73*4+Z73*4+AA73*2+AB73*2+AC73*2+AD73*2+AE73*2+AF73*2+AG73*2+AH73*1+AI73*1+AJ73*1)/(1+0.5*AK73)</f>
        <v>41.8857142857143</v>
      </c>
      <c r="N73" s="0" t="n">
        <v>1</v>
      </c>
      <c r="V73" s="0" t="n">
        <v>2</v>
      </c>
      <c r="AF73" s="0" t="n">
        <v>1</v>
      </c>
    </row>
    <row r="74" customFormat="false" ht="12.75" hidden="false" customHeight="false" outlineLevel="0" collapsed="false">
      <c r="A74" s="1" t="s">
        <v>105</v>
      </c>
      <c r="B74" s="1" t="n">
        <v>1</v>
      </c>
      <c r="C74" s="1" t="n">
        <v>260</v>
      </c>
      <c r="D74" s="3" t="n">
        <f aca="false">(C74*$B$1)/AVERAGE(C$72:C$74,C$80)</f>
        <v>20</v>
      </c>
      <c r="E74" s="4" t="n">
        <f aca="false">(256/D74+(F74*261)/D74+(G74*259)/D74+(H74*259)/D74+(I74*259)/D74+J74*198+K74*134+L74*70+M74*34+N74*16+O74*8+P74*8+Q74*8+R74*8+S74*8+T74*8+U74*8+V74*6+W74*6+X74*4+Y74*4+Z74*4+AA74*2+AB74*2+AC74*2+AD74*2+AE74*2+AF74*2+AG74*2+AH74*1+AI74*1+AJ74*1)/(1+0.5*AK74)</f>
        <v>96.8</v>
      </c>
      <c r="L74" s="0" t="n">
        <v>1</v>
      </c>
      <c r="V74" s="0" t="n">
        <v>1</v>
      </c>
      <c r="W74" s="0" t="n">
        <v>1</v>
      </c>
      <c r="AG74" s="0" t="n">
        <v>1</v>
      </c>
    </row>
    <row r="75" customFormat="false" ht="12.75" hidden="false" customHeight="false" outlineLevel="0" collapsed="false">
      <c r="A75" s="1" t="s">
        <v>34</v>
      </c>
      <c r="B75" s="1" t="n">
        <v>2</v>
      </c>
      <c r="C75" s="1" t="n">
        <v>240</v>
      </c>
      <c r="D75" s="3" t="n">
        <f aca="false">(C75*$B$1)/AVERAGE(C$75:C$77,C$81,C$79)</f>
        <v>16.9014084507042</v>
      </c>
      <c r="E75" s="4" t="n">
        <f aca="false">(256/D75+(F75*261)/D75+(G75*259)/D75+(H75*259)/D75+(I75*259)/D75+J75*198+K75*134+L75*70+M75*34+N75*16+O75*8+P75*8+Q75*8+R75*8+S75*8+T75*8+U75*8+V75*6+W75*6+X75*4+Y75*4+Z75*4+AA75*2+AB75*2+AC75*2+AD75*2+AE75*2+AF75*2+AG75*2+AH75*1+AI75*1+AJ75*1)/(1+0.5*AK75)</f>
        <v>18.1466666666667</v>
      </c>
      <c r="AG75" s="0" t="n">
        <v>1</v>
      </c>
      <c r="AH75" s="0" t="n">
        <v>1</v>
      </c>
    </row>
    <row r="76" customFormat="false" ht="12.75" hidden="false" customHeight="false" outlineLevel="0" collapsed="false">
      <c r="A76" s="1" t="s">
        <v>106</v>
      </c>
      <c r="B76" s="1" t="n">
        <v>2</v>
      </c>
      <c r="C76" s="1" t="n">
        <v>300</v>
      </c>
      <c r="D76" s="3" t="n">
        <f aca="false">(C76*$B$1)/AVERAGE(C$75:C$77,C$81,C$79)</f>
        <v>21.1267605633803</v>
      </c>
      <c r="E76" s="4" t="n">
        <f aca="false">(256/D76+(F76*261)/D76+(G76*259)/D76+(H76*259)/D76+(I76*259)/D76+J76*198+K76*134+L76*70+M76*34+N76*16+O76*8+P76*8+Q76*8+R76*8+S76*8+T76*8+U76*8+V76*6+W76*6+X76*4+Y76*4+Z76*4+AA76*2+AB76*2+AC76*2+AD76*2+AE76*2+AF76*2+AG76*2+AH76*1+AI76*1+AJ76*1)/(1+0.5*AK76)</f>
        <v>53.1793333333333</v>
      </c>
      <c r="F76" s="0" t="n">
        <v>3</v>
      </c>
      <c r="AE76" s="0" t="n">
        <v>1</v>
      </c>
      <c r="AF76" s="0" t="n">
        <v>1</v>
      </c>
    </row>
    <row r="77" customFormat="false" ht="12.75" hidden="false" customHeight="false" outlineLevel="0" collapsed="false">
      <c r="A77" s="1" t="s">
        <v>107</v>
      </c>
      <c r="B77" s="1" t="n">
        <v>2</v>
      </c>
      <c r="C77" s="1" t="n">
        <v>280</v>
      </c>
      <c r="D77" s="3" t="n">
        <f aca="false">(C77*$B$1)/AVERAGE(C$75:C$77,C$81,C$79)</f>
        <v>19.7183098591549</v>
      </c>
      <c r="E77" s="4" t="n">
        <f aca="false">(256/D77+(F77*261)/D77+(G77*259)/D77+(H77*259)/D77+(I77*259)/D77+J77*198+K77*134+L77*70+M77*34+N77*16+O77*8+P77*8+Q77*8+R77*8+S77*8+T77*8+U77*8+V77*6+W77*6+X77*4+Y77*4+Z77*4+AA77*2+AB77*2+AC77*2+AD77*2+AE77*2+AF77*2+AG77*2+AH77*1+AI77*1+AJ77*1)/(1+0.5*AK77)</f>
        <v>14.9828571428571</v>
      </c>
      <c r="AG77" s="0" t="n">
        <v>1</v>
      </c>
    </row>
    <row r="78" customFormat="false" ht="12.75" hidden="false" customHeight="false" outlineLevel="0" collapsed="false">
      <c r="A78" s="1" t="s">
        <v>108</v>
      </c>
      <c r="B78" s="1" t="n">
        <v>3</v>
      </c>
      <c r="C78" s="1" t="n">
        <v>300</v>
      </c>
      <c r="D78" s="3" t="n">
        <f aca="false">(C78*$B$1)/AVERAGE(C$78,C$82:C$85)</f>
        <v>20.5479452054795</v>
      </c>
      <c r="E78" s="4" t="n">
        <f aca="false">(256/D78+(F78*261)/D78+(G78*259)/D78+(H78*259)/D78+(I78*259)/D78+J78*198+K78*134+L78*70+M78*34+N78*16+O78*8+P78*8+Q78*8+R78*8+S78*8+T78*8+U78*8+V78*6+W78*6+X78*4+Y78*4+Z78*4+AA78*2+AB78*2+AC78*2+AD78*2+AE78*2+AF78*2+AG78*2+AH78*1+AI78*1+AJ78*1)/(1+0.5*AK78)</f>
        <v>37.8626666666667</v>
      </c>
      <c r="F78" s="0" t="n">
        <v>2</v>
      </c>
    </row>
    <row r="79" customFormat="false" ht="12.75" hidden="false" customHeight="false" outlineLevel="0" collapsed="false">
      <c r="A79" s="1" t="s">
        <v>109</v>
      </c>
      <c r="B79" s="1" t="n">
        <v>2</v>
      </c>
      <c r="C79" s="1" t="n">
        <v>320</v>
      </c>
      <c r="D79" s="3" t="n">
        <f aca="false">(C79*$B$1)/AVERAGE(C$75:C$77,C$81,C$79)</f>
        <v>22.5352112676056</v>
      </c>
      <c r="E79" s="4" t="n">
        <f aca="false">(256/D79+(F79*261)/D79+(G79*259)/D79+(H79*259)/D79+(I79*259)/D79+J79*198+K79*134+L79*70+M79*34+N79*16+O79*8+P79*8+Q79*8+R79*8+S79*8+T79*8+U79*8+V79*6+W79*6+X79*4+Y79*4+Z79*4+AA79*2+AB79*2+AC79*2+AD79*2+AE79*2+AF79*2+AG79*2+AH79*1+AI79*1+AJ79*1)/(1+0.5*AK79)</f>
        <v>19.36</v>
      </c>
      <c r="V79" s="0" t="n">
        <v>1</v>
      </c>
      <c r="AG79" s="0" t="n">
        <v>1</v>
      </c>
    </row>
    <row r="80" customFormat="false" ht="12.75" hidden="false" customHeight="false" outlineLevel="0" collapsed="false">
      <c r="A80" s="1" t="s">
        <v>110</v>
      </c>
      <c r="B80" s="1" t="n">
        <v>1</v>
      </c>
      <c r="C80" s="1" t="n">
        <v>260</v>
      </c>
      <c r="D80" s="3" t="n">
        <f aca="false">(C80*$B$1)/AVERAGE(C$72:C$74,C$80)</f>
        <v>20</v>
      </c>
      <c r="E80" s="4" t="n">
        <f aca="false">(256/D80+(F80*261)/D80+(G80*259)/D80+(H80*259)/D80+(I80*259)/D80+J80*198+K80*134+L80*70+M80*34+N80*16+O80*8+P80*8+Q80*8+R80*8+S80*8+T80*8+U80*8+V80*6+W80*6+X80*4+Y80*4+Z80*4+AA80*2+AB80*2+AC80*2+AD80*2+AE80*2+AF80*2+AG80*2+AH80*1+AI80*1+AJ80*1)/(1+0.5*AK80)</f>
        <v>16.8</v>
      </c>
      <c r="AG80" s="0" t="n">
        <v>2</v>
      </c>
    </row>
    <row r="81" customFormat="false" ht="12.75" hidden="false" customHeight="false" outlineLevel="0" collapsed="false">
      <c r="A81" s="1" t="s">
        <v>111</v>
      </c>
      <c r="B81" s="1" t="n">
        <v>2</v>
      </c>
      <c r="C81" s="1" t="n">
        <v>280</v>
      </c>
      <c r="D81" s="3" t="n">
        <f aca="false">(C81*$B$1)/AVERAGE(C$75:C$77,C$81,C$79)</f>
        <v>19.7183098591549</v>
      </c>
      <c r="E81" s="4" t="n">
        <f aca="false">(256/D81+(F81*261)/D81+(G81*259)/D81+(H81*259)/D81+(I81*259)/D81+J81*198+K81*134+L81*70+M81*34+N81*16+O81*8+P81*8+Q81*8+R81*8+S81*8+T81*8+U81*8+V81*6+W81*6+X81*4+Y81*4+Z81*4+AA81*2+AB81*2+AC81*2+AD81*2+AE81*2+AF81*2+AG81*2+AH81*1+AI81*1+AJ81*1)/(1+0.5*AK81)</f>
        <v>58.6921428571429</v>
      </c>
      <c r="F81" s="0" t="n">
        <v>3</v>
      </c>
      <c r="W81" s="0" t="n">
        <v>1</v>
      </c>
    </row>
    <row r="82" customFormat="false" ht="12.75" hidden="false" customHeight="false" outlineLevel="0" collapsed="false">
      <c r="A82" s="1" t="s">
        <v>112</v>
      </c>
      <c r="B82" s="1" t="n">
        <v>3</v>
      </c>
      <c r="C82" s="1" t="n">
        <v>260</v>
      </c>
      <c r="D82" s="3" t="n">
        <f aca="false">(C82*$B$1)/AVERAGE(C$78,C$82:C$85)</f>
        <v>17.8082191780822</v>
      </c>
      <c r="E82" s="4" t="n">
        <f aca="false">(256/D82+(F82*261)/D82+(G82*259)/D82+(H82*259)/D82+(I82*259)/D82+J82*198+K82*134+L82*70+M82*34+N82*16+O82*8+P82*8+Q82*8+R82*8+S82*8+T82*8+U82*8+V82*6+W82*6+X82*4+Y82*4+Z82*4+AA82*2+AB82*2+AC82*2+AD82*2+AE82*2+AF82*2+AG82*2+AH82*1+AI82*1+AJ82*1)/(1+0.5*AK82)</f>
        <v>31.0315384615385</v>
      </c>
      <c r="F82" s="0" t="n">
        <v>1</v>
      </c>
      <c r="AF82" s="0" t="n">
        <v>1</v>
      </c>
    </row>
    <row r="83" customFormat="false" ht="12.75" hidden="false" customHeight="false" outlineLevel="0" collapsed="false">
      <c r="A83" s="1" t="s">
        <v>113</v>
      </c>
      <c r="B83" s="1" t="n">
        <v>3</v>
      </c>
      <c r="C83" s="1" t="n">
        <v>280</v>
      </c>
      <c r="D83" s="3" t="n">
        <f aca="false">(C83*$B$1)/AVERAGE(C$78,C$82:C$85)</f>
        <v>19.1780821917808</v>
      </c>
      <c r="E83" s="4" t="n">
        <f aca="false">(256/D83+(F83*261)/D83+(G83*259)/D83+(H83*259)/D83+(I83*259)/D83+J83*198+K83*134+L83*70+M83*34+N83*16+O83*8+P83*8+Q83*8+R83*8+S83*8+T83*8+U83*8+V83*6+W83*6+X83*4+Y83*4+Z83*4+AA83*2+AB83*2+AC83*2+AD83*2+AE83*2+AF83*2+AG83*2+AH83*1+AI83*1+AJ83*1)/(1+0.5*AK83)</f>
        <v>26.9578571428571</v>
      </c>
      <c r="F83" s="0" t="n">
        <v>1</v>
      </c>
    </row>
    <row r="84" customFormat="false" ht="12.75" hidden="false" customHeight="false" outlineLevel="0" collapsed="false">
      <c r="A84" s="1" t="s">
        <v>114</v>
      </c>
      <c r="B84" s="1" t="n">
        <v>3</v>
      </c>
      <c r="C84" s="1" t="n">
        <v>320</v>
      </c>
      <c r="D84" s="3" t="n">
        <f aca="false">(C84*$B$1)/AVERAGE(C$78,C$82:C$85)</f>
        <v>21.9178082191781</v>
      </c>
      <c r="E84" s="4" t="n">
        <f aca="false">(256/D84+(F84*261)/D84+(G84*259)/D84+(H84*259)/D84+(I84*259)/D84+J84*198+K84*134+L84*70+M84*34+N84*16+O84*8+P84*8+Q84*8+R84*8+S84*8+T84*8+U84*8+V84*6+W84*6+X84*4+Y84*4+Z84*4+AA84*2+AB84*2+AC84*2+AD84*2+AE84*2+AF84*2+AG84*2+AH84*1+AI84*1+AJ84*1)/(1+0.5*AK84)</f>
        <v>23.68</v>
      </c>
      <c r="V84" s="0" t="n">
        <v>2</v>
      </c>
    </row>
    <row r="85" customFormat="false" ht="12.75" hidden="false" customHeight="false" outlineLevel="0" collapsed="false">
      <c r="A85" s="1" t="s">
        <v>115</v>
      </c>
      <c r="B85" s="1" t="n">
        <v>3</v>
      </c>
      <c r="C85" s="1" t="n">
        <v>300</v>
      </c>
      <c r="D85" s="3" t="n">
        <f aca="false">(C85*$B$1)/AVERAGE(C$78,C$82:C$85)</f>
        <v>20.5479452054795</v>
      </c>
      <c r="E85" s="4" t="n">
        <f aca="false">(256/D85+(F85*261)/D85+(G85*259)/D85+(H85*259)/D85+(I85*259)/D85+J85*198+K85*134+L85*70+M85*34+N85*16+O85*8+P85*8+Q85*8+R85*8+S85*8+T85*8+U85*8+V85*6+W85*6+X85*4+Y85*4+Z85*4+AA85*2+AB85*2+AC85*2+AD85*2+AE85*2+AF85*2+AG85*2+AH85*1+AI85*1+AJ85*1)/(1+0.5*AK85)</f>
        <v>16.4586666666667</v>
      </c>
      <c r="AF85" s="0" t="n">
        <v>2</v>
      </c>
    </row>
    <row r="86" customFormat="false" ht="12.75" hidden="false" customHeight="false" outlineLevel="0" collapsed="false">
      <c r="A86" s="1" t="s">
        <v>116</v>
      </c>
      <c r="B86" s="1" t="n">
        <v>4</v>
      </c>
      <c r="C86" s="1" t="n">
        <v>280</v>
      </c>
      <c r="D86" s="3" t="n">
        <f aca="false">(C86*$B$1)/AVERAGE(C$86:C$87)</f>
        <v>18.6666666666667</v>
      </c>
      <c r="E86" s="4" t="n">
        <f aca="false">(256/D86+(F86*261)/D86+(G86*259)/D86+(H86*259)/D86+(I86*259)/D86+J86*198+K86*134+L86*70+M86*34+N86*16+O86*8+P86*8+Q86*8+R86*8+S86*8+T86*8+U86*8+V86*6+W86*6+X86*4+Y86*4+Z86*4+AA86*2+AB86*2+AC86*2+AD86*2+AE86*2+AF86*2+AG86*2+AH86*1+AI86*1+AJ86*1)/(1+0.5*AK86)</f>
        <v>14.7142857142857</v>
      </c>
      <c r="AI86" s="0" t="n">
        <v>1</v>
      </c>
    </row>
    <row r="87" customFormat="false" ht="12.75" hidden="false" customHeight="false" outlineLevel="0" collapsed="false">
      <c r="A87" s="1" t="s">
        <v>117</v>
      </c>
      <c r="B87" s="1" t="n">
        <v>4</v>
      </c>
      <c r="C87" s="1" t="n">
        <v>320</v>
      </c>
      <c r="D87" s="3" t="n">
        <f aca="false">(C87*$B$1)/AVERAGE(C$86:C$87)</f>
        <v>21.3333333333333</v>
      </c>
      <c r="E87" s="4" t="n">
        <f aca="false">(256/D87+(F87*261)/D87+(G87*259)/D87+(H87*259)/D87+(I87*259)/D87+J87*198+K87*134+L87*70+M87*34+N87*16+O87*8+P87*8+Q87*8+R87*8+S87*8+T87*8+U87*8+V87*6+W87*6+X87*4+Y87*4+Z87*4+AA87*2+AB87*2+AC87*2+AD87*2+AE87*2+AF87*2+AG87*2+AH87*1+AI87*1+AJ87*1)/(1+0.5*AK87)</f>
        <v>18</v>
      </c>
      <c r="AF87" s="0" t="n">
        <v>2</v>
      </c>
      <c r="AG87" s="0" t="n">
        <v>1</v>
      </c>
    </row>
    <row r="88" customFormat="false" ht="12.75" hidden="false" customHeight="false" outlineLevel="0" collapsed="false">
      <c r="A88" s="1" t="s">
        <v>118</v>
      </c>
      <c r="B88" s="1" t="n">
        <v>5</v>
      </c>
      <c r="C88" s="1" t="n">
        <v>360</v>
      </c>
      <c r="D88" s="3" t="n">
        <f aca="false">(C88*$B$1)/AVERAGE(C$88)</f>
        <v>20</v>
      </c>
      <c r="E88" s="4" t="n">
        <f aca="false">(256/D88+(F88*261)/D88+(G88*259)/D88+(H88*259)/D88+(I88*259)/D88+J88*198+K88*134+L88*70+M88*34+N88*16+O88*8+P88*8+Q88*8+R88*8+S88*8+T88*8+U88*8+V88*6+W88*6+X88*4+Y88*4+Z88*4+AA88*2+AB88*2+AC88*2+AD88*2+AE88*2+AF88*2+AG88*2+AH88*1+AI88*1+AJ88*1)/(1+0.5*AK88)</f>
        <v>14.8</v>
      </c>
      <c r="AE8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41796875" defaultRowHeight="12.75" zeroHeight="false" outlineLevelRow="0" outlineLevelCol="0"/>
  <cols>
    <col collapsed="false" customWidth="true" hidden="false" outlineLevel="0" max="10" min="10" style="1" width="8.28"/>
    <col collapsed="false" customWidth="true" hidden="false" outlineLevel="0" max="11" min="11" style="1" width="8.56"/>
    <col collapsed="false" customWidth="true" hidden="false" outlineLevel="0" max="21" min="21" style="1" width="14.41"/>
  </cols>
  <sheetData>
    <row r="1" customFormat="false" ht="12.75" hidden="false" customHeight="false" outlineLevel="0" collapsed="false">
      <c r="A1" s="1" t="s">
        <v>0</v>
      </c>
      <c r="B1" s="1" t="n">
        <v>2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34</v>
      </c>
      <c r="AI3" s="2" t="s">
        <v>35</v>
      </c>
      <c r="AJ3" s="2" t="s">
        <v>36</v>
      </c>
      <c r="AK3" s="2" t="s">
        <v>37</v>
      </c>
    </row>
    <row r="4" customFormat="false" ht="12.75" hidden="false" customHeight="false" outlineLevel="0" collapsed="false">
      <c r="A4" s="1" t="s">
        <v>38</v>
      </c>
      <c r="B4" s="1" t="n">
        <v>1</v>
      </c>
      <c r="C4" s="1" t="n">
        <v>3</v>
      </c>
      <c r="D4" s="3" t="n">
        <f aca="false">$C4*$B$1/AVERAGE($C$4:$C$10)</f>
        <v>18.2608695652174</v>
      </c>
      <c r="E4" s="4" t="n">
        <f aca="false">(256/D4+(F4*261)/D4+(G4*259)/D4+(H4*259)/D4+(I4*259)/D4+J4*198+K4*134+L4*70+M4*34+N4*16+O4*8+P4*8+Q4*8+R4*8+S4*8+T4*8+U4*8+V4*6+W4*6+X4*4+Y4*4+Z4*4+AA4*2+AB4*2+AC4*2+AD4*2+AE4*2+AF4*2+AG4*2+AH4*1+AI4*1+AJ4*1)/(1+0.5*AK4)</f>
        <v>218.019047619048</v>
      </c>
      <c r="F4" s="4"/>
      <c r="J4" s="1" t="n">
        <v>1</v>
      </c>
      <c r="V4" s="1" t="n">
        <v>1</v>
      </c>
    </row>
    <row r="5" customFormat="false" ht="12.75" hidden="false" customHeight="false" outlineLevel="0" collapsed="false">
      <c r="A5" s="1" t="s">
        <v>39</v>
      </c>
      <c r="B5" s="1" t="n">
        <v>1</v>
      </c>
      <c r="C5" s="1" t="n">
        <v>4</v>
      </c>
      <c r="D5" s="3" t="n">
        <f aca="false">$C5*$B$1/AVERAGE($C$4:$C$10)</f>
        <v>24.3478260869565</v>
      </c>
      <c r="E5" s="4" t="n">
        <f aca="false">(256/D5+(F5*261)/D5+(G5*259)/D5+(H5*259)/D5+(I5*259)/D5+J5*198+K5*134+L5*70+M5*34+N5*16+O5*8+P5*8+Q5*8+R5*8+S5*8+T5*8+U5*8+V5*6+W5*6+X5*4+Y5*4+Z5*4+AA5*2+AB5*2+AC5*2+AD5*2+AE5*2+AF5*2+AG5*2+AH5*1+AI5*1+AJ5*1)/(1+0.5*AK5)</f>
        <v>22.5142857142857</v>
      </c>
      <c r="F5" s="4"/>
      <c r="V5" s="1" t="n">
        <v>1</v>
      </c>
      <c r="AG5" s="1" t="n">
        <v>2</v>
      </c>
      <c r="AJ5" s="1" t="n">
        <v>2</v>
      </c>
    </row>
    <row r="6" customFormat="false" ht="12.75" hidden="false" customHeight="false" outlineLevel="0" collapsed="false">
      <c r="A6" s="1" t="s">
        <v>40</v>
      </c>
      <c r="B6" s="1" t="n">
        <v>1</v>
      </c>
      <c r="C6" s="1" t="n">
        <v>5</v>
      </c>
      <c r="D6" s="3" t="n">
        <f aca="false">$C6*$B$1/AVERAGE($C$4:$C$10)</f>
        <v>30.4347826086957</v>
      </c>
      <c r="E6" s="4" t="n">
        <f aca="false">(256/D6+(F6*261)/D6+(G6*259)/D6+(H6*259)/D6+(I6*259)/D6+J6*198+K6*134+L6*70+M6*34+N6*16+O6*8+P6*8+Q6*8+R6*8+S6*8+T6*8+U6*8+V6*6+W6*6+X6*4+Y6*4+Z6*4+AA6*2+AB6*2+AC6*2+AD6*2+AE6*2+AF6*2+AG6*2+AH6*1+AI6*1+AJ6*1)/(1+0.5*AK6)</f>
        <v>10.4114285714286</v>
      </c>
      <c r="F6" s="4"/>
      <c r="AF6" s="0" t="n">
        <v>1</v>
      </c>
    </row>
    <row r="7" customFormat="false" ht="12.75" hidden="false" customHeight="false" outlineLevel="0" collapsed="false">
      <c r="A7" s="1" t="s">
        <v>41</v>
      </c>
      <c r="B7" s="1" t="n">
        <v>1</v>
      </c>
      <c r="C7" s="1" t="n">
        <v>2</v>
      </c>
      <c r="D7" s="3" t="n">
        <f aca="false">$C7*$B$1/AVERAGE($C$4:$C$10)</f>
        <v>12.1739130434783</v>
      </c>
      <c r="E7" s="4" t="n">
        <f aca="false">(256/D7+(F7*261)/D7+(G7*259)/D7+(H7*259)/D7+(I7*259)/D7+J7*198+K7*134+L7*70+M7*34+N7*16+O7*8+P7*8+Q7*8+R7*8+S7*8+T7*8+U7*8+V7*6+W7*6+X7*4+Y7*4+Z7*4+AA7*2+AB7*2+AC7*2+AD7*2+AE7*2+AF7*2+AG7*2+AH7*1+AI7*1+AJ7*1)/(1+0.5*AK7)</f>
        <v>23.0285714285714</v>
      </c>
      <c r="F7" s="4"/>
      <c r="AG7" s="1" t="n">
        <v>1</v>
      </c>
    </row>
    <row r="8" customFormat="false" ht="12.75" hidden="false" customHeight="false" outlineLevel="0" collapsed="false">
      <c r="A8" s="1" t="s">
        <v>42</v>
      </c>
      <c r="B8" s="1" t="n">
        <v>1</v>
      </c>
      <c r="C8" s="1" t="n">
        <v>4</v>
      </c>
      <c r="D8" s="3" t="n">
        <f aca="false">$C8*$B$1/AVERAGE($C$4:$C$10)</f>
        <v>24.3478260869565</v>
      </c>
      <c r="E8" s="4" t="n">
        <f aca="false">(256/D8+(F8*261)/D8+(G8*259)/D8+(H8*259)/D8+(I8*259)/D8+J8*198+K8*134+L8*70+M8*34+N8*16+O8*8+P8*8+Q8*8+R8*8+S8*8+T8*8+U8*8+V8*6+W8*6+X8*4+Y8*4+Z8*4+AA8*2+AB8*2+AC8*2+AD8*2+AE8*2+AF8*2+AG8*2+AH8*1+AI8*1+AJ8*1)/(1+0.5*AK8)</f>
        <v>32.5142857142857</v>
      </c>
      <c r="F8" s="4"/>
      <c r="N8" s="1" t="n">
        <v>1</v>
      </c>
      <c r="W8" s="1" t="n">
        <v>1</v>
      </c>
    </row>
    <row r="9" customFormat="false" ht="12.75" hidden="false" customHeight="false" outlineLevel="0" collapsed="false">
      <c r="A9" s="1" t="s">
        <v>43</v>
      </c>
      <c r="B9" s="1" t="n">
        <v>1</v>
      </c>
      <c r="C9" s="1" t="n">
        <v>3</v>
      </c>
      <c r="D9" s="3" t="n">
        <f aca="false">$C9*$B$1/AVERAGE($C$4:$C$10)</f>
        <v>18.2608695652174</v>
      </c>
      <c r="E9" s="4" t="n">
        <f aca="false">(256/D9+(F9*261)/D9+(G9*259)/D9+(H9*259)/D9+(I9*259)/D9+J9*198+K9*134+L9*70+M9*34+N9*16+O9*8+P9*8+Q9*8+R9*8+S9*8+T9*8+U9*8+V9*6+W9*6+X9*4+Y9*4+Z9*4+AA9*2+AB9*2+AC9*2+AD9*2+AE9*2+AF9*2+AG9*2+AH9*1+AI9*1+AJ9*1)/(1+0.5*AK9)</f>
        <v>148.019047619048</v>
      </c>
      <c r="F9" s="4"/>
      <c r="K9" s="1" t="n">
        <v>1</v>
      </c>
    </row>
    <row r="10" customFormat="false" ht="12.75" hidden="false" customHeight="false" outlineLevel="0" collapsed="false">
      <c r="A10" s="1" t="s">
        <v>44</v>
      </c>
      <c r="B10" s="1" t="n">
        <v>1</v>
      </c>
      <c r="C10" s="1" t="n">
        <v>2</v>
      </c>
      <c r="D10" s="3" t="n">
        <f aca="false">$C10*$B$1/AVERAGE($C$4:$C$10)</f>
        <v>12.1739130434783</v>
      </c>
      <c r="E10" s="4" t="n">
        <f aca="false">(256/D10+(F10*261)/D10+(G10*259)/D10+(H10*259)/D10+(I10*259)/D10+J10*198+K10*134+L10*70+M10*34+N10*16+O10*8+P10*8+Q10*8+R10*8+S10*8+T10*8+U10*8+V10*6+W10*6+X10*4+Y10*4+Z10*4+AA10*2+AB10*2+AC10*2+AD10*2+AE10*2+AF10*2+AG10*2+AH10*1+AI10*1+AJ10*1)/(1+0.5*AK10)</f>
        <v>23.0285714285714</v>
      </c>
      <c r="F10" s="4"/>
      <c r="AG10" s="1" t="n">
        <v>1</v>
      </c>
    </row>
    <row r="11" customFormat="false" ht="12.75" hidden="false" customHeight="false" outlineLevel="0" collapsed="false">
      <c r="A11" s="1" t="s">
        <v>45</v>
      </c>
      <c r="B11" s="1" t="n">
        <v>2</v>
      </c>
      <c r="C11" s="1" t="n">
        <v>6</v>
      </c>
      <c r="D11" s="3" t="n">
        <f aca="false">$C11*$B$1/AVERAGE($C$11:$C$14,$C$19)</f>
        <v>19.3548387096774</v>
      </c>
      <c r="E11" s="4" t="n">
        <f aca="false">(256/D11+(F11*261)/D11+(G11*259)/D11+(H11*259)/D11+(I11*259)/D11+J11*198+K11*134+L11*70+M11*34+N11*16+O11*8+P11*8+Q11*8+R11*8+S11*8+T11*8+U11*8+V11*6+W11*6+X11*4+Y11*4+Z11*4+AA11*2+AB11*2+AC11*2+AD11*2+AE11*2+AF11*2+AG11*2+AH11*1+AI11*1+AJ11*1)/(1+0.5*AK11)</f>
        <v>35.2266666666667</v>
      </c>
      <c r="F11" s="4"/>
      <c r="N11" s="1" t="n">
        <v>1</v>
      </c>
      <c r="W11" s="1" t="n">
        <v>1</v>
      </c>
    </row>
    <row r="12" customFormat="false" ht="12.75" hidden="false" customHeight="false" outlineLevel="0" collapsed="false">
      <c r="A12" s="1" t="s">
        <v>46</v>
      </c>
      <c r="B12" s="1" t="n">
        <v>2</v>
      </c>
      <c r="C12" s="1" t="n">
        <v>8</v>
      </c>
      <c r="D12" s="3" t="n">
        <f aca="false">$C12*$B$1/AVERAGE($C$11:$C$14,$C$19)</f>
        <v>25.8064516129032</v>
      </c>
      <c r="E12" s="4" t="n">
        <f aca="false">(256/D12+(F12*261)/D12+(G12*259)/D12+(H12*259)/D12+(I12*259)/D12+J12*198+K12*134+L12*70+M12*34+N12*16+O12*8+P12*8+Q12*8+R12*8+S12*8+T12*8+U12*8+V12*6+W12*6+X12*4+Y12*4+Z12*4+AA12*2+AB12*2+AC12*2+AD12*2+AE12*2+AF12*2+AG12*2+AH12*1+AI12*1+AJ12*1)/(1+0.5*AK12)</f>
        <v>33.92</v>
      </c>
      <c r="F12" s="4"/>
      <c r="P12" s="1" t="n">
        <v>1</v>
      </c>
      <c r="R12" s="1" t="n">
        <v>1</v>
      </c>
      <c r="S12" s="1" t="n">
        <v>1</v>
      </c>
      <c r="AD12" s="1"/>
      <c r="AE12" s="1"/>
    </row>
    <row r="13" customFormat="false" ht="12.75" hidden="false" customHeight="false" outlineLevel="0" collapsed="false">
      <c r="A13" s="1" t="s">
        <v>47</v>
      </c>
      <c r="B13" s="1" t="n">
        <v>2</v>
      </c>
      <c r="C13" s="1" t="n">
        <v>4</v>
      </c>
      <c r="D13" s="3" t="n">
        <f aca="false">$C13*$B$1/AVERAGE($C$11:$C$14,$C$19)</f>
        <v>12.9032258064516</v>
      </c>
      <c r="E13" s="4" t="n">
        <f aca="false">(256/D13+(F13*261)/D13+(G13*259)/D13+(H13*259)/D13+(I13*259)/D13+J13*198+K13*134+L13*70+M13*34+N13*16+O13*8+P13*8+Q13*8+R13*8+S13*8+T13*8+U13*8+V13*6+W13*6+X13*4+Y13*4+Z13*4+AA13*2+AB13*2+AC13*2+AD13*2+AE13*2+AF13*2+AG13*2+AH13*1+AI13*1+AJ13*1)/(1+0.5*AK13)</f>
        <v>25.84</v>
      </c>
      <c r="F13" s="4"/>
      <c r="V13" s="1" t="n">
        <v>1</v>
      </c>
    </row>
    <row r="14" customFormat="false" ht="12.75" hidden="false" customHeight="false" outlineLevel="0" collapsed="false">
      <c r="A14" s="1" t="s">
        <v>48</v>
      </c>
      <c r="B14" s="1" t="n">
        <v>2</v>
      </c>
      <c r="C14" s="1" t="n">
        <v>8</v>
      </c>
      <c r="D14" s="3" t="n">
        <f aca="false">$C14*$B$1/AVERAGE($C$11:$C$14,$C$19)</f>
        <v>25.8064516129032</v>
      </c>
      <c r="E14" s="4" t="n">
        <f aca="false">(256/D14+(F14*261)/D14+(G14*259)/D14+(H14*259)/D14+(I14*259)/D14+J14*198+K14*134+L14*70+M14*34+N14*16+O14*8+P14*8+Q14*8+R14*8+S14*8+T14*8+U14*8+V14*6+W14*6+X14*4+Y14*4+Z14*4+AA14*2+AB14*2+AC14*2+AD14*2+AE14*2+AF14*2+AG14*2+AH14*1+AI14*1+AJ14*1)/(1+0.5*AK14)</f>
        <v>17.92</v>
      </c>
      <c r="F14" s="4"/>
      <c r="V14" s="0" t="n">
        <v>1</v>
      </c>
      <c r="AF14" s="1" t="n">
        <v>1</v>
      </c>
    </row>
    <row r="15" customFormat="false" ht="12.75" hidden="false" customHeight="false" outlineLevel="0" collapsed="false">
      <c r="A15" s="1" t="s">
        <v>49</v>
      </c>
      <c r="B15" s="1" t="n">
        <v>3</v>
      </c>
      <c r="C15" s="1" t="n">
        <v>6</v>
      </c>
      <c r="D15" s="3" t="n">
        <f aca="false">$C15*$B$1/AVERAGE($C$15:$C$18,$C$20,$C$21,$C$24)</f>
        <v>9.76744186046512</v>
      </c>
      <c r="E15" s="4" t="n">
        <f aca="false">(256/D15+(F15*261)/D15+(G15*259)/D15+(H15*259)/D15+(I15*259)/D15+J15*198+K15*134+L15*70+M15*34+N15*16+O15*8+P15*8+Q15*8+R15*8+S15*8+T15*8+U15*8+V15*6+W15*6+X15*4+Y15*4+Z15*4+AA15*2+AB15*2+AC15*2+AD15*2+AE15*2+AF15*2+AG15*2+AH15*1+AI15*1+AJ15*1)/(1+0.5*AK15)</f>
        <v>32.2095238095238</v>
      </c>
      <c r="F15" s="4"/>
      <c r="V15" s="0" t="n">
        <v>1</v>
      </c>
    </row>
    <row r="16" customFormat="false" ht="12.75" hidden="false" customHeight="false" outlineLevel="0" collapsed="false">
      <c r="A16" s="1" t="s">
        <v>50</v>
      </c>
      <c r="B16" s="1" t="n">
        <v>3</v>
      </c>
      <c r="C16" s="1" t="n">
        <v>10</v>
      </c>
      <c r="D16" s="3" t="n">
        <f aca="false">$C16*$B$1/AVERAGE($C$15:$C$18,$C$20,$C$21,$C$24)</f>
        <v>16.2790697674419</v>
      </c>
      <c r="E16" s="4" t="n">
        <f aca="false">(256/D16+(F16*261)/D16+(G16*259)/D16+(H16*259)/D16+(I16*259)/D16+J16*198+K16*134+L16*70+M16*34+N16*16+O16*8+P16*8+Q16*8+R16*8+S16*8+T16*8+U16*8+V16*6+W16*6+X16*4+Y16*4+Z16*4+AA16*2+AB16*2+AC16*2+AD16*2+AE16*2+AF16*2+AG16*2+AH16*1+AI16*1+AJ16*1)/(1+0.5*AK16)</f>
        <v>17.7257142857143</v>
      </c>
      <c r="F16" s="4"/>
      <c r="AG16" s="1" t="n">
        <v>1</v>
      </c>
    </row>
    <row r="17" customFormat="false" ht="12.75" hidden="false" customHeight="false" outlineLevel="0" collapsed="false">
      <c r="A17" s="1" t="s">
        <v>51</v>
      </c>
      <c r="B17" s="1" t="n">
        <v>3</v>
      </c>
      <c r="C17" s="1" t="n">
        <v>10</v>
      </c>
      <c r="D17" s="3" t="n">
        <f aca="false">$C17*$B$1/AVERAGE($C$15:$C$18,$C$20,$C$21,$C$24)</f>
        <v>16.2790697674419</v>
      </c>
      <c r="E17" s="4" t="n">
        <f aca="false">(256/D17+(F17*261)/D17+(G17*259)/D17+(H17*259)/D17+(I17*259)/D17+J17*198+K17*134+L17*70+M17*34+N17*16+O17*8+P17*8+Q17*8+R17*8+S17*8+T17*8+U17*8+V17*6+W17*6+X17*4+Y17*4+Z17*4+AA17*2+AB17*2+AC17*2+AD17*2+AE17*2+AF17*2+AG17*2+AH17*1+AI17*1+AJ17*1)/(1+0.5*AK17)</f>
        <v>15.8171428571429</v>
      </c>
      <c r="F17" s="4"/>
      <c r="V17" s="1" t="n">
        <v>1</v>
      </c>
      <c r="AG17" s="1" t="n">
        <v>1</v>
      </c>
      <c r="AK17" s="1" t="n">
        <v>1</v>
      </c>
    </row>
    <row r="18" customFormat="false" ht="12.75" hidden="false" customHeight="false" outlineLevel="0" collapsed="false">
      <c r="A18" s="1" t="s">
        <v>52</v>
      </c>
      <c r="B18" s="1" t="n">
        <v>3</v>
      </c>
      <c r="C18" s="1" t="n">
        <v>12</v>
      </c>
      <c r="D18" s="3" t="n">
        <f aca="false">$C18*$B$1/AVERAGE($C$15:$C$18,$C$20,$C$21,$C$24)</f>
        <v>19.5348837209302</v>
      </c>
      <c r="E18" s="4" t="n">
        <f aca="false">(256/D18+(F18*261)/D18+(G18*259)/D18+(H18*259)/D18+(I18*259)/D18+J18*198+K18*134+L18*70+M18*34+N18*16+O18*8+P18*8+Q18*8+R18*8+S18*8+T18*8+U18*8+V18*6+W18*6+X18*4+Y18*4+Z18*4+AA18*2+AB18*2+AC18*2+AD18*2+AE18*2+AF18*2+AG18*2+AH18*1+AI18*1+AJ18*1)/(1+0.5*AK18)</f>
        <v>57.1047619047619</v>
      </c>
      <c r="F18" s="4"/>
      <c r="M18" s="1" t="n">
        <v>1</v>
      </c>
      <c r="V18" s="1" t="n">
        <v>1</v>
      </c>
      <c r="AC18" s="1" t="n">
        <v>1</v>
      </c>
      <c r="AG18" s="1" t="n">
        <v>1</v>
      </c>
    </row>
    <row r="19" customFormat="false" ht="12.75" hidden="false" customHeight="false" outlineLevel="0" collapsed="false">
      <c r="A19" s="1" t="s">
        <v>53</v>
      </c>
      <c r="B19" s="1" t="n">
        <v>2</v>
      </c>
      <c r="C19" s="1" t="n">
        <v>5</v>
      </c>
      <c r="D19" s="3" t="n">
        <f aca="false">$C19*$B$1/AVERAGE($C$11:$C$14,$C$19)</f>
        <v>16.1290322580645</v>
      </c>
      <c r="E19" s="4" t="n">
        <f aca="false">(256/D19+(F19*261)/D19+(G19*259)/D19+(H19*259)/D19+(I19*259)/D19+J19*198+K19*134+L19*70+M19*34+N19*16+O19*8+P19*8+Q19*8+R19*8+S19*8+T19*8+U19*8+V19*6+W19*6+X19*4+Y19*4+Z19*4+AA19*2+AB19*2+AC19*2+AD19*2+AE19*2+AF19*2+AG19*2+AH19*1+AI19*1+AJ19*1)/(1+0.5*AK19)</f>
        <v>21.872</v>
      </c>
      <c r="F19" s="4"/>
      <c r="W19" s="1" t="n">
        <v>1</v>
      </c>
    </row>
    <row r="20" customFormat="false" ht="12.75" hidden="false" customHeight="false" outlineLevel="0" collapsed="false">
      <c r="A20" s="1" t="s">
        <v>54</v>
      </c>
      <c r="B20" s="1" t="n">
        <v>3</v>
      </c>
      <c r="C20" s="1" t="n">
        <v>12</v>
      </c>
      <c r="D20" s="3" t="n">
        <f aca="false">$C20*$B$1/AVERAGE($C$15:$C$18,$C$20,$C$21,$C$24)</f>
        <v>19.5348837209302</v>
      </c>
      <c r="E20" s="4" t="n">
        <f aca="false">(256/D20+(F20*261)/D20+(G20*259)/D20+(H20*259)/D20+(I20*259)/D20+J20*198+K20*134+L20*70+M20*34+N20*16+O20*8+P20*8+Q20*8+R20*8+S20*8+T20*8+U20*8+V20*6+W20*6+X20*4+Y20*4+Z20*4+AA20*2+AB20*2+AC20*2+AD20*2+AE20*2+AF20*2+AG20*2+AH20*1+AI20*1+AJ20*1)/(1+0.5*AK20)</f>
        <v>19.1047619047619</v>
      </c>
      <c r="F20" s="4"/>
      <c r="V20" s="0" t="n">
        <v>1</v>
      </c>
    </row>
    <row r="21" customFormat="false" ht="12.75" hidden="false" customHeight="false" outlineLevel="0" collapsed="false">
      <c r="A21" s="1" t="s">
        <v>55</v>
      </c>
      <c r="B21" s="1" t="n">
        <v>3</v>
      </c>
      <c r="C21" s="1" t="n">
        <v>16</v>
      </c>
      <c r="D21" s="3" t="n">
        <f aca="false">$C21*$B$1/AVERAGE($C$15:$C$18,$C$20,$C$21,$C$24)</f>
        <v>26.046511627907</v>
      </c>
      <c r="E21" s="4" t="n">
        <f aca="false">(256/D21+(F21*261)/D21+(G21*259)/D21+(H21*259)/D21+(I21*259)/D21+J21*198+K21*134+L21*70+M21*34+N21*16+O21*8+P21*8+Q21*8+R21*8+S21*8+T21*8+U21*8+V21*6+W21*6+X21*4+Y21*4+Z21*4+AA21*2+AB21*2+AC21*2+AD21*2+AE21*2+AF21*2+AG21*2+AH21*1+AI21*1+AJ21*1)/(1+0.5*AK21)</f>
        <v>11.8285714285714</v>
      </c>
      <c r="F21" s="4"/>
      <c r="AG21" s="1" t="n">
        <v>1</v>
      </c>
    </row>
    <row r="22" customFormat="false" ht="12.75" hidden="false" customHeight="false" outlineLevel="0" collapsed="false">
      <c r="A22" s="1" t="s">
        <v>56</v>
      </c>
      <c r="B22" s="1" t="n">
        <v>4</v>
      </c>
      <c r="C22" s="1" t="n">
        <v>28</v>
      </c>
      <c r="D22" s="3" t="n">
        <f aca="false">$C22*$B$1/AVERAGE($C$22:$C$23)</f>
        <v>21.5384615384615</v>
      </c>
      <c r="E22" s="4" t="n">
        <f aca="false">(256/D22+(F22*261)/D22+(G22*259)/D22+(H22*259)/D22+(I22*259)/D22+J22*198+K22*134+L22*70+M22*34+N22*16+O22*8+P22*8+Q22*8+R22*8+S22*8+T22*8+U22*8+V22*6+W22*6+X22*4+Y22*4+Z22*4+AA22*2+AB22*2+AC22*2+AD22*2+AE22*2+AF22*2+AG22*2+AH22*1+AI22*1+AJ22*1)/(1+0.5*AK22)</f>
        <v>15.9404761904762</v>
      </c>
      <c r="F22" s="4"/>
      <c r="G22" s="1" t="n">
        <v>1</v>
      </c>
      <c r="AK22" s="1" t="n">
        <v>1</v>
      </c>
    </row>
    <row r="23" customFormat="false" ht="12.75" hidden="false" customHeight="false" outlineLevel="0" collapsed="false">
      <c r="A23" s="1" t="s">
        <v>57</v>
      </c>
      <c r="B23" s="1" t="n">
        <v>4</v>
      </c>
      <c r="C23" s="1" t="n">
        <v>24</v>
      </c>
      <c r="D23" s="3" t="n">
        <f aca="false">$C23*$B$1/AVERAGE($C$22:$C$23)</f>
        <v>18.4615384615385</v>
      </c>
      <c r="E23" s="4" t="n">
        <f aca="false">(256/D23+(F23*261)/D23+(G23*259)/D23+(H23*259)/D23+(I23*259)/D23+J23*198+K23*134+L23*70+M23*34+N23*16+O23*8+P23*8+Q23*8+R23*8+S23*8+T23*8+U23*8+V23*6+W23*6+X23*4+Y23*4+Z23*4+AA23*2+AB23*2+AC23*2+AD23*2+AE23*2+AF23*2+AG23*2+AH23*1+AI23*1+AJ23*1)/(1+0.5*AK23)</f>
        <v>22.5972222222222</v>
      </c>
      <c r="F23" s="4"/>
      <c r="G23" s="1" t="n">
        <v>1</v>
      </c>
      <c r="V23" s="1" t="n">
        <v>1</v>
      </c>
      <c r="AK23" s="1" t="n">
        <v>1</v>
      </c>
    </row>
    <row r="24" customFormat="false" ht="12.75" hidden="false" customHeight="false" outlineLevel="0" collapsed="false">
      <c r="A24" s="1" t="s">
        <v>58</v>
      </c>
      <c r="B24" s="1" t="n">
        <v>3</v>
      </c>
      <c r="C24" s="1" t="n">
        <v>20</v>
      </c>
      <c r="D24" s="3" t="n">
        <f aca="false">$C24*$B$1/AVERAGE($C$15:$C$18,$C$20,$C$21,$C$24)</f>
        <v>32.5581395348837</v>
      </c>
      <c r="E24" s="4" t="n">
        <f aca="false">(256/D24+(F24*261)/D24+(G24*259)/D24+(H24*259)/D24+(I24*259)/D24+J24*198+K24*134+L24*70+M24*34+N24*16+O24*8+P24*8+Q24*8+R24*8+S24*8+T24*8+U24*8+V24*6+W24*6+X24*4+Y24*4+Z24*4+AA24*2+AB24*2+AC24*2+AD24*2+AE24*2+AF24*2+AG24*2+AH24*1+AI24*1+AJ24*1)/(1+0.5*AK24)</f>
        <v>18.8628571428571</v>
      </c>
      <c r="F24" s="4"/>
      <c r="V24" s="1" t="n">
        <v>1</v>
      </c>
      <c r="AG24" s="1" t="n">
        <v>2</v>
      </c>
      <c r="AJ24" s="1" t="n">
        <v>1</v>
      </c>
    </row>
    <row r="25" customFormat="false" ht="12.75" hidden="false" customHeight="false" outlineLevel="0" collapsed="false">
      <c r="A25" s="1"/>
      <c r="B25" s="1"/>
      <c r="C25" s="1"/>
      <c r="D25" s="3"/>
      <c r="E25" s="4"/>
      <c r="F25" s="4"/>
      <c r="V25" s="1"/>
      <c r="AG25" s="1"/>
      <c r="AJ25" s="1"/>
    </row>
    <row r="26" customFormat="false" ht="12.75" hidden="false" customHeight="false" outlineLevel="0" collapsed="false">
      <c r="A26" s="1" t="s">
        <v>59</v>
      </c>
      <c r="B26" s="1" t="n">
        <v>1</v>
      </c>
      <c r="C26" s="1" t="n">
        <v>36</v>
      </c>
      <c r="D26" s="3" t="n">
        <f aca="false">(C26*$B$1)/AVERAGE(C$26:C$28)</f>
        <v>20.7692307692308</v>
      </c>
      <c r="E26" s="4" t="n">
        <f aca="false">(256/D26+(F26*261)/D26+(G26*259)/D26+(H26*259)/D26+(I26*259)/D26+J26*198+K26*134+L26*70+M26*34+N26*16+O26*8+P26*8+Q26*8+R26*8+S26*8+T26*8+U26*8+V26*6+W26*6+X26*4+Y26*4+Z26*4+AA26*2+AB26*2+AC26*2+AD26*2+AE26*2+AF26*2+AG26*2+AH26*1+AI26*1+AJ26*1)/(1+0.5*AK26)</f>
        <v>14.3259259259259</v>
      </c>
      <c r="AG26" s="0" t="n">
        <v>1</v>
      </c>
    </row>
    <row r="27" customFormat="false" ht="12.75" hidden="false" customHeight="false" outlineLevel="0" collapsed="false">
      <c r="A27" s="1" t="s">
        <v>60</v>
      </c>
      <c r="B27" s="1" t="n">
        <v>1</v>
      </c>
      <c r="C27" s="1" t="n">
        <v>32</v>
      </c>
      <c r="D27" s="3" t="n">
        <f aca="false">(C27*$B$1)/AVERAGE(C$26:C$28)</f>
        <v>18.4615384615385</v>
      </c>
      <c r="E27" s="4" t="n">
        <f aca="false">(256/D27+(F27*261)/D27+(G27*259)/D27+(H27*259)/D27+(I27*259)/D27+J27*198+K27*134+L27*70+M27*34+N27*16+O27*8+P27*8+Q27*8+R27*8+S27*8+T27*8+U27*8+V27*6+W27*6+X27*4+Y27*4+Z27*4+AA27*2+AB27*2+AC27*2+AD27*2+AE27*2+AF27*2+AG27*2+AH27*1+AI27*1+AJ27*1)/(1+0.5*AK27)</f>
        <v>109.895833333333</v>
      </c>
      <c r="G27" s="0" t="n">
        <v>1</v>
      </c>
      <c r="L27" s="0" t="n">
        <v>1</v>
      </c>
      <c r="V27" s="0" t="n">
        <v>1</v>
      </c>
      <c r="W27" s="0" t="n">
        <v>1</v>
      </c>
    </row>
    <row r="28" customFormat="false" ht="12.75" hidden="false" customHeight="false" outlineLevel="0" collapsed="false">
      <c r="A28" s="1" t="s">
        <v>61</v>
      </c>
      <c r="B28" s="1" t="n">
        <v>1</v>
      </c>
      <c r="C28" s="1" t="n">
        <v>36</v>
      </c>
      <c r="D28" s="3" t="n">
        <f aca="false">(C28*$B$1)/AVERAGE(C$26:C$28)</f>
        <v>20.7692307692308</v>
      </c>
      <c r="E28" s="4" t="n">
        <f aca="false">(256/D28+(F28*261)/D28+(G28*259)/D28+(H28*259)/D28+(I28*259)/D28+J28*198+K28*134+L28*70+M28*34+N28*16+O28*8+P28*8+Q28*8+R28*8+S28*8+T28*8+U28*8+V28*6+W28*6+X28*4+Y28*4+Z28*4+AA28*2+AB28*2+AC28*2+AD28*2+AE28*2+AF28*2+AG28*2+AH28*1+AI28*1+AJ28*1)/(1+0.5*AK28)</f>
        <v>17.3259259259259</v>
      </c>
      <c r="AA28" s="0" t="n">
        <v>1</v>
      </c>
      <c r="AF28" s="0" t="n">
        <v>1</v>
      </c>
      <c r="AJ28" s="0" t="n">
        <v>1</v>
      </c>
    </row>
    <row r="29" customFormat="false" ht="12.75" hidden="false" customHeight="false" outlineLevel="0" collapsed="false">
      <c r="A29" s="1" t="s">
        <v>62</v>
      </c>
      <c r="B29" s="1" t="n">
        <v>2</v>
      </c>
      <c r="C29" s="1" t="n">
        <v>40</v>
      </c>
      <c r="D29" s="3" t="n">
        <f aca="false">(C29*$B$1)/AVERAGE(C$29:C$31)</f>
        <v>20.6896551724138</v>
      </c>
      <c r="E29" s="4" t="n">
        <f aca="false">(256/D29+(F29*261)/D29+(G29*259)/D29+(H29*259)/D29+(I29*259)/D29+J29*198+K29*134+L29*70+M29*34+N29*16+O29*8+P29*8+Q29*8+R29*8+S29*8+T29*8+U29*8+V29*6+W29*6+X29*4+Y29*4+Z29*4+AA29*2+AB29*2+AC29*2+AD29*2+AE29*2+AF29*2+AG29*2+AH29*1+AI29*1+AJ29*1)/(1+0.5*AK29)</f>
        <v>18.3733333333333</v>
      </c>
      <c r="V29" s="0" t="n">
        <v>1</v>
      </c>
    </row>
    <row r="30" customFormat="false" ht="12.75" hidden="false" customHeight="false" outlineLevel="0" collapsed="false">
      <c r="A30" s="1" t="s">
        <v>63</v>
      </c>
      <c r="B30" s="1" t="n">
        <v>2</v>
      </c>
      <c r="C30" s="1" t="n">
        <v>32</v>
      </c>
      <c r="D30" s="3" t="n">
        <f aca="false">(C30*$B$1)/AVERAGE(C$29:C$31)</f>
        <v>16.551724137931</v>
      </c>
      <c r="E30" s="4" t="n">
        <f aca="false">(256/D30+(F30*261)/D30+(G30*259)/D30+(H30*259)/D30+(I30*259)/D30+J30*198+K30*134+L30*70+M30*34+N30*16+O30*8+P30*8+Q30*8+R30*8+S30*8+T30*8+U30*8+V30*6+W30*6+X30*4+Y30*4+Z30*4+AA30*2+AB30*2+AC30*2+AD30*2+AE30*2+AF30*2+AG30*2+AH30*1+AI30*1+AJ30*1)/(1+0.5*AK30)</f>
        <v>14.3111111111111</v>
      </c>
      <c r="W30" s="0" t="n">
        <v>1</v>
      </c>
      <c r="AK30" s="0" t="n">
        <v>1</v>
      </c>
    </row>
    <row r="31" customFormat="false" ht="12.75" hidden="false" customHeight="false" outlineLevel="0" collapsed="false">
      <c r="A31" s="1" t="s">
        <v>64</v>
      </c>
      <c r="B31" s="1" t="n">
        <v>2</v>
      </c>
      <c r="C31" s="1" t="n">
        <v>44</v>
      </c>
      <c r="D31" s="3" t="n">
        <f aca="false">(C31*$B$1)/AVERAGE(C$29:C$31)</f>
        <v>22.7586206896552</v>
      </c>
      <c r="E31" s="4" t="n">
        <f aca="false">(256/D31+(F31*261)/D31+(G31*259)/D31+(H31*259)/D31+(I31*259)/D31+J31*198+K31*134+L31*70+M31*34+N31*16+O31*8+P31*8+Q31*8+R31*8+S31*8+T31*8+U31*8+V31*6+W31*6+X31*4+Y31*4+Z31*4+AA31*2+AB31*2+AC31*2+AD31*2+AE31*2+AF31*2+AG31*2+AH31*1+AI31*1+AJ31*1)/(1+0.5*AK31)</f>
        <v>151.248484848485</v>
      </c>
      <c r="K31" s="1" t="n">
        <v>1</v>
      </c>
      <c r="V31" s="0" t="n">
        <v>1</v>
      </c>
    </row>
    <row r="32" customFormat="false" ht="12.75" hidden="false" customHeight="false" outlineLevel="0" collapsed="false">
      <c r="A32" s="1" t="s">
        <v>65</v>
      </c>
      <c r="B32" s="1" t="n">
        <v>3</v>
      </c>
      <c r="C32" s="1" t="n">
        <v>36</v>
      </c>
      <c r="D32" s="3" t="n">
        <f aca="false">(C32*$B$1)/AVERAGE(C$32,C$34:C$35)</f>
        <v>16.875</v>
      </c>
      <c r="E32" s="4" t="n">
        <f aca="false">(256/D32+(F32*261)/D32+(G32*259)/D32+(H32*259)/D32+(I32*259)/D32+J32*198+K32*134+L32*70+M32*34+N32*16+O32*8+P32*8+Q32*8+R32*8+S32*8+T32*8+U32*8+V32*6+W32*6+X32*4+Y32*4+Z32*4+AA32*2+AB32*2+AC32*2+AD32*2+AE32*2+AF32*2+AG32*2+AH32*1+AI32*1+AJ32*1)/(1+0.5*AK32)</f>
        <v>11.4469135802469</v>
      </c>
      <c r="AD32" s="0" t="n">
        <v>1</v>
      </c>
      <c r="AK32" s="0" t="n">
        <v>1</v>
      </c>
    </row>
    <row r="33" customFormat="false" ht="12.75" hidden="false" customHeight="false" outlineLevel="0" collapsed="false">
      <c r="A33" s="1" t="s">
        <v>66</v>
      </c>
      <c r="B33" s="1" t="n">
        <v>4</v>
      </c>
      <c r="C33" s="1" t="n">
        <v>40</v>
      </c>
      <c r="D33" s="3" t="n">
        <f aca="false">(C33*$B$1)/AVERAGE(C$33,C$36:C$38)</f>
        <v>15.3846153846154</v>
      </c>
      <c r="E33" s="4" t="n">
        <f aca="false">(256/D33+(F33*261)/D33+(G33*259)/D33+(H33*259)/D33+(I33*259)/D33+J33*198+K33*134+L33*70+M33*34+N33*16+O33*8+P33*8+Q33*8+R33*8+S33*8+T33*8+U33*8+V33*6+W33*6+X33*4+Y33*4+Z33*4+AA33*2+AB33*2+AC33*2+AD33*2+AE33*2+AF33*2+AG33*2+AH33*1+AI33*1+AJ33*1)/(1+0.5*AK33)</f>
        <v>22.64</v>
      </c>
      <c r="V33" s="0" t="n">
        <v>1</v>
      </c>
    </row>
    <row r="34" customFormat="false" ht="12.75" hidden="false" customHeight="false" outlineLevel="0" collapsed="false">
      <c r="A34" s="1" t="s">
        <v>67</v>
      </c>
      <c r="B34" s="1" t="n">
        <v>3</v>
      </c>
      <c r="C34" s="1" t="n">
        <v>44</v>
      </c>
      <c r="D34" s="3" t="n">
        <f aca="false">(C34*$B$1)/AVERAGE(C$32,C$34:C$35)</f>
        <v>20.625</v>
      </c>
      <c r="E34" s="4" t="n">
        <f aca="false">(256/D34+(F34*261)/D34+(G34*259)/D34+(H34*259)/D34+(I34*259)/D34+J34*198+K34*134+L34*70+M34*34+N34*16+O34*8+P34*8+Q34*8+R34*8+S34*8+T34*8+U34*8+V34*6+W34*6+X34*4+Y34*4+Z34*4+AA34*2+AB34*2+AC34*2+AD34*2+AE34*2+AF34*2+AG34*2+AH34*1+AI34*1+AJ34*1)/(1+0.5*AK34)</f>
        <v>14.4121212121212</v>
      </c>
      <c r="AG34" s="0" t="n">
        <v>1</v>
      </c>
    </row>
    <row r="35" customFormat="false" ht="12.75" hidden="false" customHeight="false" outlineLevel="0" collapsed="false">
      <c r="A35" s="1" t="s">
        <v>68</v>
      </c>
      <c r="B35" s="1" t="n">
        <v>3</v>
      </c>
      <c r="C35" s="1" t="n">
        <v>48</v>
      </c>
      <c r="D35" s="3" t="n">
        <f aca="false">(C35*$B$1)/AVERAGE(C$32,C$34:C$35)</f>
        <v>22.5</v>
      </c>
      <c r="E35" s="4" t="n">
        <f aca="false">(256/D35+(F35*261)/D35+(G35*259)/D35+(H35*259)/D35+(I35*259)/D35+J35*198+K35*134+L35*70+M35*34+N35*16+O35*8+P35*8+Q35*8+R35*8+S35*8+T35*8+U35*8+V35*6+W35*6+X35*4+Y35*4+Z35*4+AA35*2+AB35*2+AC35*2+AD35*2+AE35*2+AF35*2+AG35*2+AH35*1+AI35*1+AJ35*1)/(1+0.5*AK35)</f>
        <v>97.3777777777778</v>
      </c>
      <c r="L35" s="0" t="n">
        <v>1</v>
      </c>
      <c r="N35" s="0" t="n">
        <v>1</v>
      </c>
    </row>
    <row r="36" customFormat="false" ht="12.75" hidden="false" customHeight="false" outlineLevel="0" collapsed="false">
      <c r="A36" s="1" t="s">
        <v>69</v>
      </c>
      <c r="B36" s="1" t="n">
        <v>4</v>
      </c>
      <c r="C36" s="1" t="n">
        <v>52</v>
      </c>
      <c r="D36" s="3" t="n">
        <f aca="false">(C36*$B$1)/AVERAGE(C$33,C$36:C$38)</f>
        <v>20</v>
      </c>
      <c r="E36" s="4" t="n">
        <f aca="false">(256/D36+(F36*261)/D36+(G36*259)/D36+(H36*259)/D36+(I36*259)/D36+J36*198+K36*134+L36*70+M36*34+N36*16+O36*8+P36*8+Q36*8+R36*8+S36*8+T36*8+U36*8+V36*6+W36*6+X36*4+Y36*4+Z36*4+AA36*2+AB36*2+AC36*2+AD36*2+AE36*2+AF36*2+AG36*2+AH36*1+AI36*1+AJ36*1)/(1+0.5*AK36)</f>
        <v>14.8</v>
      </c>
      <c r="AG36" s="0" t="n">
        <v>1</v>
      </c>
    </row>
    <row r="37" customFormat="false" ht="12.75" hidden="false" customHeight="false" outlineLevel="0" collapsed="false">
      <c r="A37" s="1" t="s">
        <v>70</v>
      </c>
      <c r="B37" s="1" t="n">
        <v>4</v>
      </c>
      <c r="C37" s="1" t="n">
        <v>56</v>
      </c>
      <c r="D37" s="3" t="n">
        <f aca="false">(C37*$B$1)/AVERAGE(C$33,C$36:C$38)</f>
        <v>21.5384615384615</v>
      </c>
      <c r="E37" s="4" t="n">
        <f aca="false">(256/D37+(F37*261)/D37+(G37*259)/D37+(H37*259)/D37+(I37*259)/D37+J37*198+K37*134+L37*70+M37*34+N37*16+O37*8+P37*8+Q37*8+R37*8+S37*8+T37*8+U37*8+V37*6+W37*6+X37*4+Y37*4+Z37*4+AA37*2+AB37*2+AC37*2+AD37*2+AE37*2+AF37*2+AG37*2+AH37*1+AI37*1+AJ37*1)/(1+0.5*AK37)</f>
        <v>57.8857142857143</v>
      </c>
      <c r="M37" s="0" t="n">
        <v>1</v>
      </c>
      <c r="V37" s="0" t="n">
        <v>1</v>
      </c>
      <c r="Z37" s="0" t="n">
        <v>1</v>
      </c>
      <c r="AF37" s="0" t="n">
        <v>1</v>
      </c>
    </row>
    <row r="38" customFormat="false" ht="12.75" hidden="false" customHeight="false" outlineLevel="0" collapsed="false">
      <c r="A38" s="1" t="s">
        <v>71</v>
      </c>
      <c r="B38" s="1" t="n">
        <v>4</v>
      </c>
      <c r="C38" s="1" t="n">
        <v>60</v>
      </c>
      <c r="D38" s="3" t="n">
        <f aca="false">(C38*$B$1)/AVERAGE(C$33,C$36:C$38)</f>
        <v>23.0769230769231</v>
      </c>
      <c r="E38" s="4" t="n">
        <f aca="false">(256/D38+(F38*261)/D38+(G38*259)/D38+(H38*259)/D38+(I38*259)/D38+J38*198+K38*134+L38*70+M38*34+N38*16+O38*8+P38*8+Q38*8+R38*8+S38*8+T38*8+U38*8+V38*6+W38*6+X38*4+Y38*4+Z38*4+AA38*2+AB38*2+AC38*2+AD38*2+AE38*2+AF38*2+AG38*2+AH38*1+AI38*1+AJ38*1)/(1+0.5*AK38)</f>
        <v>11.0933333333333</v>
      </c>
    </row>
    <row r="39" customFormat="false" ht="12.75" hidden="false" customHeight="false" outlineLevel="0" collapsed="false">
      <c r="A39" s="1" t="s">
        <v>72</v>
      </c>
      <c r="B39" s="1" t="n">
        <v>5</v>
      </c>
      <c r="C39" s="1" t="n">
        <v>68</v>
      </c>
      <c r="D39" s="3" t="n">
        <f aca="false">(C39*$B$1)/AVERAGE(C$39:C$43)</f>
        <v>22.0779220779221</v>
      </c>
      <c r="E39" s="4" t="n">
        <f aca="false">(256/D39+(F39*261)/D39+(G39*259)/D39+(H39*259)/D39+(I39*259)/D39+J39*198+K39*134+L39*70+M39*34+N39*16+O39*8+P39*8+Q39*8+R39*8+S39*8+T39*8+U39*8+V39*6+W39*6+X39*4+Y39*4+Z39*4+AA39*2+AB39*2+AC39*2+AD39*2+AE39*2+AF39*2+AG39*2+AH39*1+AI39*1+AJ39*1)/(1+0.5*AK39)</f>
        <v>15.5509803921569</v>
      </c>
      <c r="G39" s="0" t="n">
        <v>1</v>
      </c>
      <c r="AK39" s="0" t="n">
        <v>1</v>
      </c>
    </row>
    <row r="40" customFormat="false" ht="12.75" hidden="false" customHeight="false" outlineLevel="0" collapsed="false">
      <c r="A40" s="1" t="s">
        <v>73</v>
      </c>
      <c r="B40" s="1" t="n">
        <v>5</v>
      </c>
      <c r="C40" s="1" t="n">
        <v>56</v>
      </c>
      <c r="D40" s="3" t="n">
        <f aca="false">(C40*$B$1)/AVERAGE(C$39:C$43)</f>
        <v>18.1818181818182</v>
      </c>
      <c r="E40" s="4" t="n">
        <f aca="false">(256/D40+(F40*261)/D40+(G40*259)/D40+(H40*259)/D40+(I40*259)/D40+J40*198+K40*134+L40*70+M40*34+N40*16+O40*8+P40*8+Q40*8+R40*8+S40*8+T40*8+U40*8+V40*6+W40*6+X40*4+Y40*4+Z40*4+AA40*2+AB40*2+AC40*2+AD40*2+AE40*2+AF40*2+AG40*2+AH40*1+AI40*1+AJ40*1)/(1+0.5*AK40)</f>
        <v>14.72</v>
      </c>
      <c r="V40" s="0" t="n">
        <v>1</v>
      </c>
      <c r="AB40" s="0" t="n">
        <v>1</v>
      </c>
      <c r="AK40" s="0" t="n">
        <v>1</v>
      </c>
    </row>
    <row r="41" customFormat="false" ht="12.75" hidden="false" customHeight="false" outlineLevel="0" collapsed="false">
      <c r="A41" s="1" t="s">
        <v>74</v>
      </c>
      <c r="B41" s="1" t="n">
        <v>5</v>
      </c>
      <c r="C41" s="1" t="n">
        <v>56</v>
      </c>
      <c r="D41" s="3" t="n">
        <f aca="false">(C41*$B$1)/AVERAGE(C$39:C$43)</f>
        <v>18.1818181818182</v>
      </c>
      <c r="E41" s="4" t="n">
        <f aca="false">(256/D41+(F41*261)/D41+(G41*259)/D41+(H41*259)/D41+(I41*259)/D41+J41*198+K41*134+L41*70+M41*34+N41*16+O41*8+P41*8+Q41*8+R41*8+S41*8+T41*8+U41*8+V41*6+W41*6+X41*4+Y41*4+Z41*4+AA41*2+AB41*2+AC41*2+AD41*2+AE41*2+AF41*2+AG41*2+AH41*1+AI41*1+AJ41*1)/(1+0.5*AK41)</f>
        <v>20.0533333333333</v>
      </c>
      <c r="U41" s="1" t="n">
        <v>1</v>
      </c>
      <c r="V41" s="0" t="n">
        <v>1</v>
      </c>
      <c r="AC41" s="0" t="n">
        <v>1</v>
      </c>
      <c r="AK41" s="0" t="n">
        <v>1</v>
      </c>
    </row>
    <row r="42" customFormat="false" ht="12.75" hidden="false" customHeight="false" outlineLevel="0" collapsed="false">
      <c r="A42" s="1" t="s">
        <v>75</v>
      </c>
      <c r="B42" s="1" t="n">
        <v>5</v>
      </c>
      <c r="C42" s="1" t="n">
        <v>64</v>
      </c>
      <c r="D42" s="3" t="n">
        <f aca="false">(C42*$B$1)/AVERAGE(C$39:C$43)</f>
        <v>20.7792207792208</v>
      </c>
      <c r="E42" s="4" t="n">
        <f aca="false">(256/D42+(F42*261)/D42+(G42*259)/D42+(H42*259)/D42+(I42*259)/D42+J42*198+K42*134+L42*70+M42*34+N42*16+O42*8+P42*8+Q42*8+R42*8+S42*8+T42*8+U42*8+V42*6+W42*6+X42*4+Y42*4+Z42*4+AA42*2+AB42*2+AC42*2+AD42*2+AE42*2+AF42*2+AG42*2+AH42*1+AI42*1+AJ42*1)/(1+0.5*AK42)</f>
        <v>12.32</v>
      </c>
    </row>
    <row r="43" customFormat="false" ht="12.75" hidden="false" customHeight="false" outlineLevel="0" collapsed="false">
      <c r="A43" s="1" t="s">
        <v>76</v>
      </c>
      <c r="B43" s="1" t="n">
        <v>5</v>
      </c>
      <c r="C43" s="1" t="n">
        <v>64</v>
      </c>
      <c r="D43" s="3" t="n">
        <f aca="false">(C43*$B$1)/AVERAGE(C$39:C$43)</f>
        <v>20.7792207792208</v>
      </c>
      <c r="E43" s="4" t="n">
        <f aca="false">(256/D43+(F43*261)/D43+(G43*259)/D43+(H43*259)/D43+(I43*259)/D43+J43*198+K43*134+L43*70+M43*34+N43*16+O43*8+P43*8+Q43*8+R43*8+S43*8+T43*8+U43*8+V43*6+W43*6+X43*4+Y43*4+Z43*4+AA43*2+AB43*2+AC43*2+AD43*2+AE43*2+AF43*2+AG43*2+AH43*1+AI43*1+AJ43*1)/(1+0.5*AK43)</f>
        <v>16.32</v>
      </c>
      <c r="AF43" s="0" t="n">
        <v>1</v>
      </c>
      <c r="AG43" s="0" t="n">
        <v>1</v>
      </c>
    </row>
    <row r="44" customFormat="false" ht="12.75" hidden="false" customHeight="false" outlineLevel="0" collapsed="false">
      <c r="A44" s="1" t="s">
        <v>77</v>
      </c>
      <c r="B44" s="1" t="n">
        <v>6</v>
      </c>
      <c r="C44" s="1" t="n">
        <v>52</v>
      </c>
      <c r="D44" s="3" t="n">
        <f aca="false">(C44*$B$1)/AVERAGE(C$44:C$47)</f>
        <v>16.5079365079365</v>
      </c>
      <c r="E44" s="4" t="n">
        <f aca="false">(256/D44+(F44*261)/D44+(G44*259)/D44+(H44*259)/D44+(I44*259)/D44+J44*198+K44*134+L44*70+M44*34+N44*16+O44*8+P44*8+Q44*8+R44*8+S44*8+T44*8+U44*8+V44*6+W44*6+X44*4+Y44*4+Z44*4+AA44*2+AB44*2+AC44*2+AD44*2+AE44*2+AF44*2+AG44*2+AH44*1+AI44*1+AJ44*1)/(1+0.5*AK44)</f>
        <v>14.3384615384615</v>
      </c>
      <c r="V44" s="0" t="n">
        <v>1</v>
      </c>
      <c r="AK44" s="0" t="n">
        <v>1</v>
      </c>
    </row>
    <row r="45" customFormat="false" ht="12.75" hidden="false" customHeight="false" outlineLevel="0" collapsed="false">
      <c r="A45" s="1" t="s">
        <v>78</v>
      </c>
      <c r="B45" s="1" t="n">
        <v>6</v>
      </c>
      <c r="C45" s="1" t="n">
        <v>68</v>
      </c>
      <c r="D45" s="3" t="n">
        <f aca="false">(C45*$B$1)/AVERAGE(C$44:C$47)</f>
        <v>21.5873015873016</v>
      </c>
      <c r="E45" s="4" t="n">
        <f aca="false">(256/D45+(F45*261)/D45+(G45*259)/D45+(H45*259)/D45+(I45*259)/D45+J45*198+K45*134+L45*70+M45*34+N45*16+O45*8+P45*8+Q45*8+R45*8+S45*8+T45*8+U45*8+V45*6+W45*6+X45*4+Y45*4+Z45*4+AA45*2+AB45*2+AC45*2+AD45*2+AE45*2+AF45*2+AG45*2+AH45*1+AI45*1+AJ45*1)/(1+0.5*AK45)</f>
        <v>17.8588235294118</v>
      </c>
      <c r="V45" s="0" t="n">
        <v>1</v>
      </c>
    </row>
    <row r="46" customFormat="false" ht="12.75" hidden="false" customHeight="false" outlineLevel="0" collapsed="false">
      <c r="A46" s="1" t="s">
        <v>79</v>
      </c>
      <c r="B46" s="1" t="n">
        <v>6</v>
      </c>
      <c r="C46" s="1" t="n">
        <v>68</v>
      </c>
      <c r="D46" s="3" t="n">
        <f aca="false">(C46*$B$1)/AVERAGE(C$44:C$47)</f>
        <v>21.5873015873016</v>
      </c>
      <c r="E46" s="4" t="n">
        <f aca="false">(256/D46+(F46*261)/D46+(G46*259)/D46+(H46*259)/D46+(I46*259)/D46+J46*198+K46*134+L46*70+M46*34+N46*16+O46*8+P46*8+Q46*8+R46*8+S46*8+T46*8+U46*8+V46*6+W46*6+X46*4+Y46*4+Z46*4+AA46*2+AB46*2+AC46*2+AD46*2+AE46*2+AF46*2+AG46*2+AH46*1+AI46*1+AJ46*1)/(1+0.5*AK46)</f>
        <v>59.8588235294118</v>
      </c>
      <c r="M46" s="0" t="n">
        <v>1</v>
      </c>
      <c r="U46" s="1" t="n">
        <v>1</v>
      </c>
      <c r="AF46" s="0" t="n">
        <v>3</v>
      </c>
    </row>
    <row r="47" customFormat="false" ht="12.75" hidden="false" customHeight="false" outlineLevel="0" collapsed="false">
      <c r="A47" s="1" t="s">
        <v>80</v>
      </c>
      <c r="B47" s="1" t="n">
        <v>6</v>
      </c>
      <c r="C47" s="1" t="n">
        <v>64</v>
      </c>
      <c r="D47" s="3" t="n">
        <f aca="false">(C47*$B$1)/AVERAGE(C$44:C$47)</f>
        <v>20.3174603174603</v>
      </c>
      <c r="E47" s="4" t="n">
        <f aca="false">(256/D47+(F47*261)/D47+(G47*259)/D47+(H47*259)/D47+(I47*259)/D47+J47*198+K47*134+L47*70+M47*34+N47*16+O47*8+P47*8+Q47*8+R47*8+S47*8+T47*8+U47*8+V47*6+W47*6+X47*4+Y47*4+Z47*4+AA47*2+AB47*2+AC47*2+AD47*2+AE47*2+AF47*2+AG47*2+AH47*1+AI47*1+AJ47*1)/(1+0.5*AK47)</f>
        <v>20.6</v>
      </c>
      <c r="W47" s="0" t="n">
        <v>1</v>
      </c>
      <c r="AE47" s="0" t="n">
        <v>1</v>
      </c>
    </row>
    <row r="48" customFormat="false" ht="12.75" hidden="false" customHeight="false" outlineLevel="0" collapsed="false">
      <c r="A48" s="1"/>
      <c r="B48" s="1"/>
      <c r="C48" s="1"/>
      <c r="D48" s="3"/>
      <c r="E48" s="4"/>
    </row>
    <row r="49" customFormat="false" ht="12.75" hidden="false" customHeight="false" outlineLevel="0" collapsed="false">
      <c r="A49" s="1" t="s">
        <v>81</v>
      </c>
      <c r="B49" s="1" t="n">
        <v>1</v>
      </c>
      <c r="C49" s="1" t="n">
        <v>120</v>
      </c>
      <c r="D49" s="3" t="n">
        <f aca="false">(C49*$B$1)/AVERAGE(C$49:C$51)</f>
        <v>21.1764705882353</v>
      </c>
      <c r="E49" s="4" t="n">
        <f aca="false">(256/D49+(F49*261)/D49+(G49*259)/D49+(H49*259)/D49+(I49*259)/D49+J49*198+K49*134+L49*70+M49*34+N49*16+O49*8+P49*8+Q49*8+R49*8+S49*8+T49*8+U49*8+V49*6+W49*6+X49*4+Y49*4+Z49*4+AA49*2+AB49*2+AC49*2+AD49*2+AE49*2+AF49*2+AG49*2+AH49*1+AI49*1+AJ49*1)/(1+0.5*AK49)</f>
        <v>85.7</v>
      </c>
      <c r="H49" s="0" t="n">
        <v>1</v>
      </c>
      <c r="I49" s="0" t="n">
        <v>1</v>
      </c>
      <c r="L49" s="0" t="n">
        <v>1</v>
      </c>
      <c r="Q49" s="0" t="n">
        <v>1</v>
      </c>
      <c r="T49" s="0" t="n">
        <v>1</v>
      </c>
      <c r="W49" s="0" t="n">
        <v>1</v>
      </c>
      <c r="AK49" s="0" t="n">
        <v>1</v>
      </c>
    </row>
    <row r="50" customFormat="false" ht="12.75" hidden="false" customHeight="false" outlineLevel="0" collapsed="false">
      <c r="A50" s="1" t="s">
        <v>82</v>
      </c>
      <c r="B50" s="1" t="n">
        <v>1</v>
      </c>
      <c r="C50" s="1" t="n">
        <v>120</v>
      </c>
      <c r="D50" s="3" t="n">
        <f aca="false">(C50*$B$1)/AVERAGE(C$49:C$51)</f>
        <v>21.1764705882353</v>
      </c>
      <c r="E50" s="4" t="n">
        <f aca="false">(256/D50+(F50*261)/D50+(G50*259)/D50+(H50*259)/D50+(I50*259)/D50+J50*198+K50*134+L50*70+M50*34+N50*16+O50*8+P50*8+Q50*8+R50*8+S50*8+T50*8+U50*8+V50*6+W50*6+X50*4+Y50*4+Z50*4+AA50*2+AB50*2+AC50*2+AD50*2+AE50*2+AF50*2+AG50*2+AH50*1+AI50*1+AJ50*1)/(1+0.5*AK50)</f>
        <v>31.0888888888889</v>
      </c>
      <c r="N50" s="0" t="n">
        <v>1</v>
      </c>
      <c r="AF50" s="0" t="n">
        <v>1</v>
      </c>
      <c r="AJ50" s="0" t="n">
        <v>1</v>
      </c>
    </row>
    <row r="51" customFormat="false" ht="12.75" hidden="false" customHeight="false" outlineLevel="0" collapsed="false">
      <c r="A51" s="1" t="s">
        <v>83</v>
      </c>
      <c r="B51" s="1" t="n">
        <v>1</v>
      </c>
      <c r="C51" s="1" t="n">
        <v>100</v>
      </c>
      <c r="D51" s="3" t="n">
        <f aca="false">(C51*$B$1)/AVERAGE(C$49:C$51)</f>
        <v>17.6470588235294</v>
      </c>
      <c r="E51" s="4" t="n">
        <f aca="false">(256/D51+(F51*261)/D51+(G51*259)/D51+(H51*259)/D51+(I51*259)/D51+J51*198+K51*134+L51*70+M51*34+N51*16+O51*8+P51*8+Q51*8+R51*8+S51*8+T51*8+U51*8+V51*6+W51*6+X51*4+Y51*4+Z51*4+AA51*2+AB51*2+AC51*2+AD51*2+AE51*2+AF51*2+AG51*2+AH51*1+AI51*1+AJ51*1)/(1+0.5*AK51)</f>
        <v>14.5066666666667</v>
      </c>
    </row>
    <row r="52" customFormat="false" ht="12.75" hidden="false" customHeight="false" outlineLevel="0" collapsed="false">
      <c r="A52" s="1" t="s">
        <v>84</v>
      </c>
      <c r="B52" s="1" t="n">
        <v>2</v>
      </c>
      <c r="C52" s="1" t="n">
        <v>120</v>
      </c>
      <c r="D52" s="3" t="n">
        <f aca="false">(C52*$B$1)/AVERAGE(C$52:C$54,C$56)</f>
        <v>20.4255319148936</v>
      </c>
      <c r="E52" s="4" t="n">
        <f aca="false">(256/D52+(F52*261)/D52+(G52*259)/D52+(H52*259)/D52+(I52*259)/D52+J52*198+K52*134+L52*70+M52*34+N52*16+O52*8+P52*8+Q52*8+R52*8+S52*8+T52*8+U52*8+V52*6+W52*6+X52*4+Y52*4+Z52*4+AA52*2+AB52*2+AC52*2+AD52*2+AE52*2+AF52*2+AG52*2+AH52*1+AI52*1+AJ52*1)/(1+0.5*AK52)</f>
        <v>18.1423611111111</v>
      </c>
      <c r="G52" s="0" t="n">
        <v>1</v>
      </c>
      <c r="AG52" s="0" t="n">
        <v>1</v>
      </c>
      <c r="AK52" s="0" t="n">
        <v>1</v>
      </c>
    </row>
    <row r="53" customFormat="false" ht="12.75" hidden="false" customHeight="false" outlineLevel="0" collapsed="false">
      <c r="A53" s="1" t="s">
        <v>85</v>
      </c>
      <c r="B53" s="1" t="n">
        <v>2</v>
      </c>
      <c r="C53" s="1" t="n">
        <v>120</v>
      </c>
      <c r="D53" s="3" t="n">
        <f aca="false">(C53*$B$1)/AVERAGE(C$52:C$54,C$56)</f>
        <v>20.4255319148936</v>
      </c>
      <c r="E53" s="4" t="n">
        <f aca="false">(256/D53+(F53*261)/D53+(G53*259)/D53+(H53*259)/D53+(I53*259)/D53+J53*198+K53*134+L53*70+M53*34+N53*16+O53*8+P53*8+Q53*8+R53*8+S53*8+T53*8+U53*8+V53*6+W53*6+X53*4+Y53*4+Z53*4+AA53*2+AB53*2+AC53*2+AD53*2+AE53*2+AF53*2+AG53*2+AH53*1+AI53*1+AJ53*1)/(1+0.5*AK53)</f>
        <v>22.5333333333333</v>
      </c>
      <c r="V53" s="0" t="n">
        <v>1</v>
      </c>
      <c r="AG53" s="0" t="n">
        <v>2</v>
      </c>
    </row>
    <row r="54" customFormat="false" ht="12.75" hidden="false" customHeight="false" outlineLevel="0" collapsed="false">
      <c r="A54" s="1" t="s">
        <v>86</v>
      </c>
      <c r="B54" s="1" t="n">
        <v>2</v>
      </c>
      <c r="C54" s="1" t="n">
        <v>140</v>
      </c>
      <c r="D54" s="3" t="n">
        <f aca="false">(C54*$B$1)/AVERAGE(C$52:C$54,C$56)</f>
        <v>23.8297872340426</v>
      </c>
      <c r="E54" s="4" t="n">
        <f aca="false">(256/D54+(F54*261)/D54+(G54*259)/D54+(H54*259)/D54+(I54*259)/D54+J54*198+K54*134+L54*70+M54*34+N54*16+O54*8+P54*8+Q54*8+R54*8+S54*8+T54*8+U54*8+V54*6+W54*6+X54*4+Y54*4+Z54*4+AA54*2+AB54*2+AC54*2+AD54*2+AE54*2+AF54*2+AG54*2+AH54*1+AI54*1+AJ54*1)/(1+0.5*AK54)</f>
        <v>14.7428571428571</v>
      </c>
      <c r="X54" s="0" t="n">
        <v>1</v>
      </c>
    </row>
    <row r="55" customFormat="false" ht="12.75" hidden="false" customHeight="false" outlineLevel="0" collapsed="false">
      <c r="A55" s="1" t="s">
        <v>87</v>
      </c>
      <c r="B55" s="1" t="n">
        <v>3</v>
      </c>
      <c r="C55" s="1" t="n">
        <v>100</v>
      </c>
      <c r="D55" s="3" t="n">
        <f aca="false">(C55*$B$1)/AVERAGE(C$55,C$57,C$58,C$63)</f>
        <v>18.6046511627907</v>
      </c>
      <c r="E55" s="4" t="n">
        <f aca="false">(256/D55+(F55*261)/D55+(G55*259)/D55+(H55*259)/D55+(I55*259)/D55+J55*198+K55*134+L55*70+M55*34+N55*16+O55*8+P55*8+Q55*8+R55*8+S55*8+T55*8+U55*8+V55*6+W55*6+X55*4+Y55*4+Z55*4+AA55*2+AB55*2+AC55*2+AD55*2+AE55*2+AF55*2+AG55*2+AH55*1+AI55*1+AJ55*1)/(1+0.5*AK55)</f>
        <v>19.76</v>
      </c>
      <c r="V55" s="0" t="n">
        <v>1</v>
      </c>
    </row>
    <row r="56" customFormat="false" ht="12.75" hidden="false" customHeight="false" outlineLevel="0" collapsed="false">
      <c r="A56" s="1" t="s">
        <v>88</v>
      </c>
      <c r="B56" s="1" t="n">
        <v>2</v>
      </c>
      <c r="C56" s="1" t="n">
        <v>90</v>
      </c>
      <c r="D56" s="3" t="n">
        <f aca="false">(C56*$B$1)/AVERAGE(C$52:C$54,C$56)</f>
        <v>15.3191489361702</v>
      </c>
      <c r="E56" s="4" t="n">
        <f aca="false">(256/D56+(F56*261)/D56+(G56*259)/D56+(H56*259)/D56+(I56*259)/D56+J56*198+K56*134+L56*70+M56*34+N56*16+O56*8+P56*8+Q56*8+R56*8+S56*8+T56*8+U56*8+V56*6+W56*6+X56*4+Y56*4+Z56*4+AA56*2+AB56*2+AC56*2+AD56*2+AE56*2+AF56*2+AG56*2+AH56*1+AI56*1+AJ56*1)/(1+0.5*AK56)</f>
        <v>15.1407407407407</v>
      </c>
      <c r="Y56" s="0" t="n">
        <v>1</v>
      </c>
      <c r="AG56" s="0" t="n">
        <v>1</v>
      </c>
      <c r="AK56" s="0" t="n">
        <v>1</v>
      </c>
    </row>
    <row r="57" customFormat="false" ht="12.75" hidden="false" customHeight="false" outlineLevel="0" collapsed="false">
      <c r="A57" s="1" t="s">
        <v>89</v>
      </c>
      <c r="B57" s="1" t="n">
        <v>3</v>
      </c>
      <c r="C57" s="1" t="n">
        <v>90</v>
      </c>
      <c r="D57" s="3" t="n">
        <f aca="false">(C57*$B$1)/AVERAGE(C$55,C$57,C$58,C$63)</f>
        <v>16.7441860465116</v>
      </c>
      <c r="E57" s="4" t="n">
        <f aca="false">(256/D57+(F57*261)/D57+(G57*259)/D57+(H57*259)/D57+(I57*259)/D57+J57*198+K57*134+L57*70+M57*34+N57*16+O57*8+P57*8+Q57*8+R57*8+S57*8+T57*8+U57*8+V57*6+W57*6+X57*4+Y57*4+Z57*4+AA57*2+AB57*2+AC57*2+AD57*2+AE57*2+AF57*2+AG57*2+AH57*1+AI57*1+AJ57*1)/(1+0.5*AK57)</f>
        <v>12.8592592592593</v>
      </c>
      <c r="AE57" s="0" t="n">
        <v>2</v>
      </c>
      <c r="AK57" s="0" t="n">
        <v>1</v>
      </c>
    </row>
    <row r="58" customFormat="false" ht="12.75" hidden="false" customHeight="false" outlineLevel="0" collapsed="false">
      <c r="A58" s="1" t="s">
        <v>90</v>
      </c>
      <c r="B58" s="1" t="n">
        <v>3</v>
      </c>
      <c r="C58" s="1" t="n">
        <v>100</v>
      </c>
      <c r="D58" s="3" t="n">
        <f aca="false">(C58*$B$1)/AVERAGE(C$55,C$57,C$58,C$63)</f>
        <v>18.6046511627907</v>
      </c>
      <c r="E58" s="4" t="n">
        <f aca="false">(256/D58+(F58*261)/D58+(G58*259)/D58+(H58*259)/D58+(I58*259)/D58+J58*198+K58*134+L58*70+M58*34+N58*16+O58*8+P58*8+Q58*8+R58*8+S58*8+T58*8+U58*8+V58*6+W58*6+X58*4+Y58*4+Z58*4+AA58*2+AB58*2+AC58*2+AD58*2+AE58*2+AF58*2+AG58*2+AH58*1+AI58*1+AJ58*1)/(1+0.5*AK58)</f>
        <v>15.76</v>
      </c>
      <c r="AG58" s="0" t="n">
        <v>1</v>
      </c>
    </row>
    <row r="59" customFormat="false" ht="12.75" hidden="false" customHeight="false" outlineLevel="0" collapsed="false">
      <c r="A59" s="1" t="s">
        <v>91</v>
      </c>
      <c r="B59" s="1" t="n">
        <v>4</v>
      </c>
      <c r="C59" s="1" t="n">
        <v>160</v>
      </c>
      <c r="D59" s="3" t="n">
        <f aca="false">(C59*$B$1)/AVERAGE(C$59:C$61)</f>
        <v>19.2</v>
      </c>
      <c r="E59" s="4" t="n">
        <f aca="false">(256/D59+(F59*261)/D59+(G59*259)/D59+(H59*259)/D59+(I59*259)/D59+J59*198+K59*134+L59*70+M59*34+N59*16+O59*8+P59*8+Q59*8+R59*8+S59*8+T59*8+U59*8+V59*6+W59*6+X59*4+Y59*4+Z59*4+AA59*2+AB59*2+AC59*2+AD59*2+AE59*2+AF59*2+AG59*2+AH59*1+AI59*1+AJ59*1)/(1+0.5*AK59)</f>
        <v>29.3333333333333</v>
      </c>
      <c r="N59" s="0" t="n">
        <v>1</v>
      </c>
    </row>
    <row r="60" customFormat="false" ht="12.75" hidden="false" customHeight="false" outlineLevel="0" collapsed="false">
      <c r="A60" s="1" t="s">
        <v>92</v>
      </c>
      <c r="B60" s="1" t="n">
        <v>4</v>
      </c>
      <c r="C60" s="1" t="n">
        <v>140</v>
      </c>
      <c r="D60" s="3" t="n">
        <f aca="false">(C60*$B$1)/AVERAGE(C$59:C$61)</f>
        <v>16.8</v>
      </c>
      <c r="E60" s="4" t="n">
        <f aca="false">(256/D60+(F60*261)/D60+(G60*259)/D60+(H60*259)/D60+(I60*259)/D60+J60*198+K60*134+L60*70+M60*34+N60*16+O60*8+P60*8+Q60*8+R60*8+S60*8+T60*8+U60*8+V60*6+W60*6+X60*4+Y60*4+Z60*4+AA60*2+AB60*2+AC60*2+AD60*2+AE60*2+AF60*2+AG60*2+AH60*1+AI60*1+AJ60*1)/(1+0.5*AK60)</f>
        <v>15.2380952380952</v>
      </c>
    </row>
    <row r="61" customFormat="false" ht="12.75" hidden="false" customHeight="false" outlineLevel="0" collapsed="false">
      <c r="A61" s="1" t="s">
        <v>93</v>
      </c>
      <c r="B61" s="1" t="n">
        <v>4</v>
      </c>
      <c r="C61" s="1" t="n">
        <v>200</v>
      </c>
      <c r="D61" s="3" t="n">
        <f aca="false">(C61*$B$1)/AVERAGE(C$59:C$61)</f>
        <v>24</v>
      </c>
      <c r="E61" s="4" t="n">
        <f aca="false">(256/D61+(F61*261)/D61+(G61*259)/D61+(H61*259)/D61+(I61*259)/D61+J61*198+K61*134+L61*70+M61*34+N61*16+O61*8+P61*8+Q61*8+R61*8+S61*8+T61*8+U61*8+V61*6+W61*6+X61*4+Y61*4+Z61*4+AA61*2+AB61*2+AC61*2+AD61*2+AE61*2+AF61*2+AG61*2+AH61*1+AI61*1+AJ61*1)/(1+0.5*AK61)</f>
        <v>10.6666666666667</v>
      </c>
    </row>
    <row r="62" customFormat="false" ht="12.75" hidden="false" customHeight="false" outlineLevel="0" collapsed="false">
      <c r="A62" s="1" t="s">
        <v>94</v>
      </c>
      <c r="B62" s="1" t="n">
        <v>5</v>
      </c>
      <c r="C62" s="1" t="n">
        <v>160</v>
      </c>
      <c r="D62" s="3" t="n">
        <f aca="false">(C62*$B$1)/AVERAGE(C$62,C$67)</f>
        <v>18.8235294117647</v>
      </c>
      <c r="E62" s="4" t="n">
        <f aca="false">(256/D62+(F62*261)/D62+(G62*259)/D62+(H62*259)/D62+(I62*259)/D62+J62*198+K62*134+L62*70+M62*34+N62*16+O62*8+P62*8+Q62*8+R62*8+S62*8+T62*8+U62*8+V62*6+W62*6+X62*4+Y62*4+Z62*4+AA62*2+AB62*2+AC62*2+AD62*2+AE62*2+AF62*2+AG62*2+AH62*1+AI62*1+AJ62*1)/(1+0.5*AK62)</f>
        <v>49.6</v>
      </c>
      <c r="M62" s="0" t="n">
        <v>1</v>
      </c>
      <c r="AF62" s="0" t="n">
        <v>1</v>
      </c>
    </row>
    <row r="63" customFormat="false" ht="12.75" hidden="false" customHeight="false" outlineLevel="0" collapsed="false">
      <c r="A63" s="1" t="s">
        <v>95</v>
      </c>
      <c r="B63" s="1" t="n">
        <v>3</v>
      </c>
      <c r="C63" s="1" t="n">
        <v>140</v>
      </c>
      <c r="D63" s="3" t="n">
        <f aca="false">(C63*$B$1)/AVERAGE(C$55,C$57,C$58,C$63)</f>
        <v>26.046511627907</v>
      </c>
      <c r="E63" s="4" t="n">
        <f aca="false">(256/D63+(F63*261)/D63+(G63*259)/D63+(H63*259)/D63+(I63*259)/D63+J63*198+K63*134+L63*70+M63*34+N63*16+O63*8+P63*8+Q63*8+R63*8+S63*8+T63*8+U63*8+V63*6+W63*6+X63*4+Y63*4+Z63*4+AA63*2+AB63*2+AC63*2+AD63*2+AE63*2+AF63*2+AG63*2+AH63*1+AI63*1+AJ63*1)/(1+0.5*AK63)</f>
        <v>443.828571428571</v>
      </c>
      <c r="J63" s="1" t="n">
        <v>1</v>
      </c>
      <c r="K63" s="1" t="n">
        <v>1</v>
      </c>
      <c r="L63" s="0" t="n">
        <v>1</v>
      </c>
      <c r="N63" s="0" t="n">
        <v>1</v>
      </c>
      <c r="O63" s="0" t="n">
        <v>1</v>
      </c>
      <c r="W63" s="0" t="n">
        <v>1</v>
      </c>
      <c r="AF63" s="0" t="n">
        <v>1</v>
      </c>
    </row>
    <row r="64" customFormat="false" ht="12.75" hidden="false" customHeight="false" outlineLevel="0" collapsed="false">
      <c r="A64" s="1" t="s">
        <v>96</v>
      </c>
      <c r="B64" s="1" t="n">
        <v>6</v>
      </c>
      <c r="C64" s="1" t="n">
        <v>180</v>
      </c>
      <c r="D64" s="3" t="n">
        <f aca="false">(C64*$B$1)/AVERAGE(C$64,C$66,C$70)</f>
        <v>20.7692307692308</v>
      </c>
      <c r="E64" s="4" t="n">
        <f aca="false">(256/D64+(F64*261)/D64+(G64*259)/D64+(H64*259)/D64+(I64*259)/D64+J64*198+K64*134+L64*70+M64*34+N64*16+O64*8+P64*8+Q64*8+R64*8+S64*8+T64*8+U64*8+V64*6+W64*6+X64*4+Y64*4+Z64*4+AA64*2+AB64*2+AC64*2+AD64*2+AE64*2+AF64*2+AG64*2+AH64*1+AI64*1+AJ64*1)/(1+0.5*AK64)</f>
        <v>217.325925925926</v>
      </c>
      <c r="J64" s="1" t="n">
        <v>1</v>
      </c>
      <c r="AF64" s="0" t="n">
        <v>2</v>
      </c>
      <c r="AG64" s="0" t="n">
        <v>1</v>
      </c>
      <c r="AJ64" s="0" t="n">
        <v>1</v>
      </c>
    </row>
    <row r="65" customFormat="false" ht="12.75" hidden="false" customHeight="false" outlineLevel="0" collapsed="false">
      <c r="A65" s="1" t="s">
        <v>97</v>
      </c>
      <c r="B65" s="1" t="n">
        <v>7</v>
      </c>
      <c r="C65" s="1" t="n">
        <v>120</v>
      </c>
      <c r="D65" s="3" t="n">
        <f aca="false">(C65*$B$1)/AVERAGE(C$65,C$68)</f>
        <v>18.4615384615385</v>
      </c>
      <c r="E65" s="4" t="n">
        <f aca="false">(256/D65+(F65*261)/D65+(G65*259)/D65+(H65*259)/D65+(I65*259)/D65+J65*198+K65*134+L65*70+M65*34+N65*16+O65*8+P65*8+Q65*8+R65*8+S65*8+T65*8+U65*8+V65*6+W65*6+X65*4+Y65*4+Z65*4+AA65*2+AB65*2+AC65*2+AD65*2+AE65*2+AF65*2+AG65*2+AH65*1+AI65*1+AJ65*1)/(1+0.5*AK65)</f>
        <v>13.2444444444444</v>
      </c>
      <c r="W65" s="0" t="n">
        <v>1</v>
      </c>
      <c r="AK65" s="0" t="n">
        <v>1</v>
      </c>
    </row>
    <row r="66" customFormat="false" ht="12.75" hidden="false" customHeight="false" outlineLevel="0" collapsed="false">
      <c r="A66" s="1" t="s">
        <v>98</v>
      </c>
      <c r="B66" s="1" t="n">
        <v>6</v>
      </c>
      <c r="C66" s="1" t="n">
        <v>140</v>
      </c>
      <c r="D66" s="3" t="n">
        <f aca="false">(C66*$B$1)/AVERAGE(C$64,C$66,C$70)</f>
        <v>16.1538461538462</v>
      </c>
      <c r="E66" s="4" t="n">
        <f aca="false">(256/D66+(F66*261)/D66+(G66*259)/D66+(H66*259)/D66+(I66*259)/D66+J66*198+K66*134+L66*70+M66*34+N66*16+O66*8+P66*8+Q66*8+R66*8+S66*8+T66*8+U66*8+V66*6+W66*6+X66*4+Y66*4+Z66*4+AA66*2+AB66*2+AC66*2+AD66*2+AE66*2+AF66*2+AG66*2+AH66*1+AI66*1+AJ66*1)/(1+0.5*AK66)</f>
        <v>25.847619047619</v>
      </c>
      <c r="AF66" s="0" t="n">
        <v>4</v>
      </c>
      <c r="AG66" s="0" t="n">
        <v>1</v>
      </c>
    </row>
    <row r="67" customFormat="false" ht="12.75" hidden="false" customHeight="false" outlineLevel="0" collapsed="false">
      <c r="A67" s="1" t="s">
        <v>99</v>
      </c>
      <c r="B67" s="1" t="n">
        <v>5</v>
      </c>
      <c r="C67" s="1" t="n">
        <v>180</v>
      </c>
      <c r="D67" s="3" t="n">
        <f aca="false">(C67*$B$1)/AVERAGE(C$62,C$67)</f>
        <v>21.1764705882353</v>
      </c>
      <c r="E67" s="4" t="n">
        <f aca="false">(256/D67+(F67*261)/D67+(G67*259)/D67+(H67*259)/D67+(I67*259)/D67+J67*198+K67*134+L67*70+M67*34+N67*16+O67*8+P67*8+Q67*8+R67*8+S67*8+T67*8+U67*8+V67*6+W67*6+X67*4+Y67*4+Z67*4+AA67*2+AB67*2+AC67*2+AD67*2+AE67*2+AF67*2+AG67*2+AH67*1+AI67*1+AJ67*1)/(1+0.5*AK67)</f>
        <v>20.0888888888889</v>
      </c>
      <c r="V67" s="0" t="n">
        <v>1</v>
      </c>
      <c r="AG67" s="0" t="n">
        <v>1</v>
      </c>
    </row>
    <row r="68" customFormat="false" ht="12.75" hidden="false" customHeight="false" outlineLevel="0" collapsed="false">
      <c r="A68" s="1" t="s">
        <v>100</v>
      </c>
      <c r="B68" s="1" t="n">
        <v>7</v>
      </c>
      <c r="C68" s="1" t="n">
        <v>140</v>
      </c>
      <c r="D68" s="3" t="n">
        <f aca="false">(C68*$B$1)/AVERAGE(C$65,C$68)</f>
        <v>21.5384615384615</v>
      </c>
      <c r="E68" s="4" t="n">
        <f aca="false">(256/D68+(F68*261)/D68+(G68*259)/D68+(H68*259)/D68+(I68*259)/D68+J68*198+K68*134+L68*70+M68*34+N68*16+O68*8+P68*8+Q68*8+R68*8+S68*8+T68*8+U68*8+V68*6+W68*6+X68*4+Y68*4+Z68*4+AA68*2+AB68*2+AC68*2+AD68*2+AE68*2+AF68*2+AG68*2+AH68*1+AI68*1+AJ68*1)/(1+0.5*AK68)</f>
        <v>17.8857142857143</v>
      </c>
      <c r="W68" s="0" t="n">
        <v>1</v>
      </c>
    </row>
    <row r="69" customFormat="false" ht="12.75" hidden="false" customHeight="false" outlineLevel="0" collapsed="false">
      <c r="A69" s="1" t="s">
        <v>101</v>
      </c>
      <c r="B69" s="1" t="n">
        <v>8</v>
      </c>
      <c r="C69" s="1" t="n">
        <v>180</v>
      </c>
      <c r="D69" s="3" t="n">
        <f aca="false">(C69*$B$1)/AVERAGE(C$69)</f>
        <v>20</v>
      </c>
      <c r="E69" s="4" t="n">
        <f aca="false">(256/D69+(F69*261)/D69+(G69*259)/D69+(H69*259)/D69+(I69*259)/D69+J69*198+K69*134+L69*70+M69*34+N69*16+O69*8+P69*8+Q69*8+R69*8+S69*8+T69*8+U69*8+V69*6+W69*6+X69*4+Y69*4+Z69*4+AA69*2+AB69*2+AC69*2+AD69*2+AE69*2+AF69*2+AG69*2+AH69*1+AI69*1+AJ69*1)/(1+0.5*AK69)</f>
        <v>13.8666666666667</v>
      </c>
      <c r="W69" s="0" t="n">
        <v>1</v>
      </c>
      <c r="AF69" s="0" t="n">
        <v>1</v>
      </c>
      <c r="AK69" s="0" t="n">
        <v>1</v>
      </c>
    </row>
    <row r="70" customFormat="false" ht="12.75" hidden="false" customHeight="false" outlineLevel="0" collapsed="false">
      <c r="A70" s="1" t="s">
        <v>102</v>
      </c>
      <c r="B70" s="1" t="n">
        <v>6</v>
      </c>
      <c r="C70" s="1" t="n">
        <v>200</v>
      </c>
      <c r="D70" s="3" t="n">
        <f aca="false">(C70*$B$1)/AVERAGE(C$64,C$66,C$70)</f>
        <v>23.0769230769231</v>
      </c>
      <c r="E70" s="4" t="n">
        <f aca="false">(256/D70+(F70*261)/D70+(G70*259)/D70+(H70*259)/D70+(I70*259)/D70+J70*198+K70*134+L70*70+M70*34+N70*16+O70*8+P70*8+Q70*8+R70*8+S70*8+T70*8+U70*8+V70*6+W70*6+X70*4+Y70*4+Z70*4+AA70*2+AB70*2+AC70*2+AD70*2+AE70*2+AF70*2+AG70*2+AH70*1+AI70*1+AJ70*1)/(1+0.5*AK70)</f>
        <v>14.0933333333333</v>
      </c>
      <c r="AG70" s="0" t="n">
        <v>1</v>
      </c>
      <c r="AJ70" s="0" t="n">
        <v>1</v>
      </c>
    </row>
    <row r="71" customFormat="false" ht="12.75" hidden="false" customHeight="false" outlineLevel="0" collapsed="false">
      <c r="A71" s="1" t="s">
        <v>119</v>
      </c>
      <c r="B71" s="1" t="n">
        <v>2</v>
      </c>
      <c r="C71" s="1" t="n">
        <v>100</v>
      </c>
      <c r="D71" s="3" t="n">
        <f aca="false">(C71*$B$1)/AVERAGE(C$52:C$54,C$56)</f>
        <v>17.0212765957447</v>
      </c>
      <c r="E71" s="4" t="n">
        <f aca="false">(256/D71+(F71*261)/D71+(G71*259)/D71+(H71*259)/D71+(I71*259)/D71+J71*198+K71*134+L71*70+M71*34+N71*16+O71*8+P71*8+Q71*8+R71*8+S71*8+T71*8+U71*8+V71*6+W71*6+X71*4+Y71*4+Z71*4+AA71*2+AB71*2+AC71*2+AD71*2+AE71*2+AF71*2+AG71*2+AH71*1+AI71*1+AJ71*1)/(1+0.5*AK71)</f>
        <v>11.36</v>
      </c>
      <c r="AF71" s="0" t="n">
        <v>1</v>
      </c>
      <c r="AK71" s="0" t="n">
        <v>1</v>
      </c>
    </row>
    <row r="72" customFormat="false" ht="12.75" hidden="false" customHeight="false" outlineLevel="0" collapsed="false">
      <c r="A72" s="1" t="s">
        <v>120</v>
      </c>
      <c r="B72" s="1" t="n">
        <v>2</v>
      </c>
      <c r="C72" s="1" t="n">
        <v>130</v>
      </c>
      <c r="D72" s="3" t="n">
        <f aca="false">(C72*$B$1)/AVERAGE(C$52:C$54,C$56)</f>
        <v>22.1276595744681</v>
      </c>
      <c r="E72" s="4" t="n">
        <f aca="false">(256/D72+(F72*261)/D72+(G72*259)/D72+(H72*259)/D72+(I72*259)/D72+J72*198+K72*134+L72*70+M72*34+N72*16+O72*8+P72*8+Q72*8+R72*8+S72*8+T72*8+U72*8+V72*6+W72*6+X72*4+Y72*4+Z72*4+AA72*2+AB72*2+AC72*2+AD72*2+AE72*2+AF72*2+AG72*2+AH72*1+AI72*1+AJ72*1)/(1+0.5*AK72)</f>
        <v>15.5160256410256</v>
      </c>
      <c r="G72" s="0" t="n">
        <v>1</v>
      </c>
      <c r="AK72" s="0" t="n">
        <v>1</v>
      </c>
    </row>
    <row r="74" customFormat="false" ht="12.75" hidden="false" customHeight="false" outlineLevel="0" collapsed="false">
      <c r="A74" s="1" t="s">
        <v>103</v>
      </c>
      <c r="B74" s="1" t="n">
        <v>1</v>
      </c>
      <c r="C74" s="1" t="n">
        <v>240</v>
      </c>
      <c r="D74" s="3" t="n">
        <f aca="false">(C74*$B$1)/AVERAGE(C$74:C$76,C$82)</f>
        <v>18.4615384615385</v>
      </c>
      <c r="E74" s="4" t="n">
        <f aca="false">(256/D74+(F74*261)/D74+(G74*259)/D74+(H74*259)/D74+(I74*259)/D74+J74*198+K74*134+L74*70+M74*34+N74*16+O74*8+P74*8+Q74*8+R74*8+S74*8+T74*8+U74*8+V74*6+W74*6+X74*4+Y74*4+Z74*4+AA74*2+AB74*2+AC74*2+AD74*2+AE74*2+AF74*2+AG74*2+AH74*1+AI74*1+AJ74*1)/(1+0.5*AK74)</f>
        <v>433.866666666667</v>
      </c>
      <c r="J74" s="1" t="n">
        <v>2</v>
      </c>
      <c r="N74" s="0" t="n">
        <v>1</v>
      </c>
      <c r="AF74" s="0" t="n">
        <v>3</v>
      </c>
      <c r="AG74" s="0" t="n">
        <v>1</v>
      </c>
    </row>
    <row r="75" customFormat="false" ht="12.75" hidden="false" customHeight="false" outlineLevel="0" collapsed="false">
      <c r="A75" s="1" t="s">
        <v>104</v>
      </c>
      <c r="B75" s="1" t="n">
        <v>1</v>
      </c>
      <c r="C75" s="1" t="n">
        <v>280</v>
      </c>
      <c r="D75" s="3" t="n">
        <f aca="false">(C75*$B$1)/AVERAGE(C$74:C$76,C$82)</f>
        <v>21.5384615384615</v>
      </c>
      <c r="E75" s="4" t="n">
        <f aca="false">(256/D75+(F75*261)/D75+(G75*259)/D75+(H75*259)/D75+(I75*259)/D75+J75*198+K75*134+L75*70+M75*34+N75*16+O75*8+P75*8+Q75*8+R75*8+S75*8+T75*8+U75*8+V75*6+W75*6+X75*4+Y75*4+Z75*4+AA75*2+AB75*2+AC75*2+AD75*2+AE75*2+AF75*2+AG75*2+AH75*1+AI75*1+AJ75*1)/(1+0.5*AK75)</f>
        <v>41.8857142857143</v>
      </c>
      <c r="N75" s="0" t="n">
        <v>1</v>
      </c>
      <c r="V75" s="0" t="n">
        <v>2</v>
      </c>
      <c r="AF75" s="0" t="n">
        <v>1</v>
      </c>
    </row>
    <row r="76" customFormat="false" ht="12.75" hidden="false" customHeight="false" outlineLevel="0" collapsed="false">
      <c r="A76" s="1" t="s">
        <v>105</v>
      </c>
      <c r="B76" s="1" t="n">
        <v>1</v>
      </c>
      <c r="C76" s="1" t="n">
        <v>260</v>
      </c>
      <c r="D76" s="3" t="n">
        <f aca="false">(C76*$B$1)/AVERAGE(C$74:C$76,C$82)</f>
        <v>20</v>
      </c>
      <c r="E76" s="4" t="n">
        <f aca="false">(256/D76+(F76*261)/D76+(G76*259)/D76+(H76*259)/D76+(I76*259)/D76+J76*198+K76*134+L76*70+M76*34+N76*16+O76*8+P76*8+Q76*8+R76*8+S76*8+T76*8+U76*8+V76*6+W76*6+X76*4+Y76*4+Z76*4+AA76*2+AB76*2+AC76*2+AD76*2+AE76*2+AF76*2+AG76*2+AH76*1+AI76*1+AJ76*1)/(1+0.5*AK76)</f>
        <v>96.8</v>
      </c>
      <c r="L76" s="0" t="n">
        <v>1</v>
      </c>
      <c r="V76" s="0" t="n">
        <v>1</v>
      </c>
      <c r="W76" s="0" t="n">
        <v>1</v>
      </c>
      <c r="AG76" s="0" t="n">
        <v>1</v>
      </c>
    </row>
    <row r="77" customFormat="false" ht="12.75" hidden="false" customHeight="false" outlineLevel="0" collapsed="false">
      <c r="A77" s="1" t="s">
        <v>34</v>
      </c>
      <c r="B77" s="1" t="n">
        <v>2</v>
      </c>
      <c r="C77" s="1" t="n">
        <v>240</v>
      </c>
      <c r="D77" s="3" t="n">
        <f aca="false">(C77*$B$1)/AVERAGE(C$77:C$79,C$83,C$81)</f>
        <v>16.9014084507042</v>
      </c>
      <c r="E77" s="4" t="n">
        <f aca="false">(256/D77+(F77*261)/D77+(G77*259)/D77+(H77*259)/D77+(I77*259)/D77+J77*198+K77*134+L77*70+M77*34+N77*16+O77*8+P77*8+Q77*8+R77*8+S77*8+T77*8+U77*8+V77*6+W77*6+X77*4+Y77*4+Z77*4+AA77*2+AB77*2+AC77*2+AD77*2+AE77*2+AF77*2+AG77*2+AH77*1+AI77*1+AJ77*1)/(1+0.5*AK77)</f>
        <v>18.1466666666667</v>
      </c>
      <c r="AG77" s="0" t="n">
        <v>1</v>
      </c>
      <c r="AH77" s="0" t="n">
        <v>1</v>
      </c>
    </row>
    <row r="78" customFormat="false" ht="12.75" hidden="false" customHeight="false" outlineLevel="0" collapsed="false">
      <c r="A78" s="1" t="s">
        <v>106</v>
      </c>
      <c r="B78" s="1" t="n">
        <v>2</v>
      </c>
      <c r="C78" s="1" t="n">
        <v>300</v>
      </c>
      <c r="D78" s="3" t="n">
        <f aca="false">(C78*$B$1)/AVERAGE(C$77:C$79,C$83,C$81)</f>
        <v>21.1267605633803</v>
      </c>
      <c r="E78" s="4" t="n">
        <f aca="false">(256/D78+(F78*261)/D78+(G78*259)/D78+(H78*259)/D78+(I78*259)/D78+J78*198+K78*134+L78*70+M78*34+N78*16+O78*8+P78*8+Q78*8+R78*8+S78*8+T78*8+U78*8+V78*6+W78*6+X78*4+Y78*4+Z78*4+AA78*2+AB78*2+AC78*2+AD78*2+AE78*2+AF78*2+AG78*2+AH78*1+AI78*1+AJ78*1)/(1+0.5*AK78)</f>
        <v>53.1793333333333</v>
      </c>
      <c r="F78" s="0" t="n">
        <v>3</v>
      </c>
      <c r="AE78" s="0" t="n">
        <v>1</v>
      </c>
      <c r="AF78" s="0" t="n">
        <v>1</v>
      </c>
    </row>
    <row r="79" customFormat="false" ht="12.75" hidden="false" customHeight="false" outlineLevel="0" collapsed="false">
      <c r="A79" s="1" t="s">
        <v>107</v>
      </c>
      <c r="B79" s="1" t="n">
        <v>2</v>
      </c>
      <c r="C79" s="1" t="n">
        <v>280</v>
      </c>
      <c r="D79" s="3" t="n">
        <f aca="false">(C79*$B$1)/AVERAGE(C$77:C$79,C$83,C$81)</f>
        <v>19.7183098591549</v>
      </c>
      <c r="E79" s="4" t="n">
        <f aca="false">(256/D79+(F79*261)/D79+(G79*259)/D79+(H79*259)/D79+(I79*259)/D79+J79*198+K79*134+L79*70+M79*34+N79*16+O79*8+P79*8+Q79*8+R79*8+S79*8+T79*8+U79*8+V79*6+W79*6+X79*4+Y79*4+Z79*4+AA79*2+AB79*2+AC79*2+AD79*2+AE79*2+AF79*2+AG79*2+AH79*1+AI79*1+AJ79*1)/(1+0.5*AK79)</f>
        <v>14.9828571428571</v>
      </c>
      <c r="AG79" s="0" t="n">
        <v>1</v>
      </c>
    </row>
    <row r="80" customFormat="false" ht="12.75" hidden="false" customHeight="false" outlineLevel="0" collapsed="false">
      <c r="A80" s="1" t="s">
        <v>108</v>
      </c>
      <c r="B80" s="1" t="n">
        <v>3</v>
      </c>
      <c r="C80" s="1" t="n">
        <v>300</v>
      </c>
      <c r="D80" s="3" t="n">
        <f aca="false">(C80*$B$1)/AVERAGE(C$80,C$84:C$87)</f>
        <v>20.5479452054795</v>
      </c>
      <c r="E80" s="4" t="n">
        <f aca="false">(256/D80+(F80*261)/D80+(G80*259)/D80+(H80*259)/D80+(I80*259)/D80+J80*198+K80*134+L80*70+M80*34+N80*16+O80*8+P80*8+Q80*8+R80*8+S80*8+T80*8+U80*8+V80*6+W80*6+X80*4+Y80*4+Z80*4+AA80*2+AB80*2+AC80*2+AD80*2+AE80*2+AF80*2+AG80*2+AH80*1+AI80*1+AJ80*1)/(1+0.5*AK80)</f>
        <v>37.8626666666667</v>
      </c>
      <c r="F80" s="0" t="n">
        <v>2</v>
      </c>
    </row>
    <row r="81" customFormat="false" ht="12.75" hidden="false" customHeight="false" outlineLevel="0" collapsed="false">
      <c r="A81" s="1" t="s">
        <v>109</v>
      </c>
      <c r="B81" s="1" t="n">
        <v>2</v>
      </c>
      <c r="C81" s="1" t="n">
        <v>320</v>
      </c>
      <c r="D81" s="3" t="n">
        <f aca="false">(C81*$B$1)/AVERAGE(C$77:C$79,C$83,C$81)</f>
        <v>22.5352112676056</v>
      </c>
      <c r="E81" s="4" t="n">
        <f aca="false">(256/D81+(F81*261)/D81+(G81*259)/D81+(H81*259)/D81+(I81*259)/D81+J81*198+K81*134+L81*70+M81*34+N81*16+O81*8+P81*8+Q81*8+R81*8+S81*8+T81*8+U81*8+V81*6+W81*6+X81*4+Y81*4+Z81*4+AA81*2+AB81*2+AC81*2+AD81*2+AE81*2+AF81*2+AG81*2+AH81*1+AI81*1+AJ81*1)/(1+0.5*AK81)</f>
        <v>19.36</v>
      </c>
      <c r="V81" s="0" t="n">
        <v>1</v>
      </c>
      <c r="AG81" s="0" t="n">
        <v>1</v>
      </c>
    </row>
    <row r="82" customFormat="false" ht="12.75" hidden="false" customHeight="false" outlineLevel="0" collapsed="false">
      <c r="A82" s="1" t="s">
        <v>110</v>
      </c>
      <c r="B82" s="1" t="n">
        <v>1</v>
      </c>
      <c r="C82" s="1" t="n">
        <v>260</v>
      </c>
      <c r="D82" s="3" t="n">
        <f aca="false">(C82*$B$1)/AVERAGE(C$74:C$76,C$82)</f>
        <v>20</v>
      </c>
      <c r="E82" s="4" t="n">
        <f aca="false">(256/D82+(F82*261)/D82+(G82*259)/D82+(H82*259)/D82+(I82*259)/D82+J82*198+K82*134+L82*70+M82*34+N82*16+O82*8+P82*8+Q82*8+R82*8+S82*8+T82*8+U82*8+V82*6+W82*6+X82*4+Y82*4+Z82*4+AA82*2+AB82*2+AC82*2+AD82*2+AE82*2+AF82*2+AG82*2+AH82*1+AI82*1+AJ82*1)/(1+0.5*AK82)</f>
        <v>16.8</v>
      </c>
      <c r="AG82" s="0" t="n">
        <v>2</v>
      </c>
    </row>
    <row r="83" customFormat="false" ht="12.75" hidden="false" customHeight="false" outlineLevel="0" collapsed="false">
      <c r="A83" s="1" t="s">
        <v>111</v>
      </c>
      <c r="B83" s="1" t="n">
        <v>2</v>
      </c>
      <c r="C83" s="1" t="n">
        <v>280</v>
      </c>
      <c r="D83" s="3" t="n">
        <f aca="false">(C83*$B$1)/AVERAGE(C$77:C$79,C$83,C$81)</f>
        <v>19.7183098591549</v>
      </c>
      <c r="E83" s="4" t="n">
        <f aca="false">(256/D83+(F83*261)/D83+(G83*259)/D83+(H83*259)/D83+(I83*259)/D83+J83*198+K83*134+L83*70+M83*34+N83*16+O83*8+P83*8+Q83*8+R83*8+S83*8+T83*8+U83*8+V83*6+W83*6+X83*4+Y83*4+Z83*4+AA83*2+AB83*2+AC83*2+AD83*2+AE83*2+AF83*2+AG83*2+AH83*1+AI83*1+AJ83*1)/(1+0.5*AK83)</f>
        <v>51.4557142857143</v>
      </c>
      <c r="F83" s="0" t="n">
        <v>2</v>
      </c>
      <c r="W83" s="0" t="n">
        <v>2</v>
      </c>
    </row>
    <row r="84" customFormat="false" ht="12.75" hidden="false" customHeight="false" outlineLevel="0" collapsed="false">
      <c r="A84" s="1" t="s">
        <v>112</v>
      </c>
      <c r="B84" s="1" t="n">
        <v>3</v>
      </c>
      <c r="C84" s="1" t="n">
        <v>260</v>
      </c>
      <c r="D84" s="3" t="n">
        <f aca="false">(C84*$B$1)/AVERAGE(C$80,C$84:C$87)</f>
        <v>17.8082191780822</v>
      </c>
      <c r="E84" s="4" t="n">
        <f aca="false">(256/D84+(F84*261)/D84+(G84*259)/D84+(H84*259)/D84+(I84*259)/D84+J84*198+K84*134+L84*70+M84*34+N84*16+O84*8+P84*8+Q84*8+R84*8+S84*8+T84*8+U84*8+V84*6+W84*6+X84*4+Y84*4+Z84*4+AA84*2+AB84*2+AC84*2+AD84*2+AE84*2+AF84*2+AG84*2+AH84*1+AI84*1+AJ84*1)/(1+0.5*AK84)</f>
        <v>31.0315384615385</v>
      </c>
      <c r="F84" s="0" t="n">
        <v>1</v>
      </c>
      <c r="AF84" s="0" t="n">
        <v>1</v>
      </c>
    </row>
    <row r="85" customFormat="false" ht="12.75" hidden="false" customHeight="false" outlineLevel="0" collapsed="false">
      <c r="A85" s="1" t="s">
        <v>113</v>
      </c>
      <c r="B85" s="1" t="n">
        <v>3</v>
      </c>
      <c r="C85" s="1" t="n">
        <v>280</v>
      </c>
      <c r="D85" s="3" t="n">
        <f aca="false">(C85*$B$1)/AVERAGE(C$80,C$84:C$87)</f>
        <v>19.1780821917808</v>
      </c>
      <c r="E85" s="4" t="n">
        <f aca="false">(256/D85+(F85*261)/D85+(G85*259)/D85+(H85*259)/D85+(I85*259)/D85+J85*198+K85*134+L85*70+M85*34+N85*16+O85*8+P85*8+Q85*8+R85*8+S85*8+T85*8+U85*8+V85*6+W85*6+X85*4+Y85*4+Z85*4+AA85*2+AB85*2+AC85*2+AD85*2+AE85*2+AF85*2+AG85*2+AH85*1+AI85*1+AJ85*1)/(1+0.5*AK85)</f>
        <v>26.9578571428571</v>
      </c>
      <c r="F85" s="0" t="n">
        <v>1</v>
      </c>
    </row>
    <row r="86" customFormat="false" ht="12.75" hidden="false" customHeight="false" outlineLevel="0" collapsed="false">
      <c r="A86" s="1" t="s">
        <v>114</v>
      </c>
      <c r="B86" s="1" t="n">
        <v>3</v>
      </c>
      <c r="C86" s="1" t="n">
        <v>320</v>
      </c>
      <c r="D86" s="3" t="n">
        <f aca="false">(C86*$B$1)/AVERAGE(C$80,C$84:C$87)</f>
        <v>21.9178082191781</v>
      </c>
      <c r="E86" s="4" t="n">
        <f aca="false">(256/D86+(F86*261)/D86+(G86*259)/D86+(H86*259)/D86+(I86*259)/D86+J86*198+K86*134+L86*70+M86*34+N86*16+O86*8+P86*8+Q86*8+R86*8+S86*8+T86*8+U86*8+V86*6+W86*6+X86*4+Y86*4+Z86*4+AA86*2+AB86*2+AC86*2+AD86*2+AE86*2+AF86*2+AG86*2+AH86*1+AI86*1+AJ86*1)/(1+0.5*AK86)</f>
        <v>23.68</v>
      </c>
      <c r="V86" s="0" t="n">
        <v>2</v>
      </c>
    </row>
    <row r="87" customFormat="false" ht="12.75" hidden="false" customHeight="false" outlineLevel="0" collapsed="false">
      <c r="A87" s="1" t="s">
        <v>115</v>
      </c>
      <c r="B87" s="1" t="n">
        <v>3</v>
      </c>
      <c r="C87" s="1" t="n">
        <v>300</v>
      </c>
      <c r="D87" s="3" t="n">
        <f aca="false">(C87*$B$1)/AVERAGE(C$80,C$84:C$87)</f>
        <v>20.5479452054795</v>
      </c>
      <c r="E87" s="4" t="n">
        <f aca="false">(256/D87+(F87*261)/D87+(G87*259)/D87+(H87*259)/D87+(I87*259)/D87+J87*198+K87*134+L87*70+M87*34+N87*16+O87*8+P87*8+Q87*8+R87*8+S87*8+T87*8+U87*8+V87*6+W87*6+X87*4+Y87*4+Z87*4+AA87*2+AB87*2+AC87*2+AD87*2+AE87*2+AF87*2+AG87*2+AH87*1+AI87*1+AJ87*1)/(1+0.5*AK87)</f>
        <v>16.4586666666667</v>
      </c>
      <c r="AF87" s="0" t="n">
        <v>2</v>
      </c>
    </row>
    <row r="88" customFormat="false" ht="12.75" hidden="false" customHeight="false" outlineLevel="0" collapsed="false">
      <c r="A88" s="1" t="s">
        <v>116</v>
      </c>
      <c r="B88" s="1" t="n">
        <v>4</v>
      </c>
      <c r="C88" s="1" t="n">
        <v>280</v>
      </c>
      <c r="D88" s="3" t="n">
        <f aca="false">(C88*$B$1)/AVERAGE(C$88:C$89)</f>
        <v>18.6666666666667</v>
      </c>
      <c r="E88" s="4" t="n">
        <f aca="false">(256/D88+(F88*261)/D88+(G88*259)/D88+(H88*259)/D88+(I88*259)/D88+J88*198+K88*134+L88*70+M88*34+N88*16+O88*8+P88*8+Q88*8+R88*8+S88*8+T88*8+U88*8+V88*6+W88*6+X88*4+Y88*4+Z88*4+AA88*2+AB88*2+AC88*2+AD88*2+AE88*2+AF88*2+AG88*2+AH88*1+AI88*1+AJ88*1)/(1+0.5*AK88)</f>
        <v>14.7142857142857</v>
      </c>
      <c r="AI88" s="0" t="n">
        <v>1</v>
      </c>
    </row>
    <row r="89" customFormat="false" ht="12.75" hidden="false" customHeight="false" outlineLevel="0" collapsed="false">
      <c r="A89" s="1" t="s">
        <v>117</v>
      </c>
      <c r="B89" s="1" t="n">
        <v>4</v>
      </c>
      <c r="C89" s="1" t="n">
        <v>320</v>
      </c>
      <c r="D89" s="3" t="n">
        <f aca="false">(C89*$B$1)/AVERAGE(C$88:C$89)</f>
        <v>21.3333333333333</v>
      </c>
      <c r="E89" s="4" t="n">
        <f aca="false">(256/D89+(F89*261)/D89+(G89*259)/D89+(H89*259)/D89+(I89*259)/D89+J89*198+K89*134+L89*70+M89*34+N89*16+O89*8+P89*8+Q89*8+R89*8+S89*8+T89*8+U89*8+V89*6+W89*6+X89*4+Y89*4+Z89*4+AA89*2+AB89*2+AC89*2+AD89*2+AE89*2+AF89*2+AG89*2+AH89*1+AI89*1+AJ89*1)/(1+0.5*AK89)</f>
        <v>30.234375</v>
      </c>
      <c r="F89" s="0" t="n">
        <v>1</v>
      </c>
      <c r="AF89" s="0" t="n">
        <v>2</v>
      </c>
      <c r="AG89" s="0" t="n">
        <v>1</v>
      </c>
    </row>
    <row r="90" customFormat="false" ht="12.75" hidden="false" customHeight="false" outlineLevel="0" collapsed="false">
      <c r="A90" s="1" t="s">
        <v>118</v>
      </c>
      <c r="B90" s="1" t="n">
        <v>5</v>
      </c>
      <c r="C90" s="1" t="n">
        <v>360</v>
      </c>
      <c r="D90" s="3" t="n">
        <f aca="false">(C90*$B$1)/AVERAGE(C$90)</f>
        <v>20</v>
      </c>
      <c r="E90" s="4" t="n">
        <f aca="false">(256/D90+(F90*261)/D90+(G90*259)/D90+(H90*259)/D90+(I90*259)/D90+J90*198+K90*134+L90*70+M90*34+N90*16+O90*8+P90*8+Q90*8+R90*8+S90*8+T90*8+U90*8+V90*6+W90*6+X90*4+Y90*4+Z90*4+AA90*2+AB90*2+AC90*2+AD90*2+AE90*2+AF90*2+AG90*2+AH90*1+AI90*1+AJ90*1)/(1+0.5*AK90)</f>
        <v>14.8</v>
      </c>
      <c r="AE9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1.41796875" defaultRowHeight="12.75" zeroHeight="false" outlineLevelRow="0" outlineLevelCol="0"/>
  <cols>
    <col collapsed="false" customWidth="true" hidden="false" outlineLevel="0" max="10" min="10" style="1" width="8.28"/>
    <col collapsed="false" customWidth="true" hidden="false" outlineLevel="0" max="11" min="11" style="1" width="8.56"/>
    <col collapsed="false" customWidth="true" hidden="false" outlineLevel="0" max="21" min="21" style="1" width="14.41"/>
  </cols>
  <sheetData>
    <row r="1" customFormat="false" ht="12.75" hidden="false" customHeight="false" outlineLevel="0" collapsed="false">
      <c r="A1" s="1" t="s">
        <v>0</v>
      </c>
      <c r="B1" s="1" t="n">
        <v>20</v>
      </c>
    </row>
    <row r="3" s="2" customFormat="true" ht="12.75" hidden="false" customHeight="false" outlineLevel="0" collapsed="false">
      <c r="A3" s="2" t="s">
        <v>1</v>
      </c>
      <c r="B3" s="2" t="s">
        <v>2</v>
      </c>
      <c r="C3" s="2" t="s">
        <v>3</v>
      </c>
      <c r="D3" s="2" t="s">
        <v>4</v>
      </c>
      <c r="E3" s="2" t="s">
        <v>5</v>
      </c>
      <c r="F3" s="2" t="s">
        <v>6</v>
      </c>
      <c r="G3" s="2" t="s">
        <v>7</v>
      </c>
      <c r="H3" s="2" t="s">
        <v>8</v>
      </c>
      <c r="I3" s="2" t="s">
        <v>9</v>
      </c>
      <c r="J3" s="2" t="s">
        <v>10</v>
      </c>
      <c r="K3" s="2" t="s">
        <v>11</v>
      </c>
      <c r="L3" s="2" t="s">
        <v>12</v>
      </c>
      <c r="M3" s="2" t="s">
        <v>13</v>
      </c>
      <c r="N3" s="2" t="s">
        <v>14</v>
      </c>
      <c r="O3" s="2" t="s">
        <v>15</v>
      </c>
      <c r="P3" s="2" t="s">
        <v>16</v>
      </c>
      <c r="Q3" s="2" t="s">
        <v>17</v>
      </c>
      <c r="R3" s="2" t="s">
        <v>18</v>
      </c>
      <c r="S3" s="2" t="s">
        <v>19</v>
      </c>
      <c r="T3" s="2" t="s">
        <v>20</v>
      </c>
      <c r="U3" s="2" t="s">
        <v>21</v>
      </c>
      <c r="V3" s="2" t="s">
        <v>22</v>
      </c>
      <c r="W3" s="2" t="s">
        <v>23</v>
      </c>
      <c r="X3" s="2" t="s">
        <v>24</v>
      </c>
      <c r="Y3" s="2" t="s">
        <v>25</v>
      </c>
      <c r="Z3" s="2" t="s">
        <v>26</v>
      </c>
      <c r="AA3" s="2" t="s">
        <v>27</v>
      </c>
      <c r="AB3" s="2" t="s">
        <v>28</v>
      </c>
      <c r="AC3" s="2" t="s">
        <v>29</v>
      </c>
      <c r="AD3" s="2" t="s">
        <v>30</v>
      </c>
      <c r="AE3" s="2" t="s">
        <v>31</v>
      </c>
      <c r="AF3" s="2" t="s">
        <v>32</v>
      </c>
      <c r="AG3" s="2" t="s">
        <v>33</v>
      </c>
      <c r="AH3" s="2" t="s">
        <v>121</v>
      </c>
      <c r="AI3" s="2" t="s">
        <v>34</v>
      </c>
      <c r="AJ3" s="2" t="s">
        <v>35</v>
      </c>
      <c r="AK3" s="2" t="s">
        <v>36</v>
      </c>
      <c r="AL3" s="2" t="s">
        <v>37</v>
      </c>
    </row>
    <row r="4" customFormat="false" ht="12.75" hidden="false" customHeight="false" outlineLevel="0" collapsed="false">
      <c r="A4" s="1" t="s">
        <v>38</v>
      </c>
      <c r="B4" s="1" t="n">
        <v>1</v>
      </c>
      <c r="C4" s="1" t="n">
        <v>3</v>
      </c>
      <c r="D4" s="3" t="n">
        <f aca="false">$C4*$B$1/AVERAGE($C$4:$C$10)</f>
        <v>18.2608695652174</v>
      </c>
      <c r="E4" s="4" t="n">
        <f aca="false">(256/D4+(F4*261)/D4+(G4*259)/D4+(H4*259)/D4+(I4*259)/D4+J4*198+K4*134+L4*70+M4*34+N4*16+O4*8+P4*8+Q4*8+R4*8+S4*8+T4*8+U4*8+V4*6+W4*6+X4*4+Y4*4+Z4*4+AA4*2+AB4*2+AC4*2+AD4*2+AE4*2+AF4*2+AG4*2+AH4*2+AI4*1+AJ4*1+AK4*1)/(1+0.5*AL4)</f>
        <v>218.019047619048</v>
      </c>
      <c r="F4" s="4"/>
      <c r="J4" s="5" t="n">
        <v>1</v>
      </c>
      <c r="N4" s="0" t="n">
        <v>0</v>
      </c>
      <c r="V4" s="1" t="n">
        <v>1</v>
      </c>
    </row>
    <row r="5" customFormat="false" ht="12.75" hidden="false" customHeight="false" outlineLevel="0" collapsed="false">
      <c r="A5" s="1" t="s">
        <v>39</v>
      </c>
      <c r="B5" s="1" t="n">
        <v>1</v>
      </c>
      <c r="C5" s="1" t="n">
        <v>4</v>
      </c>
      <c r="D5" s="3" t="n">
        <f aca="false">$C5*$B$1/AVERAGE($C$4:$C$10)</f>
        <v>24.3478260869565</v>
      </c>
      <c r="E5" s="4" t="n">
        <f aca="false">(256/D5+(F5*261)/D5+(G5*259)/D5+(H5*259)/D5+(I5*259)/D5+J5*198+K5*134+L5*70+M5*34+N5*16+O5*8+P5*8+Q5*8+R5*8+S5*8+T5*8+U5*8+V5*6+W5*6+X5*4+Y5*4+Z5*4+AA5*2+AB5*2+AC5*2+AD5*2+AE5*2+AF5*2+AG5*2+AH5*2+AI5*1+AJ5*1+AK5*1)/(1+0.5*AL5)</f>
        <v>21.5142857142857</v>
      </c>
      <c r="F5" s="4"/>
      <c r="V5" s="1" t="n">
        <v>1</v>
      </c>
      <c r="AG5" s="1" t="n">
        <v>2</v>
      </c>
      <c r="AH5" s="1"/>
      <c r="AK5" s="1" t="n">
        <v>1</v>
      </c>
    </row>
    <row r="6" customFormat="false" ht="12.75" hidden="false" customHeight="false" outlineLevel="0" collapsed="false">
      <c r="A6" s="1" t="s">
        <v>40</v>
      </c>
      <c r="B6" s="1" t="n">
        <v>1</v>
      </c>
      <c r="C6" s="1" t="n">
        <v>5</v>
      </c>
      <c r="D6" s="3" t="n">
        <f aca="false">$C6*$B$1/AVERAGE($C$4:$C$10)</f>
        <v>30.4347826086957</v>
      </c>
      <c r="E6" s="4" t="n">
        <f aca="false">(256/D6+(F6*261)/D6+(G6*259)/D6+(H6*259)/D6+(I6*259)/D6+J6*198+K6*134+L6*70+M6*34+N6*16+O6*8+P6*8+Q6*8+R6*8+S6*8+T6*8+U6*8+V6*6+W6*6+X6*4+Y6*4+Z6*4+AA6*2+AB6*2+AC6*2+AD6*2+AE6*2+AF6*2+AG6*2+AH6*2+AI6*1+AJ6*1+AK6*1)/(1+0.5*AL6)</f>
        <v>8.41142857142857</v>
      </c>
      <c r="F6" s="4"/>
    </row>
    <row r="7" customFormat="false" ht="12.75" hidden="false" customHeight="false" outlineLevel="0" collapsed="false">
      <c r="A7" s="1" t="s">
        <v>41</v>
      </c>
      <c r="B7" s="1" t="n">
        <v>1</v>
      </c>
      <c r="C7" s="1" t="n">
        <v>2</v>
      </c>
      <c r="D7" s="3" t="n">
        <f aca="false">$C7*$B$1/AVERAGE($C$4:$C$10)</f>
        <v>12.1739130434783</v>
      </c>
      <c r="E7" s="4" t="n">
        <f aca="false">(256/D7+(F7*261)/D7+(G7*259)/D7+(H7*259)/D7+(I7*259)/D7+J7*198+K7*134+L7*70+M7*34+N7*16+O7*8+P7*8+Q7*8+R7*8+S7*8+T7*8+U7*8+V7*6+W7*6+X7*4+Y7*4+Z7*4+AA7*2+AB7*2+AC7*2+AD7*2+AE7*2+AF7*2+AG7*2+AH7*2+AI7*1+AJ7*1+AK7*1)/(1+0.5*AL7)</f>
        <v>23.0285714285714</v>
      </c>
      <c r="F7" s="4"/>
      <c r="AG7" s="1" t="n">
        <v>1</v>
      </c>
      <c r="AH7" s="1"/>
    </row>
    <row r="8" customFormat="false" ht="12.75" hidden="false" customHeight="false" outlineLevel="0" collapsed="false">
      <c r="A8" s="1" t="s">
        <v>42</v>
      </c>
      <c r="B8" s="1" t="n">
        <v>1</v>
      </c>
      <c r="C8" s="1" t="n">
        <v>4</v>
      </c>
      <c r="D8" s="3" t="n">
        <f aca="false">$C8*$B$1/AVERAGE($C$4:$C$10)</f>
        <v>24.3478260869565</v>
      </c>
      <c r="E8" s="4" t="n">
        <f aca="false">(256/D8+(F8*261)/D8+(G8*259)/D8+(H8*259)/D8+(I8*259)/D8+J8*198+K8*134+L8*70+M8*34+N8*16+O8*8+P8*8+Q8*8+R8*8+S8*8+T8*8+U8*8+V8*6+W8*6+X8*4+Y8*4+Z8*4+AA8*2+AB8*2+AC8*2+AD8*2+AE8*2+AF8*2+AG8*2+AH8*2+AI8*1+AJ8*1+AK8*1)/(1+0.5*AL8)</f>
        <v>32.5142857142857</v>
      </c>
      <c r="F8" s="4"/>
      <c r="N8" s="1" t="n">
        <v>1</v>
      </c>
      <c r="W8" s="1" t="n">
        <v>1</v>
      </c>
    </row>
    <row r="9" customFormat="false" ht="12.75" hidden="false" customHeight="false" outlineLevel="0" collapsed="false">
      <c r="A9" s="1" t="s">
        <v>43</v>
      </c>
      <c r="B9" s="1" t="n">
        <v>1</v>
      </c>
      <c r="C9" s="1" t="n">
        <v>3</v>
      </c>
      <c r="D9" s="3" t="n">
        <f aca="false">$C9*$B$1/AVERAGE($C$4:$C$10)</f>
        <v>18.2608695652174</v>
      </c>
      <c r="E9" s="4" t="n">
        <f aca="false">(256/D9+(F9*261)/D9+(G9*259)/D9+(H9*259)/D9+(I9*259)/D9+J9*198+K9*134+L9*70+M9*34+N9*16+O9*8+P9*8+Q9*8+R9*8+S9*8+T9*8+U9*8+V9*6+W9*6+X9*4+Y9*4+Z9*4+AA9*2+AB9*2+AC9*2+AD9*2+AE9*2+AF9*2+AG9*2+AH9*2+AI9*1+AJ9*1+AK9*1)/(1+0.5*AL9)</f>
        <v>148.019047619048</v>
      </c>
      <c r="F9" s="4"/>
      <c r="K9" s="5" t="n">
        <v>1</v>
      </c>
      <c r="AG9" s="6" t="n">
        <v>0</v>
      </c>
      <c r="AH9" s="6"/>
    </row>
    <row r="10" customFormat="false" ht="12.75" hidden="false" customHeight="false" outlineLevel="0" collapsed="false">
      <c r="A10" s="1" t="s">
        <v>44</v>
      </c>
      <c r="B10" s="1" t="n">
        <v>1</v>
      </c>
      <c r="C10" s="1" t="n">
        <v>2</v>
      </c>
      <c r="D10" s="3" t="n">
        <f aca="false">$C10*$B$1/AVERAGE($C$4:$C$10)</f>
        <v>12.1739130434783</v>
      </c>
      <c r="E10" s="4" t="n">
        <f aca="false">(256/D10+(F10*261)/D10+(G10*259)/D10+(H10*259)/D10+(I10*259)/D10+J10*198+K10*134+L10*70+M10*34+N10*16+O10*8+P10*8+Q10*8+R10*8+S10*8+T10*8+U10*8+V10*6+W10*6+X10*4+Y10*4+Z10*4+AA10*2+AB10*2+AC10*2+AD10*2+AE10*2+AF10*2+AG10*2+AH10*2+AI10*1+AJ10*1+AK10*1)/(1+0.5*AL10)</f>
        <v>23.0285714285714</v>
      </c>
      <c r="F10" s="4"/>
      <c r="AG10" s="1" t="n">
        <v>1</v>
      </c>
      <c r="AH10" s="1"/>
    </row>
    <row r="11" customFormat="false" ht="12.75" hidden="false" customHeight="false" outlineLevel="0" collapsed="false">
      <c r="A11" s="1" t="s">
        <v>45</v>
      </c>
      <c r="B11" s="1" t="n">
        <v>2</v>
      </c>
      <c r="C11" s="1" t="n">
        <v>6</v>
      </c>
      <c r="D11" s="3" t="n">
        <f aca="false">$C11*$B$1/AVERAGE($C$11:$C$14,$C$19)</f>
        <v>22.2222222222222</v>
      </c>
      <c r="E11" s="4" t="n">
        <f aca="false">(256/D11+(F11*261)/D11+(G11*259)/D11+(H11*259)/D11+(I11*259)/D11+J11*198+K11*134+L11*70+M11*34+N11*16+O11*8+P11*8+Q11*8+R11*8+S11*8+T11*8+U11*8+V11*6+W11*6+X11*4+Y11*4+Z11*4+AA11*2+AB11*2+AC11*2+AD11*2+AE11*2+AF11*2+AG11*2+AH11*2+AI11*1+AJ11*1+AK11*1)/(1+0.5*AL11)</f>
        <v>33.52</v>
      </c>
      <c r="F11" s="4"/>
      <c r="N11" s="1" t="n">
        <v>1</v>
      </c>
      <c r="W11" s="1" t="n">
        <v>1</v>
      </c>
    </row>
    <row r="12" customFormat="false" ht="12.75" hidden="false" customHeight="false" outlineLevel="0" collapsed="false">
      <c r="A12" s="1" t="s">
        <v>46</v>
      </c>
      <c r="B12" s="1" t="n">
        <v>2</v>
      </c>
      <c r="C12" s="1" t="n">
        <v>8</v>
      </c>
      <c r="D12" s="3" t="n">
        <f aca="false">$C12*$B$1/AVERAGE($C$11:$C$14,$C$19)</f>
        <v>29.6296296296296</v>
      </c>
      <c r="E12" s="4" t="n">
        <f aca="false">(256/D12+(F12*261)/D12+(G12*259)/D12+(H12*259)/D12+(I12*259)/D12+J12*198+K12*134+L12*70+M12*34+N12*16+O12*8+P12*8+Q12*8+R12*8+S12*8+T12*8+U12*8+V12*6+W12*6+X12*4+Y12*4+Z12*4+AA12*2+AB12*2+AC12*2+AD12*2+AE12*2+AF12*2+AG12*2+AH12*2+AI12*1+AJ12*1+AK12*1)/(1+0.5*AL12)</f>
        <v>34.64</v>
      </c>
      <c r="F12" s="4"/>
      <c r="P12" s="1" t="n">
        <v>1</v>
      </c>
      <c r="R12" s="1" t="n">
        <v>1</v>
      </c>
      <c r="S12" s="5" t="n">
        <v>1</v>
      </c>
      <c r="AD12" s="1" t="n">
        <v>1</v>
      </c>
      <c r="AE12" s="1"/>
      <c r="AH12" s="6"/>
    </row>
    <row r="13" customFormat="false" ht="12.75" hidden="false" customHeight="false" outlineLevel="0" collapsed="false">
      <c r="A13" s="1" t="s">
        <v>47</v>
      </c>
      <c r="B13" s="1" t="n">
        <v>2</v>
      </c>
      <c r="C13" s="1" t="n">
        <v>4</v>
      </c>
      <c r="D13" s="3" t="n">
        <f aca="false">$C13*$B$1/AVERAGE($C$11:$C$14,$C$19)</f>
        <v>14.8148148148148</v>
      </c>
      <c r="E13" s="4" t="n">
        <f aca="false">(256/D13+(F13*261)/D13+(G13*259)/D13+(H13*259)/D13+(I13*259)/D13+J13*198+K13*134+L13*70+M13*34+N13*16+O13*8+P13*8+Q13*8+R13*8+S13*8+T13*8+U13*8+V13*6+W13*6+X13*4+Y13*4+Z13*4+AA13*2+AB13*2+AC13*2+AD13*2+AE13*2+AF13*2+AG13*2+AH13*2+AI13*1+AJ13*1+AK13*1)/(1+0.5*AL13)</f>
        <v>23.28</v>
      </c>
      <c r="F13" s="4"/>
      <c r="V13" s="1" t="n">
        <v>1</v>
      </c>
    </row>
    <row r="14" customFormat="false" ht="12.75" hidden="false" customHeight="false" outlineLevel="0" collapsed="false">
      <c r="A14" s="1" t="s">
        <v>48</v>
      </c>
      <c r="B14" s="1" t="n">
        <v>2</v>
      </c>
      <c r="C14" s="5" t="n">
        <v>4</v>
      </c>
      <c r="D14" s="3" t="n">
        <f aca="false">$C14*$B$1/AVERAGE($C$11:$C$14,$C$19)</f>
        <v>14.8148148148148</v>
      </c>
      <c r="E14" s="4" t="n">
        <f aca="false">(256/D14+(F14*261)/D14+(G14*259)/D14+(H14*259)/D14+(I14*259)/D14+J14*198+K14*134+L14*70+M14*34+N14*16+O14*8+P14*8+Q14*8+R14*8+S14*8+T14*8+U14*8+V14*6+W14*6+X14*4+Y14*4+Z14*4+AA14*2+AB14*2+AC14*2+AD14*2+AE14*2+AF14*2+AG14*2+AH14*2+AI14*1+AJ14*1+AK14*1)/(1+0.5*AL14)</f>
        <v>21.28</v>
      </c>
      <c r="F14" s="4"/>
      <c r="V14" s="6"/>
      <c r="AF14" s="1" t="n">
        <v>1</v>
      </c>
      <c r="AH14" s="6" t="n">
        <v>1</v>
      </c>
    </row>
    <row r="15" customFormat="false" ht="12.75" hidden="false" customHeight="false" outlineLevel="0" collapsed="false">
      <c r="A15" s="1" t="s">
        <v>49</v>
      </c>
      <c r="B15" s="1" t="n">
        <v>3</v>
      </c>
      <c r="C15" s="1" t="n">
        <v>6</v>
      </c>
      <c r="D15" s="3" t="n">
        <f aca="false">$C15*$B$1/AVERAGE($C$15:$C$18,$C$20,$C$21,$C$24)</f>
        <v>9.33333333333333</v>
      </c>
      <c r="E15" s="4" t="n">
        <f aca="false">(256/D15+(F15*261)/D15+(G15*259)/D15+(H15*259)/D15+(I15*259)/D15+J15*198+K15*134+L15*70+M15*34+N15*16+O15*8+P15*8+Q15*8+R15*8+S15*8+T15*8+U15*8+V15*6+W15*6+X15*4+Y15*4+Z15*4+AA15*2+AB15*2+AC15*2+AD15*2+AE15*2+AF15*2+AG15*2+AH15*2+AI15*1+AJ15*1+AK15*1)/(1+0.5*AL15)</f>
        <v>27.4285714285714</v>
      </c>
      <c r="F15" s="7"/>
      <c r="R15" s="6"/>
      <c r="AD15" s="6"/>
    </row>
    <row r="16" customFormat="false" ht="12.75" hidden="false" customHeight="false" outlineLevel="0" collapsed="false">
      <c r="A16" s="1" t="s">
        <v>50</v>
      </c>
      <c r="B16" s="1" t="n">
        <v>3</v>
      </c>
      <c r="C16" s="1" t="n">
        <v>10</v>
      </c>
      <c r="D16" s="3" t="n">
        <f aca="false">$C16*$B$1/AVERAGE($C$15:$C$18,$C$20,$C$21,$C$24)</f>
        <v>15.5555555555556</v>
      </c>
      <c r="E16" s="4" t="n">
        <f aca="false">(256/D16+(F16*261)/D16+(G16*259)/D16+(H16*259)/D16+(I16*259)/D16+J16*198+K16*134+L16*70+M16*34+N16*16+O16*8+P16*8+Q16*8+R16*8+S16*8+T16*8+U16*8+V16*6+W16*6+X16*4+Y16*4+Z16*4+AA16*2+AB16*2+AC16*2+AD16*2+AE16*2+AF16*2+AG16*2+AH16*2+AI16*1+AJ16*1+AK16*1)/(1+0.5*AL16)</f>
        <v>26.4571428571429</v>
      </c>
      <c r="F16" s="4"/>
      <c r="P16" s="6"/>
      <c r="R16" s="6"/>
      <c r="S16" s="6" t="n">
        <v>1</v>
      </c>
      <c r="AD16" s="6"/>
      <c r="AG16" s="1" t="n">
        <v>1</v>
      </c>
      <c r="AH16" s="1"/>
    </row>
    <row r="17" customFormat="false" ht="12.75" hidden="false" customHeight="false" outlineLevel="0" collapsed="false">
      <c r="A17" s="1" t="s">
        <v>51</v>
      </c>
      <c r="B17" s="1" t="n">
        <v>3</v>
      </c>
      <c r="C17" s="5" t="n">
        <v>10</v>
      </c>
      <c r="D17" s="3" t="n">
        <f aca="false">$C17*$B$1/AVERAGE($C$15:$C$18,$C$20,$C$21,$C$24)</f>
        <v>15.5555555555556</v>
      </c>
      <c r="E17" s="4" t="n">
        <f aca="false">(256/D17+(F17*261)/D17+(G17*259)/D17+(H17*259)/D17+(I17*259)/D17+J17*198+K17*134+L17*70+M17*34+N17*16+O17*8+P17*8+Q17*8+R17*8+S17*8+T17*8+U17*8+V17*6+W17*6+X17*4+Y17*4+Z17*4+AA17*2+AB17*2+AC17*2+AD17*2+AE17*2+AF17*2+AG17*2+AH17*2+AI17*1+AJ17*1+AK17*1)/(1+0.5*AL17)</f>
        <v>28.3047619047619</v>
      </c>
      <c r="F17" s="4"/>
      <c r="P17" s="6"/>
      <c r="R17" s="6" t="n">
        <v>1</v>
      </c>
      <c r="S17" s="6" t="n">
        <v>1</v>
      </c>
      <c r="V17" s="1" t="n">
        <v>1</v>
      </c>
      <c r="AD17" s="6" t="n">
        <v>1</v>
      </c>
      <c r="AG17" s="1" t="n">
        <v>1</v>
      </c>
      <c r="AH17" s="5"/>
      <c r="AL17" s="1" t="n">
        <v>1</v>
      </c>
    </row>
    <row r="18" customFormat="false" ht="12.75" hidden="false" customHeight="false" outlineLevel="0" collapsed="false">
      <c r="A18" s="1" t="s">
        <v>52</v>
      </c>
      <c r="B18" s="1" t="n">
        <v>3</v>
      </c>
      <c r="C18" s="1" t="n">
        <v>16</v>
      </c>
      <c r="D18" s="3" t="n">
        <f aca="false">$C18*$B$1/AVERAGE($C$15:$C$18,$C$20,$C$21,$C$24)</f>
        <v>24.8888888888889</v>
      </c>
      <c r="E18" s="4" t="n">
        <f aca="false">(256/D18+(F18*261)/D18+(G18*259)/D18+(H18*259)/D18+(I18*259)/D18+J18*198+K18*134+L18*70+M18*34+N18*16+O18*8+P18*8+Q18*8+R18*8+S18*8+T18*8+U18*8+V18*6+W18*6+X18*4+Y18*4+Z18*4+AA18*2+AB18*2+AC18*2+AD18*2+AE18*2+AF18*2+AG18*2+AH18*2+AI18*1+AJ18*1+AK18*1)/(1+0.5*AL18)</f>
        <v>54.2857142857143</v>
      </c>
      <c r="F18" s="4"/>
      <c r="M18" s="1" t="n">
        <v>1</v>
      </c>
      <c r="V18" s="1" t="n">
        <v>1</v>
      </c>
      <c r="AC18" s="1" t="n">
        <v>1</v>
      </c>
      <c r="AG18" s="1" t="n">
        <v>1</v>
      </c>
      <c r="AH18" s="1"/>
    </row>
    <row r="19" customFormat="false" ht="12.75" hidden="false" customHeight="false" outlineLevel="0" collapsed="false">
      <c r="A19" s="1" t="s">
        <v>53</v>
      </c>
      <c r="B19" s="1" t="n">
        <v>2</v>
      </c>
      <c r="C19" s="1" t="n">
        <v>5</v>
      </c>
      <c r="D19" s="3" t="n">
        <f aca="false">$C19*$B$1/AVERAGE($C$11:$C$14,$C$19)</f>
        <v>18.5185185185185</v>
      </c>
      <c r="E19" s="4" t="n">
        <f aca="false">(256/D19+(F19*261)/D19+(G19*259)/D19+(H19*259)/D19+(I19*259)/D19+J19*198+K19*134+L19*70+M19*34+N19*16+O19*8+P19*8+Q19*8+R19*8+S19*8+T19*8+U19*8+V19*6+W19*6+X19*4+Y19*4+Z19*4+AA19*2+AB19*2+AC19*2+AD19*2+AE19*2+AF19*2+AG19*2+AH19*2+AI19*1+AJ19*1+AK19*1)/(1+0.5*AL19)</f>
        <v>19.824</v>
      </c>
      <c r="F19" s="4"/>
      <c r="W19" s="1" t="n">
        <v>1</v>
      </c>
    </row>
    <row r="20" customFormat="false" ht="12.75" hidden="false" customHeight="false" outlineLevel="0" collapsed="false">
      <c r="A20" s="1" t="s">
        <v>54</v>
      </c>
      <c r="B20" s="1" t="n">
        <v>3</v>
      </c>
      <c r="C20" s="1" t="n">
        <v>12</v>
      </c>
      <c r="D20" s="3" t="n">
        <f aca="false">$C20*$B$1/AVERAGE($C$15:$C$18,$C$20,$C$21,$C$24)</f>
        <v>18.6666666666667</v>
      </c>
      <c r="E20" s="4" t="n">
        <f aca="false">(256/D20+(F20*261)/D20+(G20*259)/D20+(H20*259)/D20+(I20*259)/D20+J20*198+K20*134+L20*70+M20*34+N20*16+O20*8+P20*8+Q20*8+R20*8+S20*8+T20*8+U20*8+V20*6+W20*6+X20*4+Y20*4+Z20*4+AA20*2+AB20*2+AC20*2+AD20*2+AE20*2+AF20*2+AG20*2+AH20*2+AI20*1+AJ20*1+AK20*1)/(1+0.5*AL20)</f>
        <v>21.7142857142857</v>
      </c>
      <c r="F20" s="4"/>
      <c r="S20" s="6" t="n">
        <v>1</v>
      </c>
    </row>
    <row r="21" customFormat="false" ht="12.75" hidden="false" customHeight="false" outlineLevel="0" collapsed="false">
      <c r="A21" s="1" t="s">
        <v>55</v>
      </c>
      <c r="B21" s="1" t="n">
        <v>3</v>
      </c>
      <c r="C21" s="1" t="n">
        <v>16</v>
      </c>
      <c r="D21" s="3" t="n">
        <f aca="false">$C21*$B$1/AVERAGE($C$15:$C$18,$C$20,$C$21,$C$24)</f>
        <v>24.8888888888889</v>
      </c>
      <c r="E21" s="4" t="n">
        <f aca="false">(256/D21+(F21*261)/D21+(G21*259)/D21+(H21*259)/D21+(I21*259)/D21+J21*198+K21*134+L21*70+M21*34+N21*16+O21*8+P21*8+Q21*8+R21*8+S21*8+T21*8+U21*8+V21*6+W21*6+X21*4+Y21*4+Z21*4+AA21*2+AB21*2+AC21*2+AD21*2+AE21*2+AF21*2+AG21*2+AH21*2+AI21*1+AJ21*1+AK21*1)/(1+0.5*AL21)</f>
        <v>14.2857142857143</v>
      </c>
      <c r="F21" s="4"/>
      <c r="AG21" s="1" t="n">
        <v>1</v>
      </c>
      <c r="AH21" s="5" t="n">
        <v>1</v>
      </c>
    </row>
    <row r="22" customFormat="false" ht="12.75" hidden="false" customHeight="false" outlineLevel="0" collapsed="false">
      <c r="A22" s="1" t="s">
        <v>56</v>
      </c>
      <c r="B22" s="1" t="n">
        <v>4</v>
      </c>
      <c r="C22" s="1" t="n">
        <v>28</v>
      </c>
      <c r="D22" s="3" t="n">
        <f aca="false">$C22*$B$1/AVERAGE($C$22:$C$23)</f>
        <v>21.5384615384615</v>
      </c>
      <c r="E22" s="4" t="n">
        <f aca="false">(256/D22+(F22*261)/D22+(G22*259)/D22+(H22*259)/D22+(I22*259)/D22+J22*198+K22*134+L22*70+M22*34+N22*16+O22*8+P22*8+Q22*8+R22*8+S22*8+T22*8+U22*8+V22*6+W22*6+X22*4+Y22*4+Z22*4+AA22*2+AB22*2+AC22*2+AD22*2+AE22*2+AF22*2+AG22*2+AH22*2+AI22*1+AJ22*1+AK22*1)/(1+0.5*AL22)</f>
        <v>21.2738095238095</v>
      </c>
      <c r="F22" s="4"/>
      <c r="G22" s="1" t="n">
        <v>1</v>
      </c>
      <c r="P22" s="6"/>
      <c r="R22" s="6"/>
      <c r="S22" s="6" t="n">
        <v>1</v>
      </c>
      <c r="AL22" s="1" t="n">
        <v>1</v>
      </c>
    </row>
    <row r="23" customFormat="false" ht="12.75" hidden="false" customHeight="false" outlineLevel="0" collapsed="false">
      <c r="A23" s="1" t="s">
        <v>57</v>
      </c>
      <c r="B23" s="1" t="n">
        <v>4</v>
      </c>
      <c r="C23" s="1" t="n">
        <v>24</v>
      </c>
      <c r="D23" s="3" t="n">
        <f aca="false">$C23*$B$1/AVERAGE($C$22:$C$23)</f>
        <v>18.4615384615385</v>
      </c>
      <c r="E23" s="4" t="n">
        <f aca="false">(256/D23+(F23*261)/D23+(G23*259)/D23+(H23*259)/D23+(I23*259)/D23+J23*198+K23*134+L23*70+M23*34+N23*16+O23*8+P23*8+Q23*8+R23*8+S23*8+T23*8+U23*8+V23*6+W23*6+X23*4+Y23*4+Z23*4+AA23*2+AB23*2+AC23*2+AD23*2+AE23*2+AF23*2+AG23*2+AH23*2+AI23*1+AJ23*1+AK23*1)/(1+0.5*AL23)</f>
        <v>22.5972222222222</v>
      </c>
      <c r="F23" s="4"/>
      <c r="G23" s="1" t="n">
        <v>1</v>
      </c>
      <c r="S23" s="6"/>
      <c r="V23" s="1" t="n">
        <v>1</v>
      </c>
      <c r="AL23" s="1" t="n">
        <v>1</v>
      </c>
    </row>
    <row r="24" customFormat="false" ht="12.75" hidden="false" customHeight="false" outlineLevel="0" collapsed="false">
      <c r="A24" s="1" t="s">
        <v>58</v>
      </c>
      <c r="B24" s="1" t="n">
        <v>3</v>
      </c>
      <c r="C24" s="1" t="n">
        <v>20</v>
      </c>
      <c r="D24" s="3" t="n">
        <f aca="false">$C24*$B$1/AVERAGE($C$15:$C$18,$C$20,$C$21,$C$24)</f>
        <v>31.1111111111111</v>
      </c>
      <c r="E24" s="4" t="n">
        <f aca="false">(256/D24+(F24*261)/D24+(G24*259)/D24+(H24*259)/D24+(I24*259)/D24+J24*198+K24*134+L24*70+M24*34+N24*16+O24*8+P24*8+Q24*8+R24*8+S24*8+T24*8+U24*8+V24*6+W24*6+X24*4+Y24*4+Z24*4+AA24*2+AB24*2+AC24*2+AD24*2+AE24*2+AF24*2+AG24*2+AH24*2+AI24*1+AJ24*1+AK24*1)/(1+0.5*AL24)</f>
        <v>19.2285714285714</v>
      </c>
      <c r="F24" s="4"/>
      <c r="V24" s="1" t="n">
        <v>1</v>
      </c>
      <c r="AG24" s="1" t="n">
        <v>2</v>
      </c>
      <c r="AH24" s="1"/>
      <c r="AK24" s="1" t="n">
        <v>1</v>
      </c>
    </row>
    <row r="25" customFormat="false" ht="12.75" hidden="false" customHeight="false" outlineLevel="0" collapsed="false">
      <c r="A25" s="1"/>
      <c r="B25" s="1"/>
      <c r="C25" s="1"/>
      <c r="D25" s="8"/>
      <c r="E25" s="4"/>
      <c r="F25" s="4"/>
      <c r="V25" s="1"/>
      <c r="AG25" s="1"/>
      <c r="AH25" s="1"/>
      <c r="AK25" s="1"/>
    </row>
    <row r="26" customFormat="false" ht="12.75" hidden="false" customHeight="false" outlineLevel="0" collapsed="false">
      <c r="A26" s="1" t="s">
        <v>59</v>
      </c>
      <c r="B26" s="1" t="n">
        <v>1</v>
      </c>
      <c r="C26" s="1" t="n">
        <v>36</v>
      </c>
      <c r="D26" s="8" t="n">
        <f aca="false">(C26*$B$1)/AVERAGE(C$26:C$28)</f>
        <v>20.7692307692308</v>
      </c>
      <c r="E26" s="4" t="n">
        <f aca="false">(256/D26+(F26*261)/D26+(G26*259)/D26+(H26*259)/D26+(I26*259)/D26+J26*198+K26*134+L26*70+M26*34+N26*16+O26*8+P26*8+Q26*8+R26*8+S26*8+T26*8+U26*8+V26*6+W26*6+X26*4+Y26*4+Z26*4+AA26*2+AB26*2+AC26*2+AD26*2+AE26*2+AF26*2+AG26*2+AH26*2+AI26*1+AJ26*1+AK26*1)/(1+0.5*AL26)</f>
        <v>14.3259259259259</v>
      </c>
      <c r="AG26" s="0" t="n">
        <v>1</v>
      </c>
    </row>
    <row r="27" customFormat="false" ht="12.75" hidden="false" customHeight="false" outlineLevel="0" collapsed="false">
      <c r="A27" s="1" t="s">
        <v>60</v>
      </c>
      <c r="B27" s="1" t="n">
        <v>1</v>
      </c>
      <c r="C27" s="1" t="n">
        <v>32</v>
      </c>
      <c r="D27" s="8" t="n">
        <f aca="false">(C27*$B$1)/AVERAGE(C$26:C$28)</f>
        <v>18.4615384615385</v>
      </c>
      <c r="E27" s="4" t="n">
        <f aca="false">(256/D27+(F27*261)/D27+(G27*259)/D27+(H27*259)/D27+(I27*259)/D27+J27*198+K27*134+L27*70+M27*34+N27*16+O27*8+P27*8+Q27*8+R27*8+S27*8+T27*8+U27*8+V27*6+W27*6+X27*4+Y27*4+Z27*4+AA27*2+AB27*2+AC27*2+AD27*2+AE27*2+AF27*2+AG27*2+AH27*2+AI27*1+AJ27*1+AK27*1)/(1+0.5*AL27)</f>
        <v>95.8666666666667</v>
      </c>
      <c r="L27" s="0" t="n">
        <v>1</v>
      </c>
      <c r="V27" s="0" t="n">
        <v>1</v>
      </c>
      <c r="W27" s="0" t="n">
        <v>1</v>
      </c>
    </row>
    <row r="28" customFormat="false" ht="12.75" hidden="false" customHeight="false" outlineLevel="0" collapsed="false">
      <c r="A28" s="1" t="s">
        <v>61</v>
      </c>
      <c r="B28" s="1" t="n">
        <v>1</v>
      </c>
      <c r="C28" s="1" t="n">
        <v>36</v>
      </c>
      <c r="D28" s="8" t="n">
        <f aca="false">(C28*$B$1)/AVERAGE(C$26:C$28)</f>
        <v>20.7692307692308</v>
      </c>
      <c r="E28" s="4" t="n">
        <f aca="false">(256/D28+(F28*261)/D28+(G28*259)/D28+(H28*259)/D28+(I28*259)/D28+J28*198+K28*134+L28*70+M28*34+N28*16+O28*8+P28*8+Q28*8+R28*8+S28*8+T28*8+U28*8+V28*6+W28*6+X28*4+Y28*4+Z28*4+AA28*2+AB28*2+AC28*2+AD28*2+AE28*2+AF28*2+AG28*2+AH28*2+AI28*1+AJ28*1+AK28*1)/(1+0.5*AL28)</f>
        <v>15.3259259259259</v>
      </c>
      <c r="AA28" s="0" t="n">
        <v>1</v>
      </c>
      <c r="AK28" s="0" t="n">
        <v>1</v>
      </c>
    </row>
    <row r="29" customFormat="false" ht="12.75" hidden="false" customHeight="false" outlineLevel="0" collapsed="false">
      <c r="A29" s="1" t="s">
        <v>62</v>
      </c>
      <c r="B29" s="1" t="n">
        <v>2</v>
      </c>
      <c r="C29" s="1" t="n">
        <v>40</v>
      </c>
      <c r="D29" s="8" t="n">
        <f aca="false">(C29*$B$1)/AVERAGE(C$29:C$31)</f>
        <v>20.6896551724138</v>
      </c>
      <c r="E29" s="4" t="n">
        <f aca="false">(256/D29+(F29*261)/D29+(G29*259)/D29+(H29*259)/D29+(I29*259)/D29+J29*198+K29*134+L29*70+M29*34+N29*16+O29*8+P29*8+Q29*8+R29*8+S29*8+T29*8+U29*8+V29*6+W29*6+X29*4+Y29*4+Z29*4+AA29*2+AB29*2+AC29*2+AD29*2+AE29*2+AF29*2+AG29*2+AH29*2+AI29*1+AJ29*1+AK29*1)/(1+0.5*AL29)</f>
        <v>18.3733333333333</v>
      </c>
      <c r="V29" s="0" t="n">
        <v>1</v>
      </c>
    </row>
    <row r="30" customFormat="false" ht="12.75" hidden="false" customHeight="false" outlineLevel="0" collapsed="false">
      <c r="A30" s="1" t="s">
        <v>63</v>
      </c>
      <c r="B30" s="1" t="n">
        <v>2</v>
      </c>
      <c r="C30" s="1" t="n">
        <v>32</v>
      </c>
      <c r="D30" s="8" t="n">
        <f aca="false">(C30*$B$1)/AVERAGE(C$29:C$31)</f>
        <v>16.551724137931</v>
      </c>
      <c r="E30" s="4" t="n">
        <f aca="false">(256/D30+(F30*261)/D30+(G30*259)/D30+(H30*259)/D30+(I30*259)/D30+J30*198+K30*134+L30*70+M30*34+N30*16+O30*8+P30*8+Q30*8+R30*8+S30*8+T30*8+U30*8+V30*6+W30*6+X30*4+Y30*4+Z30*4+AA30*2+AB30*2+AC30*2+AD30*2+AE30*2+AF30*2+AG30*2+AH30*2+AI30*1+AJ30*1+AK30*1)/(1+0.5*AL30)</f>
        <v>14.3111111111111</v>
      </c>
      <c r="W30" s="0" t="n">
        <v>1</v>
      </c>
      <c r="AL30" s="0" t="n">
        <v>1</v>
      </c>
    </row>
    <row r="31" customFormat="false" ht="12.75" hidden="false" customHeight="false" outlineLevel="0" collapsed="false">
      <c r="A31" s="1" t="s">
        <v>64</v>
      </c>
      <c r="B31" s="1" t="n">
        <v>2</v>
      </c>
      <c r="C31" s="1" t="n">
        <v>44</v>
      </c>
      <c r="D31" s="8" t="n">
        <f aca="false">(C31*$B$1)/AVERAGE(C$29:C$31)</f>
        <v>22.7586206896552</v>
      </c>
      <c r="E31" s="4" t="n">
        <f aca="false">(256/D31+(F31*261)/D31+(G31*259)/D31+(H31*259)/D31+(I31*259)/D31+J31*198+K31*134+L31*70+M31*34+N31*16+O31*8+P31*8+Q31*8+R31*8+S31*8+T31*8+U31*8+V31*6+W31*6+X31*4+Y31*4+Z31*4+AA31*2+AB31*2+AC31*2+AD31*2+AE31*2+AF31*2+AG31*2+AH31*2+AI31*1+AJ31*1+AK31*1)/(1+0.5*AL31)</f>
        <v>151.248484848485</v>
      </c>
      <c r="K31" s="1" t="n">
        <v>1</v>
      </c>
      <c r="V31" s="0" t="n">
        <v>1</v>
      </c>
    </row>
    <row r="32" customFormat="false" ht="12.75" hidden="false" customHeight="false" outlineLevel="0" collapsed="false">
      <c r="A32" s="1" t="s">
        <v>65</v>
      </c>
      <c r="B32" s="1" t="n">
        <v>3</v>
      </c>
      <c r="C32" s="1" t="n">
        <v>36</v>
      </c>
      <c r="D32" s="8" t="n">
        <f aca="false">(C32*$B$1)/AVERAGE(C$32,C$34:C$35)</f>
        <v>16.875</v>
      </c>
      <c r="E32" s="4" t="n">
        <f aca="false">(256/D32+(F32*261)/D32+(G32*259)/D32+(H32*259)/D32+(I32*259)/D32+J32*198+K32*134+L32*70+M32*34+N32*16+O32*8+P32*8+Q32*8+R32*8+S32*8+T32*8+U32*8+V32*6+W32*6+X32*4+Y32*4+Z32*4+AA32*2+AB32*2+AC32*2+AD32*2+AE32*2+AF32*2+AG32*2+AH32*2+AI32*1+AJ32*1+AK32*1)/(1+0.5*AL32)</f>
        <v>15.1703703703704</v>
      </c>
      <c r="AD32" s="6"/>
      <c r="AL32" s="6" t="n">
        <v>0</v>
      </c>
    </row>
    <row r="33" customFormat="false" ht="12.75" hidden="false" customHeight="false" outlineLevel="0" collapsed="false">
      <c r="A33" s="1" t="s">
        <v>66</v>
      </c>
      <c r="B33" s="1" t="n">
        <v>4</v>
      </c>
      <c r="C33" s="1" t="n">
        <v>40</v>
      </c>
      <c r="D33" s="8" t="n">
        <f aca="false">(C33*$B$1)/AVERAGE(C$33,C$36:C$38)</f>
        <v>15.3846153846154</v>
      </c>
      <c r="E33" s="4" t="n">
        <f aca="false">(256/D33+(F33*261)/D33+(G33*259)/D33+(H33*259)/D33+(I33*259)/D33+J33*198+K33*134+L33*70+M33*34+N33*16+O33*8+P33*8+Q33*8+R33*8+S33*8+T33*8+U33*8+V33*6+W33*6+X33*4+Y33*4+Z33*4+AA33*2+AB33*2+AC33*2+AD33*2+AE33*2+AF33*2+AG33*2+AH33*2+AI33*1+AJ33*1+AK33*1)/(1+0.5*AL33)</f>
        <v>15.0933333333333</v>
      </c>
      <c r="V33" s="0" t="n">
        <v>1</v>
      </c>
      <c r="AL33" s="0" t="n">
        <v>1</v>
      </c>
    </row>
    <row r="34" customFormat="false" ht="12.75" hidden="false" customHeight="false" outlineLevel="0" collapsed="false">
      <c r="A34" s="1" t="s">
        <v>67</v>
      </c>
      <c r="B34" s="1" t="n">
        <v>3</v>
      </c>
      <c r="C34" s="1" t="n">
        <v>44</v>
      </c>
      <c r="D34" s="8" t="n">
        <f aca="false">(C34*$B$1)/AVERAGE(C$32,C$34:C$35)</f>
        <v>20.625</v>
      </c>
      <c r="E34" s="4" t="n">
        <f aca="false">(256/D34+(F34*261)/D34+(G34*259)/D34+(H34*259)/D34+(I34*259)/D34+J34*198+K34*134+L34*70+M34*34+N34*16+O34*8+P34*8+Q34*8+R34*8+S34*8+T34*8+U34*8+V34*6+W34*6+X34*4+Y34*4+Z34*4+AA34*2+AB34*2+AC34*2+AD34*2+AE34*2+AF34*2+AG34*2+AH34*2+AI34*1+AJ34*1+AK34*1)/(1+0.5*AL34)</f>
        <v>14.4121212121212</v>
      </c>
      <c r="AG34" s="0" t="n">
        <v>1</v>
      </c>
    </row>
    <row r="35" customFormat="false" ht="12.75" hidden="false" customHeight="false" outlineLevel="0" collapsed="false">
      <c r="A35" s="1" t="s">
        <v>68</v>
      </c>
      <c r="B35" s="1" t="n">
        <v>3</v>
      </c>
      <c r="C35" s="1" t="n">
        <v>48</v>
      </c>
      <c r="D35" s="8" t="n">
        <f aca="false">(C35*$B$1)/AVERAGE(C$32,C$34:C$35)</f>
        <v>22.5</v>
      </c>
      <c r="E35" s="4" t="n">
        <f aca="false">(256/D35+(F35*261)/D35+(G35*259)/D35+(H35*259)/D35+(I35*259)/D35+J35*198+K35*134+L35*70+M35*34+N35*16+O35*8+P35*8+Q35*8+R35*8+S35*8+T35*8+U35*8+V35*6+W35*6+X35*4+Y35*4+Z35*4+AA35*2+AB35*2+AC35*2+AD35*2+AE35*2+AF35*2+AG35*2+AH35*2+AI35*1+AJ35*1+AK35*1)/(1+0.5*AL35)</f>
        <v>97.3777777777778</v>
      </c>
      <c r="L35" s="0" t="n">
        <v>1</v>
      </c>
      <c r="N35" s="0" t="n">
        <v>1</v>
      </c>
    </row>
    <row r="36" customFormat="false" ht="12.75" hidden="false" customHeight="false" outlineLevel="0" collapsed="false">
      <c r="A36" s="1" t="s">
        <v>69</v>
      </c>
      <c r="B36" s="1" t="n">
        <v>4</v>
      </c>
      <c r="C36" s="1" t="n">
        <v>52</v>
      </c>
      <c r="D36" s="8" t="n">
        <f aca="false">(C36*$B$1)/AVERAGE(C$33,C$36:C$38)</f>
        <v>20</v>
      </c>
      <c r="E36" s="4" t="n">
        <f aca="false">(256/D36+(F36*261)/D36+(G36*259)/D36+(H36*259)/D36+(I36*259)/D36+J36*198+K36*134+L36*70+M36*34+N36*16+O36*8+P36*8+Q36*8+R36*8+S36*8+T36*8+U36*8+V36*6+W36*6+X36*4+Y36*4+Z36*4+AA36*2+AB36*2+AC36*2+AD36*2+AE36*2+AF36*2+AG36*2+AH36*2+AI36*1+AJ36*1+AK36*1)/(1+0.5*AL36)</f>
        <v>14.8</v>
      </c>
      <c r="AG36" s="0" t="n">
        <v>1</v>
      </c>
    </row>
    <row r="37" customFormat="false" ht="12.75" hidden="false" customHeight="false" outlineLevel="0" collapsed="false">
      <c r="A37" s="1" t="s">
        <v>70</v>
      </c>
      <c r="B37" s="1" t="n">
        <v>4</v>
      </c>
      <c r="C37" s="1" t="n">
        <v>56</v>
      </c>
      <c r="D37" s="8" t="n">
        <f aca="false">(C37*$B$1)/AVERAGE(C$33,C$36:C$38)</f>
        <v>21.5384615384615</v>
      </c>
      <c r="E37" s="4" t="n">
        <f aca="false">(256/D37+(F37*261)/D37+(G37*259)/D37+(H37*259)/D37+(I37*259)/D37+J37*198+K37*134+L37*70+M37*34+N37*16+O37*8+P37*8+Q37*8+R37*8+S37*8+T37*8+U37*8+V37*6+W37*6+X37*4+Y37*4+Z37*4+AA37*2+AB37*2+AC37*2+AD37*2+AE37*2+AF37*2+AG37*2+AH37*2+AI37*1+AJ37*1+AK37*1)/(1+0.5*AL37)</f>
        <v>55.8857142857143</v>
      </c>
      <c r="M37" s="0" t="n">
        <v>1</v>
      </c>
      <c r="V37" s="0" t="n">
        <v>1</v>
      </c>
      <c r="Z37" s="0" t="n">
        <v>1</v>
      </c>
    </row>
    <row r="38" customFormat="false" ht="12.75" hidden="false" customHeight="false" outlineLevel="0" collapsed="false">
      <c r="A38" s="1" t="s">
        <v>71</v>
      </c>
      <c r="B38" s="1" t="n">
        <v>4</v>
      </c>
      <c r="C38" s="1" t="n">
        <v>60</v>
      </c>
      <c r="D38" s="8" t="n">
        <f aca="false">(C38*$B$1)/AVERAGE(C$33,C$36:C$38)</f>
        <v>23.0769230769231</v>
      </c>
      <c r="E38" s="4" t="n">
        <f aca="false">(256/D38+(F38*261)/D38+(G38*259)/D38+(H38*259)/D38+(I38*259)/D38+J38*198+K38*134+L38*70+M38*34+N38*16+O38*8+P38*8+Q38*8+R38*8+S38*8+T38*8+U38*8+V38*6+W38*6+X38*4+Y38*4+Z38*4+AA38*2+AB38*2+AC38*2+AD38*2+AE38*2+AF38*2+AG38*2+AH38*2+AI38*1+AJ38*1+AK38*1)/(1+0.5*AL38)</f>
        <v>11.0933333333333</v>
      </c>
    </row>
    <row r="39" customFormat="false" ht="12.75" hidden="false" customHeight="false" outlineLevel="0" collapsed="false">
      <c r="A39" s="1" t="s">
        <v>72</v>
      </c>
      <c r="B39" s="1" t="n">
        <v>5</v>
      </c>
      <c r="C39" s="1" t="n">
        <v>68</v>
      </c>
      <c r="D39" s="8" t="n">
        <f aca="false">(C39*$B$1)/AVERAGE(C$39:C$43)</f>
        <v>22.0779220779221</v>
      </c>
      <c r="E39" s="4" t="n">
        <f aca="false">(256/D39+(F39*261)/D39+(G39*259)/D39+(H39*259)/D39+(I39*259)/D39+J39*198+K39*134+L39*70+M39*34+N39*16+O39*8+P39*8+Q39*8+R39*8+S39*8+T39*8+U39*8+V39*6+W39*6+X39*4+Y39*4+Z39*4+AA39*2+AB39*2+AC39*2+AD39*2+AE39*2+AF39*2+AG39*2+AH39*2+AI39*1+AJ39*1+AK39*1)/(1+0.5*AL39)</f>
        <v>15.5509803921569</v>
      </c>
      <c r="G39" s="0" t="n">
        <v>1</v>
      </c>
      <c r="AL39" s="0" t="n">
        <v>1</v>
      </c>
    </row>
    <row r="40" customFormat="false" ht="12.75" hidden="false" customHeight="false" outlineLevel="0" collapsed="false">
      <c r="A40" s="1" t="s">
        <v>73</v>
      </c>
      <c r="B40" s="1" t="n">
        <v>5</v>
      </c>
      <c r="C40" s="1" t="n">
        <v>56</v>
      </c>
      <c r="D40" s="8" t="n">
        <f aca="false">(C40*$B$1)/AVERAGE(C$39:C$43)</f>
        <v>18.1818181818182</v>
      </c>
      <c r="E40" s="4" t="n">
        <f aca="false">(256/D40+(F40*261)/D40+(G40*259)/D40+(H40*259)/D40+(I40*259)/D40+J40*198+K40*134+L40*70+M40*34+N40*16+O40*8+P40*8+Q40*8+R40*8+S40*8+T40*8+U40*8+V40*6+W40*6+X40*4+Y40*4+Z40*4+AA40*2+AB40*2+AC40*2+AD40*2+AE40*2+AF40*2+AG40*2+AH40*2+AI40*1+AJ40*1+AK40*1)/(1+0.5*AL40)</f>
        <v>14.72</v>
      </c>
      <c r="V40" s="0" t="n">
        <v>1</v>
      </c>
      <c r="AB40" s="0" t="n">
        <v>1</v>
      </c>
      <c r="AL40" s="0" t="n">
        <v>1</v>
      </c>
    </row>
    <row r="41" customFormat="false" ht="12.75" hidden="false" customHeight="false" outlineLevel="0" collapsed="false">
      <c r="A41" s="1" t="s">
        <v>74</v>
      </c>
      <c r="B41" s="1" t="n">
        <v>5</v>
      </c>
      <c r="C41" s="1" t="n">
        <v>56</v>
      </c>
      <c r="D41" s="8" t="n">
        <f aca="false">(C41*$B$1)/AVERAGE(C$39:C$43)</f>
        <v>18.1818181818182</v>
      </c>
      <c r="E41" s="4" t="n">
        <f aca="false">(256/D41+(F41*261)/D41+(G41*259)/D41+(H41*259)/D41+(I41*259)/D41+J41*198+K41*134+L41*70+M41*34+N41*16+O41*8+P41*8+Q41*8+R41*8+S41*8+T41*8+U41*8+V41*6+W41*6+X41*4+Y41*4+Z41*4+AA41*2+AB41*2+AC41*2+AD41*2+AE41*2+AF41*2+AG41*2+AH41*2+AI41*1+AJ41*1+AK41*1)/(1+0.5*AL41)</f>
        <v>20.0533333333333</v>
      </c>
      <c r="U41" s="1" t="n">
        <v>1</v>
      </c>
      <c r="V41" s="0" t="n">
        <v>1</v>
      </c>
      <c r="AF41" s="0" t="n">
        <v>1</v>
      </c>
      <c r="AL41" s="0" t="n">
        <v>1</v>
      </c>
    </row>
    <row r="42" customFormat="false" ht="12.75" hidden="false" customHeight="false" outlineLevel="0" collapsed="false">
      <c r="A42" s="1" t="s">
        <v>75</v>
      </c>
      <c r="B42" s="1" t="n">
        <v>5</v>
      </c>
      <c r="C42" s="1" t="n">
        <v>64</v>
      </c>
      <c r="D42" s="8" t="n">
        <f aca="false">(C42*$B$1)/AVERAGE(C$39:C$43)</f>
        <v>20.7792207792208</v>
      </c>
      <c r="E42" s="4" t="n">
        <f aca="false">(256/D42+(F42*261)/D42+(G42*259)/D42+(H42*259)/D42+(I42*259)/D42+J42*198+K42*134+L42*70+M42*34+N42*16+O42*8+P42*8+Q42*8+R42*8+S42*8+T42*8+U42*8+V42*6+W42*6+X42*4+Y42*4+Z42*4+AA42*2+AB42*2+AC42*2+AD42*2+AE42*2+AF42*2+AG42*2+AH42*2+AI42*1+AJ42*1+AK42*1)/(1+0.5*AL42)</f>
        <v>12.32</v>
      </c>
    </row>
    <row r="43" customFormat="false" ht="12.75" hidden="false" customHeight="false" outlineLevel="0" collapsed="false">
      <c r="A43" s="1" t="s">
        <v>76</v>
      </c>
      <c r="B43" s="1" t="n">
        <v>5</v>
      </c>
      <c r="C43" s="1" t="n">
        <v>64</v>
      </c>
      <c r="D43" s="8" t="n">
        <f aca="false">(C43*$B$1)/AVERAGE(C$39:C$43)</f>
        <v>20.7792207792208</v>
      </c>
      <c r="E43" s="4" t="n">
        <f aca="false">(256/D43+(F43*261)/D43+(G43*259)/D43+(H43*259)/D43+(I43*259)/D43+J43*198+K43*134+L43*70+M43*34+N43*16+O43*8+P43*8+Q43*8+R43*8+S43*8+T43*8+U43*8+V43*6+W43*6+X43*4+Y43*4+Z43*4+AA43*2+AB43*2+AC43*2+AD43*2+AE43*2+AF43*2+AG43*2+AH43*2+AI43*1+AJ43*1+AK43*1)/(1+0.5*AL43)</f>
        <v>16.32</v>
      </c>
      <c r="AF43" s="0" t="n">
        <v>1</v>
      </c>
      <c r="AG43" s="0" t="n">
        <v>1</v>
      </c>
    </row>
    <row r="44" customFormat="false" ht="12.75" hidden="false" customHeight="false" outlineLevel="0" collapsed="false">
      <c r="A44" s="1" t="s">
        <v>77</v>
      </c>
      <c r="B44" s="1" t="n">
        <v>6</v>
      </c>
      <c r="C44" s="1" t="n">
        <v>52</v>
      </c>
      <c r="D44" s="8" t="n">
        <f aca="false">(C44*$B$1)/AVERAGE(C$44:C$47)</f>
        <v>16.5079365079365</v>
      </c>
      <c r="E44" s="4" t="n">
        <f aca="false">(256/D44+(F44*261)/D44+(G44*259)/D44+(H44*259)/D44+(I44*259)/D44+J44*198+K44*134+L44*70+M44*34+N44*16+O44*8+P44*8+Q44*8+R44*8+S44*8+T44*8+U44*8+V44*6+W44*6+X44*4+Y44*4+Z44*4+AA44*2+AB44*2+AC44*2+AD44*2+AE44*2+AF44*2+AG44*2+AH44*2+AI44*1+AJ44*1+AK44*1)/(1+0.5*AL44)</f>
        <v>14.3384615384615</v>
      </c>
      <c r="V44" s="0" t="n">
        <v>1</v>
      </c>
      <c r="AL44" s="0" t="n">
        <v>1</v>
      </c>
    </row>
    <row r="45" customFormat="false" ht="12.75" hidden="false" customHeight="false" outlineLevel="0" collapsed="false">
      <c r="A45" s="1" t="s">
        <v>78</v>
      </c>
      <c r="B45" s="1" t="n">
        <v>6</v>
      </c>
      <c r="C45" s="1" t="n">
        <v>68</v>
      </c>
      <c r="D45" s="8" t="n">
        <f aca="false">(C45*$B$1)/AVERAGE(C$44:C$47)</f>
        <v>21.5873015873016</v>
      </c>
      <c r="E45" s="4" t="n">
        <f aca="false">(256/D45+(F45*261)/D45+(G45*259)/D45+(H45*259)/D45+(I45*259)/D45+J45*198+K45*134+L45*70+M45*34+N45*16+O45*8+P45*8+Q45*8+R45*8+S45*8+T45*8+U45*8+V45*6+W45*6+X45*4+Y45*4+Z45*4+AA45*2+AB45*2+AC45*2+AD45*2+AE45*2+AF45*2+AG45*2+AH45*2+AI45*1+AJ45*1+AK45*1)/(1+0.5*AL45)</f>
        <v>17.8588235294118</v>
      </c>
      <c r="V45" s="0" t="n">
        <v>1</v>
      </c>
    </row>
    <row r="46" customFormat="false" ht="12.75" hidden="false" customHeight="false" outlineLevel="0" collapsed="false">
      <c r="A46" s="1" t="s">
        <v>79</v>
      </c>
      <c r="B46" s="1" t="n">
        <v>6</v>
      </c>
      <c r="C46" s="1" t="n">
        <v>68</v>
      </c>
      <c r="D46" s="8" t="n">
        <f aca="false">(C46*$B$1)/AVERAGE(C$44:C$47)</f>
        <v>21.5873015873016</v>
      </c>
      <c r="E46" s="4" t="n">
        <f aca="false">(256/D46+(F46*261)/D46+(G46*259)/D46+(H46*259)/D46+(I46*259)/D46+J46*198+K46*134+L46*70+M46*34+N46*16+O46*8+P46*8+Q46*8+R46*8+S46*8+T46*8+U46*8+V46*6+W46*6+X46*4+Y46*4+Z46*4+AA46*2+AB46*2+AC46*2+AD46*2+AE46*2+AF46*2+AG46*2+AH46*2+AI46*1+AJ46*1+AK46*1)/(1+0.5*AL46)</f>
        <v>59.8588235294118</v>
      </c>
      <c r="M46" s="0" t="n">
        <v>1</v>
      </c>
      <c r="U46" s="1" t="n">
        <v>1</v>
      </c>
      <c r="AF46" s="0" t="n">
        <v>3</v>
      </c>
    </row>
    <row r="47" customFormat="false" ht="12.75" hidden="false" customHeight="false" outlineLevel="0" collapsed="false">
      <c r="A47" s="1" t="s">
        <v>80</v>
      </c>
      <c r="B47" s="1" t="n">
        <v>6</v>
      </c>
      <c r="C47" s="1" t="n">
        <v>64</v>
      </c>
      <c r="D47" s="8" t="n">
        <f aca="false">(C47*$B$1)/AVERAGE(C$44:C$47)</f>
        <v>20.3174603174603</v>
      </c>
      <c r="E47" s="4" t="n">
        <f aca="false">(256/D47+(F47*261)/D47+(G47*259)/D47+(H47*259)/D47+(I47*259)/D47+J47*198+K47*134+L47*70+M47*34+N47*16+O47*8+P47*8+Q47*8+R47*8+S47*8+T47*8+U47*8+V47*6+W47*6+X47*4+Y47*4+Z47*4+AA47*2+AB47*2+AC47*2+AD47*2+AE47*2+AF47*2+AG47*2+AH47*2+AI47*1+AJ47*1+AK47*1)/(1+0.5*AL47)</f>
        <v>20.6</v>
      </c>
      <c r="W47" s="0" t="n">
        <v>1</v>
      </c>
      <c r="AE47" s="0" t="n">
        <v>1</v>
      </c>
    </row>
    <row r="48" customFormat="false" ht="12.75" hidden="false" customHeight="false" outlineLevel="0" collapsed="false">
      <c r="A48" s="1"/>
      <c r="B48" s="1"/>
      <c r="C48" s="1"/>
      <c r="D48" s="8"/>
      <c r="E48" s="4"/>
    </row>
    <row r="49" customFormat="false" ht="12.75" hidden="false" customHeight="false" outlineLevel="0" collapsed="false">
      <c r="A49" s="1" t="s">
        <v>81</v>
      </c>
      <c r="B49" s="1" t="n">
        <v>1</v>
      </c>
      <c r="C49" s="1" t="n">
        <v>120</v>
      </c>
      <c r="D49" s="8" t="n">
        <f aca="false">(C49*$B$1)/AVERAGE(C$49:C$51)</f>
        <v>21.1764705882353</v>
      </c>
      <c r="E49" s="4" t="n">
        <f aca="false">(256/D49+(F49*261)/D49+(G49*259)/D49+(H49*259)/D49+(I49*259)/D49+J49*198+K49*134+L49*70+M49*34+N49*16+O49*8+P49*8+Q49*8+R49*8+S49*8+T49*8+U49*8+V49*6+W49*6+X49*4+Y49*4+Z49*4+AA49*2+AB49*2+AC49*2+AD49*2+AE49*2+AF49*2+AG49*2+AH49*2+AI49*1+AJ49*1+AK49*1)/(1+0.5*AL49)</f>
        <v>85.7</v>
      </c>
      <c r="H49" s="0" t="n">
        <v>1</v>
      </c>
      <c r="I49" s="0" t="n">
        <v>1</v>
      </c>
      <c r="L49" s="0" t="n">
        <v>1</v>
      </c>
      <c r="Q49" s="0" t="n">
        <v>1</v>
      </c>
      <c r="T49" s="0" t="n">
        <v>1</v>
      </c>
      <c r="W49" s="0" t="n">
        <v>1</v>
      </c>
      <c r="AL49" s="0" t="n">
        <v>1</v>
      </c>
    </row>
    <row r="50" customFormat="false" ht="12.75" hidden="false" customHeight="false" outlineLevel="0" collapsed="false">
      <c r="A50" s="1" t="s">
        <v>82</v>
      </c>
      <c r="B50" s="1" t="n">
        <v>1</v>
      </c>
      <c r="C50" s="1" t="n">
        <v>120</v>
      </c>
      <c r="D50" s="8" t="n">
        <f aca="false">(C50*$B$1)/AVERAGE(C$49:C$51)</f>
        <v>21.1764705882353</v>
      </c>
      <c r="E50" s="4" t="n">
        <f aca="false">(256/D50+(F50*261)/D50+(G50*259)/D50+(H50*259)/D50+(I50*259)/D50+J50*198+K50*134+L50*70+M50*34+N50*16+O50*8+P50*8+Q50*8+R50*8+S50*8+T50*8+U50*8+V50*6+W50*6+X50*4+Y50*4+Z50*4+AA50*2+AB50*2+AC50*2+AD50*2+AE50*2+AF50*2+AG50*2+AH50*2+AI50*1+AJ50*1+AK50*1)/(1+0.5*AL50)</f>
        <v>29.0888888888889</v>
      </c>
      <c r="N50" s="0" t="n">
        <v>1</v>
      </c>
      <c r="AF50" s="6" t="n">
        <v>0</v>
      </c>
      <c r="AK50" s="0" t="n">
        <v>1</v>
      </c>
    </row>
    <row r="51" customFormat="false" ht="12.75" hidden="false" customHeight="false" outlineLevel="0" collapsed="false">
      <c r="A51" s="1" t="s">
        <v>83</v>
      </c>
      <c r="B51" s="1" t="n">
        <v>1</v>
      </c>
      <c r="C51" s="1" t="n">
        <v>100</v>
      </c>
      <c r="D51" s="8" t="n">
        <f aca="false">(C51*$B$1)/AVERAGE(C$49:C$51)</f>
        <v>17.6470588235294</v>
      </c>
      <c r="E51" s="4" t="n">
        <f aca="false">(256/D51+(F51*261)/D51+(G51*259)/D51+(H51*259)/D51+(I51*259)/D51+J51*198+K51*134+L51*70+M51*34+N51*16+O51*8+P51*8+Q51*8+R51*8+S51*8+T51*8+U51*8+V51*6+W51*6+X51*4+Y51*4+Z51*4+AA51*2+AB51*2+AC51*2+AD51*2+AE51*2+AF51*2+AG51*2+AH51*2+AI51*1+AJ51*1+AK51*1)/(1+0.5*AL51)</f>
        <v>24.5066666666667</v>
      </c>
      <c r="R51" s="6" t="n">
        <v>1</v>
      </c>
      <c r="AD51" s="6" t="n">
        <v>1</v>
      </c>
    </row>
    <row r="52" customFormat="false" ht="12.75" hidden="false" customHeight="false" outlineLevel="0" collapsed="false">
      <c r="A52" s="1" t="s">
        <v>84</v>
      </c>
      <c r="B52" s="1" t="n">
        <v>2</v>
      </c>
      <c r="C52" s="1" t="n">
        <v>120</v>
      </c>
      <c r="D52" s="8" t="n">
        <f aca="false">(C52*$B$1)/AVERAGE(C$52:C$54,C$56)</f>
        <v>20.4255319148936</v>
      </c>
      <c r="E52" s="4" t="n">
        <f aca="false">(256/D52+(F52*261)/D52+(G52*259)/D52+(H52*259)/D52+(I52*259)/D52+J52*198+K52*134+L52*70+M52*34+N52*16+O52*8+P52*8+Q52*8+R52*8+S52*8+T52*8+U52*8+V52*6+W52*6+X52*4+Y52*4+Z52*4+AA52*2+AB52*2+AC52*2+AD52*2+AE52*2+AF52*2+AG52*2+AH52*2+AI52*1+AJ52*1+AK52*1)/(1+0.5*AL52)</f>
        <v>18.1423611111111</v>
      </c>
      <c r="G52" s="0" t="n">
        <v>1</v>
      </c>
      <c r="AG52" s="0" t="n">
        <v>1</v>
      </c>
      <c r="AL52" s="0" t="n">
        <v>1</v>
      </c>
    </row>
    <row r="53" customFormat="false" ht="12.75" hidden="false" customHeight="false" outlineLevel="0" collapsed="false">
      <c r="A53" s="1" t="s">
        <v>85</v>
      </c>
      <c r="B53" s="1" t="n">
        <v>2</v>
      </c>
      <c r="C53" s="1" t="n">
        <v>120</v>
      </c>
      <c r="D53" s="8" t="n">
        <f aca="false">(C53*$B$1)/AVERAGE(C$52:C$54,C$56)</f>
        <v>20.4255319148936</v>
      </c>
      <c r="E53" s="4" t="n">
        <f aca="false">(256/D53+(F53*261)/D53+(G53*259)/D53+(H53*259)/D53+(I53*259)/D53+J53*198+K53*134+L53*70+M53*34+N53*16+O53*8+P53*8+Q53*8+R53*8+S53*8+T53*8+U53*8+V53*6+W53*6+X53*4+Y53*4+Z53*4+AA53*2+AB53*2+AC53*2+AD53*2+AE53*2+AF53*2+AG53*2+AH53*2+AI53*1+AJ53*1+AK53*1)/(1+0.5*AL53)</f>
        <v>24.5333333333333</v>
      </c>
      <c r="V53" s="0" t="n">
        <v>1</v>
      </c>
      <c r="AF53" s="6" t="n">
        <v>1</v>
      </c>
      <c r="AG53" s="0" t="n">
        <v>2</v>
      </c>
    </row>
    <row r="54" customFormat="false" ht="12.75" hidden="false" customHeight="false" outlineLevel="0" collapsed="false">
      <c r="A54" s="1" t="s">
        <v>86</v>
      </c>
      <c r="B54" s="1" t="n">
        <v>2</v>
      </c>
      <c r="C54" s="1" t="n">
        <v>140</v>
      </c>
      <c r="D54" s="8" t="n">
        <f aca="false">(C54*$B$1)/AVERAGE(C$52:C$54,C$56)</f>
        <v>23.8297872340426</v>
      </c>
      <c r="E54" s="4" t="n">
        <f aca="false">(256/D54+(F54*261)/D54+(G54*259)/D54+(H54*259)/D54+(I54*259)/D54+J54*198+K54*134+L54*70+M54*34+N54*16+O54*8+P54*8+Q54*8+R54*8+S54*8+T54*8+U54*8+V54*6+W54*6+X54*4+Y54*4+Z54*4+AA54*2+AB54*2+AC54*2+AD54*2+AE54*2+AF54*2+AG54*2+AH54*2+AI54*1+AJ54*1+AK54*1)/(1+0.5*AL54)</f>
        <v>30.7428571428571</v>
      </c>
      <c r="P54" s="6"/>
      <c r="R54" s="6" t="n">
        <v>1</v>
      </c>
      <c r="S54" s="6" t="n">
        <v>1</v>
      </c>
      <c r="X54" s="0" t="n">
        <v>1</v>
      </c>
    </row>
    <row r="55" customFormat="false" ht="12.75" hidden="false" customHeight="false" outlineLevel="0" collapsed="false">
      <c r="A55" s="1" t="s">
        <v>87</v>
      </c>
      <c r="B55" s="1" t="n">
        <v>3</v>
      </c>
      <c r="C55" s="1" t="n">
        <v>100</v>
      </c>
      <c r="D55" s="8" t="n">
        <f aca="false">(C55*$B$1)/AVERAGE(C$55,C$57,C$58,C$63)</f>
        <v>18.6046511627907</v>
      </c>
      <c r="E55" s="4" t="n">
        <f aca="false">(256/D55+(F55*261)/D55+(G55*259)/D55+(H55*259)/D55+(I55*259)/D55+J55*198+K55*134+L55*70+M55*34+N55*16+O55*8+P55*8+Q55*8+R55*8+S55*8+T55*8+U55*8+V55*6+W55*6+X55*4+Y55*4+Z55*4+AA55*2+AB55*2+AC55*2+AD55*2+AE55*2+AF55*2+AG55*2+AH55*2+AI55*1+AJ55*1+AK55*1)/(1+0.5*AL55)</f>
        <v>19.76</v>
      </c>
      <c r="V55" s="0" t="n">
        <v>1</v>
      </c>
    </row>
    <row r="56" customFormat="false" ht="12.75" hidden="false" customHeight="false" outlineLevel="0" collapsed="false">
      <c r="A56" s="1" t="s">
        <v>88</v>
      </c>
      <c r="B56" s="1" t="n">
        <v>2</v>
      </c>
      <c r="C56" s="1" t="n">
        <v>90</v>
      </c>
      <c r="D56" s="8" t="n">
        <f aca="false">(C56*$B$1)/AVERAGE(C$52:C$54,C$56)</f>
        <v>15.3191489361702</v>
      </c>
      <c r="E56" s="4" t="n">
        <f aca="false">(256/D56+(F56*261)/D56+(G56*259)/D56+(H56*259)/D56+(I56*259)/D56+J56*198+K56*134+L56*70+M56*34+N56*16+O56*8+P56*8+Q56*8+R56*8+S56*8+T56*8+U56*8+V56*6+W56*6+X56*4+Y56*4+Z56*4+AA56*2+AB56*2+AC56*2+AD56*2+AE56*2+AF56*2+AG56*2+AH56*2+AI56*1+AJ56*1+AK56*1)/(1+0.5*AL56)</f>
        <v>19.1407407407407</v>
      </c>
      <c r="V56" s="6" t="n">
        <v>1</v>
      </c>
      <c r="Y56" s="0" t="n">
        <v>1</v>
      </c>
      <c r="AG56" s="0" t="n">
        <v>1</v>
      </c>
      <c r="AL56" s="0" t="n">
        <v>1</v>
      </c>
    </row>
    <row r="57" customFormat="false" ht="12.75" hidden="false" customHeight="false" outlineLevel="0" collapsed="false">
      <c r="A57" s="1" t="s">
        <v>89</v>
      </c>
      <c r="B57" s="1" t="n">
        <v>3</v>
      </c>
      <c r="C57" s="1" t="n">
        <v>90</v>
      </c>
      <c r="D57" s="8" t="n">
        <f aca="false">(C57*$B$1)/AVERAGE(C$55,C$57,C$58,C$63)</f>
        <v>16.7441860465116</v>
      </c>
      <c r="E57" s="4" t="n">
        <f aca="false">(256/D57+(F57*261)/D57+(G57*259)/D57+(H57*259)/D57+(I57*259)/D57+J57*198+K57*134+L57*70+M57*34+N57*16+O57*8+P57*8+Q57*8+R57*8+S57*8+T57*8+U57*8+V57*6+W57*6+X57*4+Y57*4+Z57*4+AA57*2+AB57*2+AC57*2+AD57*2+AE57*2+AF57*2+AG57*2+AH57*2+AI57*1+AJ57*1+AK57*1)/(1+0.5*AL57)</f>
        <v>11.5259259259259</v>
      </c>
      <c r="AE57" s="0" t="n">
        <v>1</v>
      </c>
      <c r="AL57" s="0" t="n">
        <v>1</v>
      </c>
    </row>
    <row r="58" customFormat="false" ht="12.75" hidden="false" customHeight="false" outlineLevel="0" collapsed="false">
      <c r="A58" s="1" t="s">
        <v>90</v>
      </c>
      <c r="B58" s="1" t="n">
        <v>3</v>
      </c>
      <c r="C58" s="1" t="n">
        <v>100</v>
      </c>
      <c r="D58" s="8" t="n">
        <f aca="false">(C58*$B$1)/AVERAGE(C$55,C$57,C$58,C$63)</f>
        <v>18.6046511627907</v>
      </c>
      <c r="E58" s="4" t="n">
        <f aca="false">(256/D58+(F58*261)/D58+(G58*259)/D58+(H58*259)/D58+(I58*259)/D58+J58*198+K58*134+L58*70+M58*34+N58*16+O58*8+P58*8+Q58*8+R58*8+S58*8+T58*8+U58*8+V58*6+W58*6+X58*4+Y58*4+Z58*4+AA58*2+AB58*2+AC58*2+AD58*2+AE58*2+AF58*2+AG58*2+AH58*2+AI58*1+AJ58*1+AK58*1)/(1+0.5*AL58)</f>
        <v>15.76</v>
      </c>
      <c r="AG58" s="0" t="n">
        <v>1</v>
      </c>
    </row>
    <row r="59" customFormat="false" ht="12.75" hidden="false" customHeight="false" outlineLevel="0" collapsed="false">
      <c r="A59" s="1" t="s">
        <v>91</v>
      </c>
      <c r="B59" s="1" t="n">
        <v>4</v>
      </c>
      <c r="C59" s="1" t="n">
        <v>160</v>
      </c>
      <c r="D59" s="8" t="n">
        <f aca="false">(C59*$B$1)/AVERAGE(C$59:C$61)</f>
        <v>19.2</v>
      </c>
      <c r="E59" s="4" t="n">
        <f aca="false">(256/D59+(F59*261)/D59+(G59*259)/D59+(H59*259)/D59+(I59*259)/D59+J59*198+K59*134+L59*70+M59*34+N59*16+O59*8+P59*8+Q59*8+R59*8+S59*8+T59*8+U59*8+V59*6+W59*6+X59*4+Y59*4+Z59*4+AA59*2+AB59*2+AC59*2+AD59*2+AE59*2+AF59*2+AG59*2+AH59*2+AI59*1+AJ59*1+AK59*1)/(1+0.5*AL59)</f>
        <v>29.3333333333333</v>
      </c>
      <c r="N59" s="0" t="n">
        <v>1</v>
      </c>
    </row>
    <row r="60" customFormat="false" ht="12.75" hidden="false" customHeight="false" outlineLevel="0" collapsed="false">
      <c r="A60" s="1" t="s">
        <v>92</v>
      </c>
      <c r="B60" s="1" t="n">
        <v>4</v>
      </c>
      <c r="C60" s="1" t="n">
        <v>140</v>
      </c>
      <c r="D60" s="8" t="n">
        <f aca="false">(C60*$B$1)/AVERAGE(C$59:C$61)</f>
        <v>16.8</v>
      </c>
      <c r="E60" s="4" t="n">
        <f aca="false">(256/D60+(F60*261)/D60+(G60*259)/D60+(H60*259)/D60+(I60*259)/D60+J60*198+K60*134+L60*70+M60*34+N60*16+O60*8+P60*8+Q60*8+R60*8+S60*8+T60*8+U60*8+V60*6+W60*6+X60*4+Y60*4+Z60*4+AA60*2+AB60*2+AC60*2+AD60*2+AE60*2+AF60*2+AG60*2+AH60*2+AI60*1+AJ60*1+AK60*1)/(1+0.5*AL60)</f>
        <v>15.2380952380952</v>
      </c>
    </row>
    <row r="61" customFormat="false" ht="12.75" hidden="false" customHeight="false" outlineLevel="0" collapsed="false">
      <c r="A61" s="1" t="s">
        <v>93</v>
      </c>
      <c r="B61" s="1" t="n">
        <v>4</v>
      </c>
      <c r="C61" s="1" t="n">
        <v>200</v>
      </c>
      <c r="D61" s="8" t="n">
        <f aca="false">(C61*$B$1)/AVERAGE(C$59:C$61)</f>
        <v>24</v>
      </c>
      <c r="E61" s="4" t="n">
        <f aca="false">(256/D61+(F61*261)/D61+(G61*259)/D61+(H61*259)/D61+(I61*259)/D61+J61*198+K61*134+L61*70+M61*34+N61*16+O61*8+P61*8+Q61*8+R61*8+S61*8+T61*8+U61*8+V61*6+W61*6+X61*4+Y61*4+Z61*4+AA61*2+AB61*2+AC61*2+AD61*2+AE61*2+AF61*2+AG61*2+AH61*2+AI61*1+AJ61*1+AK61*1)/(1+0.5*AL61)</f>
        <v>18.6666666666667</v>
      </c>
      <c r="P61" s="6"/>
      <c r="S61" s="6" t="n">
        <v>1</v>
      </c>
    </row>
    <row r="62" customFormat="false" ht="12.75" hidden="false" customHeight="false" outlineLevel="0" collapsed="false">
      <c r="A62" s="1" t="s">
        <v>94</v>
      </c>
      <c r="B62" s="1" t="n">
        <v>5</v>
      </c>
      <c r="C62" s="1" t="n">
        <v>160</v>
      </c>
      <c r="D62" s="8" t="n">
        <f aca="false">(C62*$B$1)/AVERAGE(C$62,C$67)</f>
        <v>18.8235294117647</v>
      </c>
      <c r="E62" s="4" t="n">
        <f aca="false">(256/D62+(F62*261)/D62+(G62*259)/D62+(H62*259)/D62+(I62*259)/D62+J62*198+K62*134+L62*70+M62*34+N62*16+O62*8+P62*8+Q62*8+R62*8+S62*8+T62*8+U62*8+V62*6+W62*6+X62*4+Y62*4+Z62*4+AA62*2+AB62*2+AC62*2+AD62*2+AE62*2+AF62*2+AG62*2+AH62*2+AI62*1+AJ62*1+AK62*1)/(1+0.5*AL62)</f>
        <v>49.6</v>
      </c>
      <c r="M62" s="0" t="n">
        <v>1</v>
      </c>
      <c r="AF62" s="0" t="n">
        <v>1</v>
      </c>
    </row>
    <row r="63" customFormat="false" ht="12.75" hidden="false" customHeight="false" outlineLevel="0" collapsed="false">
      <c r="A63" s="1" t="s">
        <v>95</v>
      </c>
      <c r="B63" s="1" t="n">
        <v>3</v>
      </c>
      <c r="C63" s="1" t="n">
        <v>140</v>
      </c>
      <c r="D63" s="8" t="n">
        <f aca="false">(C63*$B$1)/AVERAGE(C$55,C$57,C$58,C$63)</f>
        <v>26.046511627907</v>
      </c>
      <c r="E63" s="4" t="n">
        <f aca="false">(256/D63+(F63*261)/D63+(G63*259)/D63+(H63*259)/D63+(I63*259)/D63+J63*198+K63*134+L63*70+M63*34+N63*16+O63*8+P63*8+Q63*8+R63*8+S63*8+T63*8+U63*8+V63*6+W63*6+X63*4+Y63*4+Z63*4+AA63*2+AB63*2+AC63*2+AD63*2+AE63*2+AF63*2+AG63*2+AH63*2+AI63*1+AJ63*1+AK63*1)/(1+0.5*AL63)</f>
        <v>443.828571428571</v>
      </c>
      <c r="J63" s="1" t="n">
        <v>1</v>
      </c>
      <c r="K63" s="1" t="n">
        <v>1</v>
      </c>
      <c r="L63" s="0" t="n">
        <v>1</v>
      </c>
      <c r="N63" s="0" t="n">
        <v>1</v>
      </c>
      <c r="O63" s="0" t="n">
        <v>1</v>
      </c>
      <c r="W63" s="0" t="n">
        <v>1</v>
      </c>
      <c r="AF63" s="0" t="n">
        <v>1</v>
      </c>
    </row>
    <row r="64" customFormat="false" ht="12.75" hidden="false" customHeight="false" outlineLevel="0" collapsed="false">
      <c r="A64" s="1" t="s">
        <v>96</v>
      </c>
      <c r="B64" s="1" t="n">
        <v>6</v>
      </c>
      <c r="C64" s="1" t="n">
        <v>180</v>
      </c>
      <c r="D64" s="8" t="n">
        <f aca="false">(C64*$B$1)/AVERAGE(C$64,C$66,C$70)</f>
        <v>20.7692307692308</v>
      </c>
      <c r="E64" s="4" t="n">
        <f aca="false">(256/D64+(F64*261)/D64+(G64*259)/D64+(H64*259)/D64+(I64*259)/D64+J64*198+K64*134+L64*70+M64*34+N64*16+O64*8+P64*8+Q64*8+R64*8+S64*8+T64*8+U64*8+V64*6+W64*6+X64*4+Y64*4+Z64*4+AA64*2+AB64*2+AC64*2+AD64*2+AE64*2+AF64*2+AG64*2+AH64*2+AI64*1+AJ64*1+AK64*1)/(1+0.5*AL64)</f>
        <v>19.3259259259259</v>
      </c>
      <c r="AF64" s="0" t="n">
        <v>2</v>
      </c>
      <c r="AG64" s="0" t="n">
        <v>1</v>
      </c>
      <c r="AK64" s="0" t="n">
        <v>1</v>
      </c>
    </row>
    <row r="65" customFormat="false" ht="12.75" hidden="false" customHeight="false" outlineLevel="0" collapsed="false">
      <c r="A65" s="1" t="s">
        <v>97</v>
      </c>
      <c r="B65" s="1" t="n">
        <v>7</v>
      </c>
      <c r="C65" s="1" t="n">
        <v>120</v>
      </c>
      <c r="D65" s="8" t="n">
        <f aca="false">(C65*$B$1)/AVERAGE(C$65,C$68)</f>
        <v>18.4615384615385</v>
      </c>
      <c r="E65" s="4" t="n">
        <f aca="false">(256/D65+(F65*261)/D65+(G65*259)/D65+(H65*259)/D65+(I65*259)/D65+J65*198+K65*134+L65*70+M65*34+N65*16+O65*8+P65*8+Q65*8+R65*8+S65*8+T65*8+U65*8+V65*6+W65*6+X65*4+Y65*4+Z65*4+AA65*2+AB65*2+AC65*2+AD65*2+AE65*2+AF65*2+AG65*2+AH65*2+AI65*1+AJ65*1+AK65*1)/(1+0.5*AL65)</f>
        <v>13.2444444444444</v>
      </c>
      <c r="W65" s="0" t="n">
        <v>1</v>
      </c>
      <c r="AL65" s="0" t="n">
        <v>1</v>
      </c>
    </row>
    <row r="66" customFormat="false" ht="12.75" hidden="false" customHeight="false" outlineLevel="0" collapsed="false">
      <c r="A66" s="1" t="s">
        <v>98</v>
      </c>
      <c r="B66" s="1" t="n">
        <v>6</v>
      </c>
      <c r="C66" s="1" t="n">
        <v>140</v>
      </c>
      <c r="D66" s="8" t="n">
        <f aca="false">(C66*$B$1)/AVERAGE(C$64,C$66,C$70)</f>
        <v>16.1538461538462</v>
      </c>
      <c r="E66" s="4" t="n">
        <f aca="false">(256/D66+(F66*261)/D66+(G66*259)/D66+(H66*259)/D66+(I66*259)/D66+J66*198+K66*134+L66*70+M66*34+N66*16+O66*8+P66*8+Q66*8+R66*8+S66*8+T66*8+U66*8+V66*6+W66*6+X66*4+Y66*4+Z66*4+AA66*2+AB66*2+AC66*2+AD66*2+AE66*2+AF66*2+AG66*2+AH66*2+AI66*1+AJ66*1+AK66*1)/(1+0.5*AL66)</f>
        <v>23.847619047619</v>
      </c>
      <c r="AF66" s="0" t="n">
        <v>3</v>
      </c>
      <c r="AG66" s="0" t="n">
        <v>1</v>
      </c>
    </row>
    <row r="67" customFormat="false" ht="12.75" hidden="false" customHeight="false" outlineLevel="0" collapsed="false">
      <c r="A67" s="1" t="s">
        <v>99</v>
      </c>
      <c r="B67" s="1" t="n">
        <v>5</v>
      </c>
      <c r="C67" s="1" t="n">
        <v>180</v>
      </c>
      <c r="D67" s="8" t="n">
        <f aca="false">(C67*$B$1)/AVERAGE(C$62,C$67)</f>
        <v>21.1764705882353</v>
      </c>
      <c r="E67" s="4" t="n">
        <f aca="false">(256/D67+(F67*261)/D67+(G67*259)/D67+(H67*259)/D67+(I67*259)/D67+J67*198+K67*134+L67*70+M67*34+N67*16+O67*8+P67*8+Q67*8+R67*8+S67*8+T67*8+U67*8+V67*6+W67*6+X67*4+Y67*4+Z67*4+AA67*2+AB67*2+AC67*2+AD67*2+AE67*2+AF67*2+AG67*2+AH67*2+AI67*1+AJ67*1+AK67*1)/(1+0.5*AL67)</f>
        <v>20.0888888888889</v>
      </c>
      <c r="V67" s="0" t="n">
        <v>1</v>
      </c>
      <c r="AG67" s="0" t="n">
        <v>1</v>
      </c>
    </row>
    <row r="68" customFormat="false" ht="12.75" hidden="false" customHeight="false" outlineLevel="0" collapsed="false">
      <c r="A68" s="1" t="s">
        <v>100</v>
      </c>
      <c r="B68" s="1" t="n">
        <v>7</v>
      </c>
      <c r="C68" s="1" t="n">
        <v>140</v>
      </c>
      <c r="D68" s="8" t="n">
        <f aca="false">(C68*$B$1)/AVERAGE(C$65,C$68)</f>
        <v>21.5384615384615</v>
      </c>
      <c r="E68" s="4" t="n">
        <f aca="false">(256/D68+(F68*261)/D68+(G68*259)/D68+(H68*259)/D68+(I68*259)/D68+J68*198+K68*134+L68*70+M68*34+N68*16+O68*8+P68*8+Q68*8+R68*8+S68*8+T68*8+U68*8+V68*6+W68*6+X68*4+Y68*4+Z68*4+AA68*2+AB68*2+AC68*2+AD68*2+AE68*2+AF68*2+AG68*2+AH68*2+AI68*1+AJ68*1+AK68*1)/(1+0.5*AL68)</f>
        <v>17.8857142857143</v>
      </c>
      <c r="W68" s="0" t="n">
        <v>1</v>
      </c>
    </row>
    <row r="69" customFormat="false" ht="12.75" hidden="false" customHeight="false" outlineLevel="0" collapsed="false">
      <c r="A69" s="1" t="s">
        <v>101</v>
      </c>
      <c r="B69" s="1" t="n">
        <v>8</v>
      </c>
      <c r="C69" s="1" t="n">
        <v>180</v>
      </c>
      <c r="D69" s="8" t="n">
        <f aca="false">(C69*$B$1)/AVERAGE(C$69)</f>
        <v>20</v>
      </c>
      <c r="E69" s="4" t="n">
        <f aca="false">(256/D69+(F69*261)/D69+(G69*259)/D69+(H69*259)/D69+(I69*259)/D69+J69*198+K69*134+L69*70+M69*34+N69*16+O69*8+P69*8+Q69*8+R69*8+S69*8+T69*8+U69*8+V69*6+W69*6+X69*4+Y69*4+Z69*4+AA69*2+AB69*2+AC69*2+AD69*2+AE69*2+AF69*2+AG69*2+AH69*2+AI69*1+AJ69*1+AK69*1)/(1+0.5*AL69)</f>
        <v>13.8666666666667</v>
      </c>
      <c r="W69" s="0" t="n">
        <v>1</v>
      </c>
      <c r="AF69" s="0" t="n">
        <v>1</v>
      </c>
      <c r="AL69" s="0" t="n">
        <v>1</v>
      </c>
    </row>
    <row r="70" customFormat="false" ht="12.75" hidden="false" customHeight="false" outlineLevel="0" collapsed="false">
      <c r="A70" s="1" t="s">
        <v>102</v>
      </c>
      <c r="B70" s="1" t="n">
        <v>6</v>
      </c>
      <c r="C70" s="1" t="n">
        <v>200</v>
      </c>
      <c r="D70" s="8" t="n">
        <f aca="false">(C70*$B$1)/AVERAGE(C$64,C$66,C$70)</f>
        <v>23.0769230769231</v>
      </c>
      <c r="E70" s="4" t="n">
        <f aca="false">(256/D70+(F70*261)/D70+(G70*259)/D70+(H70*259)/D70+(I70*259)/D70+J70*198+K70*134+L70*70+M70*34+N70*16+O70*8+P70*8+Q70*8+R70*8+S70*8+T70*8+U70*8+V70*6+W70*6+X70*4+Y70*4+Z70*4+AA70*2+AB70*2+AC70*2+AD70*2+AE70*2+AF70*2+AG70*2+AH70*2+AI70*1+AJ70*1+AK70*1)/(1+0.5*AL70)</f>
        <v>22.0933333333333</v>
      </c>
      <c r="P70" s="6"/>
      <c r="S70" s="6" t="n">
        <v>1</v>
      </c>
      <c r="AG70" s="0" t="n">
        <v>1</v>
      </c>
      <c r="AK70" s="0" t="n">
        <v>1</v>
      </c>
    </row>
    <row r="71" customFormat="false" ht="12.75" hidden="false" customHeight="false" outlineLevel="0" collapsed="false">
      <c r="D71" s="8"/>
    </row>
    <row r="72" customFormat="false" ht="12.75" hidden="false" customHeight="false" outlineLevel="0" collapsed="false">
      <c r="A72" s="1" t="s">
        <v>103</v>
      </c>
      <c r="B72" s="1" t="n">
        <v>1</v>
      </c>
      <c r="C72" s="1" t="n">
        <v>240</v>
      </c>
      <c r="D72" s="8" t="n">
        <f aca="false">(C72*$B$1)/AVERAGE(C$72:C$74,C$80)</f>
        <v>18.4615384615385</v>
      </c>
      <c r="E72" s="4" t="n">
        <f aca="false">(256/D72+(F72*261)/D72+(G72*259)/D72+(H72*259)/D72+(I72*259)/D72+J72*198+K72*134+L72*70+M72*34+N72*16+O72*8+P72*8+Q72*8+R72*8+S72*8+T72*8+U72*8+V72*6+W72*6+X72*4+Y72*4+Z72*4+AA72*2+AB72*2+AC72*2+AD72*2+AE72*2+AF72*2+AG72*2+AH72*2+AI72*1+AJ72*1+AK72*1)/(1+0.5*AL72)</f>
        <v>37.8666666666667</v>
      </c>
      <c r="N72" s="0" t="n">
        <v>1</v>
      </c>
      <c r="AF72" s="0" t="n">
        <v>3</v>
      </c>
      <c r="AG72" s="0" t="n">
        <v>1</v>
      </c>
    </row>
    <row r="73" customFormat="false" ht="12.75" hidden="false" customHeight="false" outlineLevel="0" collapsed="false">
      <c r="A73" s="1" t="s">
        <v>104</v>
      </c>
      <c r="B73" s="1" t="n">
        <v>1</v>
      </c>
      <c r="C73" s="1" t="n">
        <v>280</v>
      </c>
      <c r="D73" s="8" t="n">
        <f aca="false">(C73*$B$1)/AVERAGE(C$72:C$74,C$80)</f>
        <v>21.5384615384615</v>
      </c>
      <c r="E73" s="4" t="n">
        <f aca="false">(256/D73+(F73*261)/D73+(G73*259)/D73+(H73*259)/D73+(I73*259)/D73+J73*198+K73*134+L73*70+M73*34+N73*16+O73*8+P73*8+Q73*8+R73*8+S73*8+T73*8+U73*8+V73*6+W73*6+X73*4+Y73*4+Z73*4+AA73*2+AB73*2+AC73*2+AD73*2+AE73*2+AF73*2+AG73*2+AH73*2+AI73*1+AJ73*1+AK73*1)/(1+0.5*AL73)</f>
        <v>41.8857142857143</v>
      </c>
      <c r="N73" s="0" t="n">
        <v>1</v>
      </c>
      <c r="V73" s="0" t="n">
        <v>2</v>
      </c>
      <c r="AF73" s="0" t="n">
        <v>1</v>
      </c>
    </row>
    <row r="74" customFormat="false" ht="12.75" hidden="false" customHeight="false" outlineLevel="0" collapsed="false">
      <c r="A74" s="1" t="s">
        <v>105</v>
      </c>
      <c r="B74" s="1" t="n">
        <v>1</v>
      </c>
      <c r="C74" s="1" t="n">
        <v>260</v>
      </c>
      <c r="D74" s="8" t="n">
        <f aca="false">(C74*$B$1)/AVERAGE(C$72:C$74,C$80)</f>
        <v>20</v>
      </c>
      <c r="E74" s="4" t="n">
        <f aca="false">(256/D74+(F74*261)/D74+(G74*259)/D74+(H74*259)/D74+(I74*259)/D74+J74*198+K74*134+L74*70+M74*34+N74*16+O74*8+P74*8+Q74*8+R74*8+S74*8+T74*8+U74*8+V74*6+W74*6+X74*4+Y74*4+Z74*4+AA74*2+AB74*2+AC74*2+AD74*2+AE74*2+AF74*2+AG74*2+AH74*2+AI74*1+AJ74*1+AK74*1)/(1+0.5*AL74)</f>
        <v>90.8</v>
      </c>
      <c r="L74" s="0" t="n">
        <v>1</v>
      </c>
      <c r="V74" s="0" t="n">
        <v>1</v>
      </c>
      <c r="W74" s="6" t="n">
        <v>0</v>
      </c>
      <c r="AG74" s="0" t="n">
        <v>1</v>
      </c>
    </row>
    <row r="75" customFormat="false" ht="12.75" hidden="false" customHeight="false" outlineLevel="0" collapsed="false">
      <c r="A75" s="1" t="s">
        <v>34</v>
      </c>
      <c r="B75" s="1" t="n">
        <v>2</v>
      </c>
      <c r="C75" s="1" t="n">
        <v>240</v>
      </c>
      <c r="D75" s="8" t="n">
        <f aca="false">(C75*$B$1)/AVERAGE(C$75:C$77,C$81,C$79)</f>
        <v>16.9014084507042</v>
      </c>
      <c r="E75" s="4" t="n">
        <f aca="false">(256/D75+(F75*261)/D75+(G75*259)/D75+(H75*259)/D75+(I75*259)/D75+J75*198+K75*134+L75*70+M75*34+N75*16+O75*8+P75*8+Q75*8+R75*8+S75*8+T75*8+U75*8+V75*6+W75*6+X75*4+Y75*4+Z75*4+AA75*2+AB75*2+AC75*2+AD75*2+AE75*2+AF75*2+AG75*2+AH75*2+AI75*1+AJ75*1+AK75*1)/(1+0.5*AL75)</f>
        <v>33.5891666666667</v>
      </c>
      <c r="F75" s="6" t="n">
        <v>1</v>
      </c>
      <c r="AG75" s="0" t="n">
        <v>1</v>
      </c>
      <c r="AI75" s="0" t="n">
        <v>1</v>
      </c>
    </row>
    <row r="76" customFormat="false" ht="12.75" hidden="false" customHeight="false" outlineLevel="0" collapsed="false">
      <c r="A76" s="1" t="s">
        <v>106</v>
      </c>
      <c r="B76" s="1" t="n">
        <v>2</v>
      </c>
      <c r="C76" s="1" t="n">
        <v>300</v>
      </c>
      <c r="D76" s="8" t="n">
        <f aca="false">(C76*$B$1)/AVERAGE(C$75:C$77,C$81,C$79)</f>
        <v>21.1267605633803</v>
      </c>
      <c r="E76" s="4" t="n">
        <f aca="false">(256/D76+(F76*261)/D76+(G76*259)/D76+(H76*259)/D76+(I76*259)/D76+J76*198+K76*134+L76*70+M76*34+N76*16+O76*8+P76*8+Q76*8+R76*8+S76*8+T76*8+U76*8+V76*6+W76*6+X76*4+Y76*4+Z76*4+AA76*2+AB76*2+AC76*2+AD76*2+AE76*2+AF76*2+AG76*2+AH76*2+AI76*1+AJ76*1+AK76*1)/(1+0.5*AL76)</f>
        <v>40.8253333333333</v>
      </c>
      <c r="F76" s="6" t="n">
        <v>2</v>
      </c>
      <c r="AE76" s="0" t="n">
        <v>1</v>
      </c>
      <c r="AF76" s="0" t="n">
        <v>1</v>
      </c>
    </row>
    <row r="77" customFormat="false" ht="12.75" hidden="false" customHeight="false" outlineLevel="0" collapsed="false">
      <c r="A77" s="1" t="s">
        <v>107</v>
      </c>
      <c r="B77" s="1" t="n">
        <v>2</v>
      </c>
      <c r="C77" s="1" t="n">
        <v>280</v>
      </c>
      <c r="D77" s="8" t="n">
        <f aca="false">(C77*$B$1)/AVERAGE(C$75:C$77,C$81,C$79)</f>
        <v>19.7183098591549</v>
      </c>
      <c r="E77" s="4" t="n">
        <f aca="false">(256/D77+(F77*261)/D77+(G77*259)/D77+(H77*259)/D77+(I77*259)/D77+J77*198+K77*134+L77*70+M77*34+N77*16+O77*8+P77*8+Q77*8+R77*8+S77*8+T77*8+U77*8+V77*6+W77*6+X77*4+Y77*4+Z77*4+AA77*2+AB77*2+AC77*2+AD77*2+AE77*2+AF77*2+AG77*2+AH77*2+AI77*1+AJ77*1+AK77*1)/(1+0.5*AL77)</f>
        <v>22.9828571428571</v>
      </c>
      <c r="P77" s="6"/>
      <c r="S77" s="6" t="n">
        <v>1</v>
      </c>
      <c r="AG77" s="0" t="n">
        <v>1</v>
      </c>
    </row>
    <row r="78" customFormat="false" ht="12.75" hidden="false" customHeight="false" outlineLevel="0" collapsed="false">
      <c r="A78" s="1" t="s">
        <v>108</v>
      </c>
      <c r="B78" s="1" t="n">
        <v>3</v>
      </c>
      <c r="C78" s="1" t="n">
        <v>300</v>
      </c>
      <c r="D78" s="8" t="n">
        <f aca="false">(C78*$B$1)/AVERAGE(C$78,C$82:C$85)</f>
        <v>20.5479452054795</v>
      </c>
      <c r="E78" s="4" t="n">
        <f aca="false">(256/D78+(F78*261)/D78+(G78*259)/D78+(H78*259)/D78+(I78*259)/D78+J78*198+K78*134+L78*70+M78*34+N78*16+O78*8+P78*8+Q78*8+R78*8+S78*8+T78*8+U78*8+V78*6+W78*6+X78*4+Y78*4+Z78*4+AA78*2+AB78*2+AC78*2+AD78*2+AE78*2+AF78*2+AG78*2+AH78*2+AI78*1+AJ78*1+AK78*1)/(1+0.5*AL78)</f>
        <v>25.1606666666667</v>
      </c>
      <c r="F78" s="6" t="n">
        <v>1</v>
      </c>
    </row>
    <row r="79" customFormat="false" ht="12.75" hidden="false" customHeight="false" outlineLevel="0" collapsed="false">
      <c r="A79" s="1" t="s">
        <v>109</v>
      </c>
      <c r="B79" s="1" t="n">
        <v>2</v>
      </c>
      <c r="C79" s="1" t="n">
        <v>320</v>
      </c>
      <c r="D79" s="8" t="n">
        <f aca="false">(C79*$B$1)/AVERAGE(C$75:C$77,C$81,C$79)</f>
        <v>22.5352112676056</v>
      </c>
      <c r="E79" s="4" t="n">
        <f aca="false">(256/D79+(F79*261)/D79+(G79*259)/D79+(H79*259)/D79+(I79*259)/D79+J79*198+K79*134+L79*70+M79*34+N79*16+O79*8+P79*8+Q79*8+R79*8+S79*8+T79*8+U79*8+V79*6+W79*6+X79*4+Y79*4+Z79*4+AA79*2+AB79*2+AC79*2+AD79*2+AE79*2+AF79*2+AG79*2+AH79*2+AI79*1+AJ79*1+AK79*1)/(1+0.5*AL79)</f>
        <v>19.36</v>
      </c>
      <c r="V79" s="0" t="n">
        <v>1</v>
      </c>
      <c r="AG79" s="0" t="n">
        <v>1</v>
      </c>
    </row>
    <row r="80" customFormat="false" ht="12.75" hidden="false" customHeight="false" outlineLevel="0" collapsed="false">
      <c r="A80" s="1" t="s">
        <v>110</v>
      </c>
      <c r="B80" s="1" t="n">
        <v>1</v>
      </c>
      <c r="C80" s="1" t="n">
        <v>260</v>
      </c>
      <c r="D80" s="8" t="n">
        <f aca="false">(C80*$B$1)/AVERAGE(C$72:C$74,C$80)</f>
        <v>20</v>
      </c>
      <c r="E80" s="4" t="n">
        <f aca="false">(256/D80+(F80*261)/D80+(G80*259)/D80+(H80*259)/D80+(I80*259)/D80+J80*198+K80*134+L80*70+M80*34+N80*16+O80*8+P80*8+Q80*8+R80*8+S80*8+T80*8+U80*8+V80*6+W80*6+X80*4+Y80*4+Z80*4+AA80*2+AB80*2+AC80*2+AD80*2+AE80*2+AF80*2+AG80*2+AH80*2+AI80*1+AJ80*1+AK80*1)/(1+0.5*AL80)</f>
        <v>16.8</v>
      </c>
      <c r="AG80" s="0" t="n">
        <v>2</v>
      </c>
    </row>
    <row r="81" customFormat="false" ht="12.75" hidden="false" customHeight="false" outlineLevel="0" collapsed="false">
      <c r="A81" s="1" t="s">
        <v>111</v>
      </c>
      <c r="B81" s="1" t="n">
        <v>2</v>
      </c>
      <c r="C81" s="1" t="n">
        <v>280</v>
      </c>
      <c r="D81" s="8" t="n">
        <f aca="false">(C81*$B$1)/AVERAGE(C$75:C$77,C$81,C$79)</f>
        <v>19.7183098591549</v>
      </c>
      <c r="E81" s="4" t="n">
        <f aca="false">(256/D81+(F81*261)/D81+(G81*259)/D81+(H81*259)/D81+(I81*259)/D81+J81*198+K81*134+L81*70+M81*34+N81*16+O81*8+P81*8+Q81*8+R81*8+S81*8+T81*8+U81*8+V81*6+W81*6+X81*4+Y81*4+Z81*4+AA81*2+AB81*2+AC81*2+AD81*2+AE81*2+AF81*2+AG81*2+AH81*2+AI81*1+AJ81*1+AK81*1)/(1+0.5*AL81)</f>
        <v>45.4557142857143</v>
      </c>
      <c r="F81" s="6" t="n">
        <v>2</v>
      </c>
      <c r="W81" s="0" t="n">
        <v>1</v>
      </c>
    </row>
    <row r="82" customFormat="false" ht="12.75" hidden="false" customHeight="false" outlineLevel="0" collapsed="false">
      <c r="A82" s="1" t="s">
        <v>112</v>
      </c>
      <c r="B82" s="1" t="n">
        <v>3</v>
      </c>
      <c r="C82" s="1" t="n">
        <v>260</v>
      </c>
      <c r="D82" s="8" t="n">
        <f aca="false">(C82*$B$1)/AVERAGE(C$78,C$82:C$85)</f>
        <v>17.8082191780822</v>
      </c>
      <c r="E82" s="4" t="n">
        <f aca="false">(256/D82+(F82*261)/D82+(G82*259)/D82+(H82*259)/D82+(I82*259)/D82+J82*198+K82*134+L82*70+M82*34+N82*16+O82*8+P82*8+Q82*8+R82*8+S82*8+T82*8+U82*8+V82*6+W82*6+X82*4+Y82*4+Z82*4+AA82*2+AB82*2+AC82*2+AD82*2+AE82*2+AF82*2+AG82*2+AH82*2+AI82*1+AJ82*1+AK82*1)/(1+0.5*AL82)</f>
        <v>31.0315384615385</v>
      </c>
      <c r="F82" s="0" t="n">
        <v>1</v>
      </c>
      <c r="AF82" s="0" t="n">
        <v>1</v>
      </c>
    </row>
    <row r="83" customFormat="false" ht="12.75" hidden="false" customHeight="false" outlineLevel="0" collapsed="false">
      <c r="A83" s="1" t="s">
        <v>113</v>
      </c>
      <c r="B83" s="1" t="n">
        <v>3</v>
      </c>
      <c r="C83" s="1" t="n">
        <v>280</v>
      </c>
      <c r="D83" s="8" t="n">
        <f aca="false">(C83*$B$1)/AVERAGE(C$78,C$82:C$85)</f>
        <v>19.1780821917808</v>
      </c>
      <c r="E83" s="4" t="n">
        <f aca="false">(256/D83+(F83*261)/D83+(G83*259)/D83+(H83*259)/D83+(I83*259)/D83+J83*198+K83*134+L83*70+M83*34+N83*16+O83*8+P83*8+Q83*8+R83*8+S83*8+T83*8+U83*8+V83*6+W83*6+X83*4+Y83*4+Z83*4+AA83*2+AB83*2+AC83*2+AD83*2+AE83*2+AF83*2+AG83*2+AH83*2+AI83*1+AJ83*1+AK83*1)/(1+0.5*AL83)</f>
        <v>26.9578571428571</v>
      </c>
      <c r="F83" s="0" t="n">
        <v>1</v>
      </c>
    </row>
    <row r="84" customFormat="false" ht="12.75" hidden="false" customHeight="false" outlineLevel="0" collapsed="false">
      <c r="A84" s="1" t="s">
        <v>114</v>
      </c>
      <c r="B84" s="1" t="n">
        <v>3</v>
      </c>
      <c r="C84" s="1" t="n">
        <v>320</v>
      </c>
      <c r="D84" s="8" t="n">
        <f aca="false">(C84*$B$1)/AVERAGE(C$78,C$82:C$85)</f>
        <v>21.9178082191781</v>
      </c>
      <c r="E84" s="4" t="n">
        <f aca="false">(256/D84+(F84*261)/D84+(G84*259)/D84+(H84*259)/D84+(I84*259)/D84+J84*198+K84*134+L84*70+M84*34+N84*16+O84*8+P84*8+Q84*8+R84*8+S84*8+T84*8+U84*8+V84*6+W84*6+X84*4+Y84*4+Z84*4+AA84*2+AB84*2+AC84*2+AD84*2+AE84*2+AF84*2+AG84*2+AH84*2+AI84*1+AJ84*1+AK84*1)/(1+0.5*AL84)</f>
        <v>29.588125</v>
      </c>
      <c r="F84" s="6" t="n">
        <v>1</v>
      </c>
      <c r="V84" s="6" t="n">
        <v>1</v>
      </c>
    </row>
    <row r="85" customFormat="false" ht="12.75" hidden="false" customHeight="false" outlineLevel="0" collapsed="false">
      <c r="A85" s="1" t="s">
        <v>115</v>
      </c>
      <c r="B85" s="1" t="n">
        <v>3</v>
      </c>
      <c r="C85" s="1" t="n">
        <v>300</v>
      </c>
      <c r="D85" s="8" t="n">
        <f aca="false">(C85*$B$1)/AVERAGE(C$78,C$82:C$85)</f>
        <v>20.5479452054795</v>
      </c>
      <c r="E85" s="4" t="n">
        <f aca="false">(256/D85+(F85*261)/D85+(G85*259)/D85+(H85*259)/D85+(I85*259)/D85+J85*198+K85*134+L85*70+M85*34+N85*16+O85*8+P85*8+Q85*8+R85*8+S85*8+T85*8+U85*8+V85*6+W85*6+X85*4+Y85*4+Z85*4+AA85*2+AB85*2+AC85*2+AD85*2+AE85*2+AF85*2+AG85*2+AH85*2+AI85*1+AJ85*1+AK85*1)/(1+0.5*AL85)</f>
        <v>16.4586666666667</v>
      </c>
      <c r="AF85" s="0" t="n">
        <v>2</v>
      </c>
    </row>
    <row r="86" customFormat="false" ht="12.75" hidden="false" customHeight="false" outlineLevel="0" collapsed="false">
      <c r="A86" s="1" t="s">
        <v>116</v>
      </c>
      <c r="B86" s="1" t="n">
        <v>4</v>
      </c>
      <c r="C86" s="1" t="n">
        <v>280</v>
      </c>
      <c r="D86" s="8" t="n">
        <f aca="false">(C86*$B$1)/AVERAGE(C$86:C$87)</f>
        <v>18.6666666666667</v>
      </c>
      <c r="E86" s="4" t="n">
        <f aca="false">(256/D86+(F86*261)/D86+(G86*259)/D86+(H86*259)/D86+(I86*259)/D86+J86*198+K86*134+L86*70+M86*34+N86*16+O86*8+P86*8+Q86*8+R86*8+S86*8+T86*8+U86*8+V86*6+W86*6+X86*4+Y86*4+Z86*4+AA86*2+AB86*2+AC86*2+AD86*2+AE86*2+AF86*2+AG86*2+AH86*2+AI86*1+AJ86*1+AK86*1)/(1+0.5*AL86)</f>
        <v>14.7142857142857</v>
      </c>
      <c r="AJ86" s="0" t="n">
        <v>1</v>
      </c>
    </row>
    <row r="87" customFormat="false" ht="12.75" hidden="false" customHeight="false" outlineLevel="0" collapsed="false">
      <c r="A87" s="1" t="s">
        <v>117</v>
      </c>
      <c r="B87" s="1" t="n">
        <v>4</v>
      </c>
      <c r="C87" s="1" t="n">
        <v>320</v>
      </c>
      <c r="D87" s="8" t="n">
        <f aca="false">(C87*$B$1)/AVERAGE(C$86:C$87)</f>
        <v>21.3333333333333</v>
      </c>
      <c r="E87" s="4" t="n">
        <f aca="false">(256/D87+(F87*261)/D87+(G87*259)/D87+(H87*259)/D87+(I87*259)/D87+J87*198+K87*134+L87*70+M87*34+N87*16+O87*8+P87*8+Q87*8+R87*8+S87*8+T87*8+U87*8+V87*6+W87*6+X87*4+Y87*4+Z87*4+AA87*2+AB87*2+AC87*2+AD87*2+AE87*2+AF87*2+AG87*2+AH87*2+AI87*1+AJ87*1+AK87*1)/(1+0.5*AL87)</f>
        <v>30.234375</v>
      </c>
      <c r="F87" s="6" t="n">
        <v>1</v>
      </c>
      <c r="AF87" s="0" t="n">
        <v>2</v>
      </c>
      <c r="AG87" s="0" t="n">
        <v>1</v>
      </c>
    </row>
    <row r="88" customFormat="false" ht="12.75" hidden="false" customHeight="false" outlineLevel="0" collapsed="false">
      <c r="A88" s="1" t="s">
        <v>118</v>
      </c>
      <c r="B88" s="1" t="n">
        <v>5</v>
      </c>
      <c r="C88" s="1" t="n">
        <v>360</v>
      </c>
      <c r="D88" s="8" t="n">
        <f aca="false">(C88*$B$1)/AVERAGE(C$88)</f>
        <v>20</v>
      </c>
      <c r="E88" s="4" t="n">
        <f aca="false">(256/D88+(F88*261)/D88+(G88*259)/D88+(H88*259)/D88+(I88*259)/D88+J88*198+K88*134+L88*70+M88*34+N88*16+O88*8+P88*8+Q88*8+R88*8+S88*8+T88*8+U88*8+V88*6+W88*6+X88*4+Y88*4+Z88*4+AA88*2+AB88*2+AC88*2+AD88*2+AE88*2+AF88*2+AG88*2+AH88*2+AI88*1+AJ88*1+AK88*1)/(1+0.5*AL88)</f>
        <v>14.8</v>
      </c>
      <c r="AE88" s="0" t="n">
        <v>1</v>
      </c>
    </row>
  </sheetData>
  <printOptions headings="false" gridLines="false" gridLinesSet="true" horizontalCentered="false" verticalCentered="false"/>
  <pageMargins left="1.25" right="1.2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5T20:50:14Z</dcterms:created>
  <dc:creator/>
  <dc:description/>
  <dc:language>en-US</dc:language>
  <cp:lastModifiedBy>Alex Mantzaris</cp:lastModifiedBy>
  <cp:lastPrinted>2002-11-26T16:32:18Z</cp:lastPrinted>
  <dcterms:modified xsi:type="dcterms:W3CDTF">2003-12-09T23:06:25Z</dcterms:modified>
  <cp:revision>0</cp:revision>
  <dc:subject/>
  <dc:title/>
</cp:coreProperties>
</file>