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nd1" sheetId="1" state="visible" r:id="rId2"/>
    <sheet name="Round2" sheetId="2" state="visible" r:id="rId3"/>
    <sheet name="Round3" sheetId="3" state="visible" r:id="rId4"/>
    <sheet name="Round4" sheetId="4" state="visible" r:id="rId5"/>
    <sheet name="Round5" sheetId="5" state="visible" r:id="rId6"/>
    <sheet name="Round6" sheetId="6" state="visible" r:id="rId7"/>
    <sheet name="Round7" sheetId="7" state="visible" r:id="rId8"/>
    <sheet name="Round8" sheetId="8" state="visible" r:id="rId9"/>
    <sheet name="Round9" sheetId="9" state="visible" r:id="rId10"/>
    <sheet name="Round10" sheetId="10" state="visible" r:id="rId11"/>
    <sheet name="Round11" sheetId="11" state="visible" r:id="rId12"/>
    <sheet name="Round12" sheetId="12" state="visible" r:id="rId13"/>
    <sheet name="Round13" sheetId="13" state="visible" r:id="rId14"/>
    <sheet name="Round14" sheetId="14" state="visible" r:id="rId15"/>
    <sheet name="Round15" sheetId="15" state="visible" r:id="rId16"/>
    <sheet name="Round16" sheetId="16" state="visible" r:id="rId17"/>
    <sheet name="Round17" sheetId="17" state="visible" r:id="rId18"/>
    <sheet name="Round18" sheetId="18" state="visible" r:id="rId19"/>
    <sheet name="Round19" sheetId="19" state="visible" r:id="rId20"/>
  </sheets>
  <definedNames>
    <definedName function="false" hidden="false" name="ronda1" vbProcedure="false">Round1!$1:$65536</definedName>
    <definedName function="false" hidden="false" name="Ronda3" vbProcedure="false">#REF!</definedName>
    <definedName function="false" hidden="false" name="Ronda5" vbProcedure="false">#REF!</definedName>
    <definedName function="false" hidden="false" localSheetId="1" name="ronda1" vbProcedure="false">Round2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put difficulty level.
1= Chieftain.
2= Warlord.
3= Prince.
4= King.
5= Emperor.
6= De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3</xdr:rowOff>
              </xdr:from>
              <xdr:to>
                <xdr:col>2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put the name of the players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0</xdr:row>
                <xdr:rowOff>2</xdr:rowOff>
              </xdr:from>
              <xdr:to>
                <xdr:col>6</xdr:col>
                <xdr:colOff>9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23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6</xdr:col>
                <xdr:colOff>60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6</xdr:colOff>
                <xdr:row>0</xdr:row>
                <xdr:rowOff>2</xdr:rowOff>
              </xdr:from>
              <xdr:to>
                <xdr:col>8</xdr:col>
                <xdr:colOff>44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0</xdr:row>
                <xdr:rowOff>2</xdr:rowOff>
              </xdr:from>
              <xdr:to>
                <xdr:col>8</xdr:col>
                <xdr:colOff>6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37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the scores in this column for each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he turn when the player achieved victory if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46</xdr:colOff>
                <xdr:row>4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-6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6</xdr:colOff>
                <xdr:row>4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PERATOR COLUMN. Please DON'T EDIT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ROUND</t>
  </si>
  <si>
    <t xml:space="preserve">PLAYERS</t>
  </si>
  <si>
    <t xml:space="preserve">SCORE</t>
  </si>
  <si>
    <t xml:space="preserve">Victory Turn</t>
  </si>
  <si>
    <t xml:space="preserve">Progressive Points</t>
  </si>
  <si>
    <t xml:space="preserve">Victory Bonus</t>
  </si>
  <si>
    <t xml:space="preserve">ROUND POINTS</t>
  </si>
  <si>
    <t xml:space="preserve">GLOBAL POINTS</t>
  </si>
  <si>
    <t xml:space="preserve">NAME</t>
  </si>
  <si>
    <t xml:space="preserve">POINTS</t>
  </si>
  <si>
    <t xml:space="preserve">GLOBAL</t>
  </si>
  <si>
    <t xml:space="preserve">Difficulty Level</t>
  </si>
  <si>
    <t xml:space="preserve">TURNS</t>
  </si>
  <si>
    <t xml:space="preserve">Initial Year</t>
  </si>
  <si>
    <t xml:space="preserve">Final Year</t>
  </si>
  <si>
    <t xml:space="preserve">Version 1.7.</t>
  </si>
  <si>
    <t xml:space="preserve">SCENARIO</t>
  </si>
  <si>
    <t xml:space="preserve">BITTERFR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General"/>
    <numFmt numFmtId="167" formatCode="0"/>
    <numFmt numFmtId="168" formatCode="&quot;Direchil &quot;0"/>
    <numFmt numFmtId="169" formatCode="&quot;Yulefal &quot;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6" t="s">
        <v>1</v>
      </c>
      <c r="J1" s="12" t="s">
        <v>0</v>
      </c>
      <c r="K1" s="13" t="s">
        <v>8</v>
      </c>
      <c r="L1" s="14" t="s">
        <v>9</v>
      </c>
      <c r="M1" s="15" t="s">
        <v>10</v>
      </c>
      <c r="N1" s="16" t="s">
        <v>8</v>
      </c>
      <c r="O1" s="17" t="s">
        <v>9</v>
      </c>
    </row>
    <row r="2" customFormat="false" ht="13.5" hidden="false" customHeight="false" outlineLevel="0" collapsed="false">
      <c r="A2" s="18" t="n">
        <v>1</v>
      </c>
      <c r="B2" s="19"/>
      <c r="C2" s="20"/>
      <c r="D2" s="21"/>
      <c r="E2" s="22" t="n">
        <f aca="false">C2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32"/>
      <c r="C3" s="33"/>
      <c r="D3" s="21"/>
      <c r="E3" s="34" t="n">
        <f aca="false">C3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">
        <v>11</v>
      </c>
      <c r="B4" s="32"/>
      <c r="C4" s="33"/>
      <c r="D4" s="21"/>
      <c r="E4" s="34" t="n">
        <f aca="false">C4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38" t="n">
        <v>6</v>
      </c>
      <c r="B5" s="32"/>
      <c r="C5" s="33"/>
      <c r="D5" s="21"/>
      <c r="E5" s="34" t="n">
        <f aca="false">C5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IF(A5=1,"CHIEFTAIN",IF(A5=2,"WARLORD",IF(A5=3,"PRINCE",IF(A5=4,"KING",IF(A5=5,"EMPEROR",IF(A5=6,"DEITY",""))))))</f>
        <v>DEITY</v>
      </c>
      <c r="B6" s="32"/>
      <c r="C6" s="33"/>
      <c r="D6" s="21"/>
      <c r="E6" s="34" t="n">
        <f aca="false">C6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120</v>
      </c>
      <c r="B7" s="32"/>
      <c r="C7" s="33"/>
      <c r="D7" s="21"/>
      <c r="E7" s="34" t="n">
        <f aca="false">C7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">
        <v>12</v>
      </c>
      <c r="B8" s="32"/>
      <c r="C8" s="33"/>
      <c r="D8" s="21"/>
      <c r="E8" s="34" t="n">
        <f aca="false">C8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">
        <v>13</v>
      </c>
      <c r="B9" s="32"/>
      <c r="C9" s="33"/>
      <c r="D9" s="21"/>
      <c r="E9" s="34" t="n">
        <f aca="false">C9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v>1</v>
      </c>
      <c r="B10" s="32"/>
      <c r="C10" s="33"/>
      <c r="D10" s="21"/>
      <c r="E10" s="34" t="n">
        <f aca="false">C10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">
        <v>14</v>
      </c>
      <c r="B11" s="32"/>
      <c r="C11" s="33"/>
      <c r="D11" s="21"/>
      <c r="E11" s="34" t="n">
        <f aca="false">C11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</f>
        <v>10</v>
      </c>
      <c r="B12" s="32"/>
      <c r="C12" s="33"/>
      <c r="D12" s="21"/>
      <c r="E12" s="34" t="n">
        <f aca="false">C12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32"/>
      <c r="C13" s="33"/>
      <c r="D13" s="21"/>
      <c r="E13" s="34" t="n">
        <f aca="false">C13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">
        <v>15</v>
      </c>
      <c r="B14" s="32"/>
      <c r="C14" s="33"/>
      <c r="D14" s="21"/>
      <c r="E14" s="34" t="n">
        <f aca="false">C14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32"/>
      <c r="C15" s="33"/>
      <c r="D15" s="21"/>
      <c r="E15" s="34" t="n">
        <f aca="false">C15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32"/>
      <c r="C16" s="33"/>
      <c r="D16" s="21"/>
      <c r="E16" s="34" t="n">
        <f aca="false">C16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">
        <v>16</v>
      </c>
      <c r="B17" s="32"/>
      <c r="C17" s="33"/>
      <c r="D17" s="21"/>
      <c r="E17" s="34" t="n">
        <f aca="false">C17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">
        <v>17</v>
      </c>
      <c r="B18" s="32"/>
      <c r="C18" s="33"/>
      <c r="D18" s="21"/>
      <c r="E18" s="34" t="n">
        <f aca="false">C18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32"/>
      <c r="C19" s="33"/>
      <c r="D19" s="21"/>
      <c r="E19" s="34" t="n">
        <f aca="false">C19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0"/>
      <c r="B20" s="32"/>
      <c r="C20" s="33"/>
      <c r="D20" s="21"/>
      <c r="E20" s="34" t="n">
        <f aca="false">C20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9!A2+1</f>
        <v>10</v>
      </c>
      <c r="B2" s="19" t="n">
        <f aca="false">Round1!B2</f>
        <v>0</v>
      </c>
      <c r="C2" s="20"/>
      <c r="D2" s="21"/>
      <c r="E2" s="22" t="n">
        <f aca="false">IF(Round9!C2=0,0,(C2/Round9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9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9!C3=0,0,(C3/Round9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9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9!C4=0,0,(C4/Round9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9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9!C5=0,0,(C5/Round9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9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9!C6=0,0,(C6/Round9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9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9!C7=0,0,(C7/Round9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9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9!C8=0,0,(C8/Round9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9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9!C9=0,0,(C9/Round9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9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9!A12</f>
        <v>50</v>
      </c>
      <c r="B10" s="19" t="n">
        <f aca="false">Round1!B10</f>
        <v>0</v>
      </c>
      <c r="C10" s="33"/>
      <c r="D10" s="21"/>
      <c r="E10" s="22" t="n">
        <f aca="false">IF(Round9!C10=0,0,(C10/Round9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9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9!C11=0,0,(C11/Round9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9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55</v>
      </c>
      <c r="B12" s="19" t="n">
        <f aca="false">Round1!B12</f>
        <v>0</v>
      </c>
      <c r="C12" s="33"/>
      <c r="D12" s="21"/>
      <c r="E12" s="22" t="n">
        <f aca="false">IF(Round9!C12=0,0,(C12/Round9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9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9!C13=0,0,(C13/Round9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9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9!C14=0,0,(C14/Round9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9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9!C15=0,0,(C15/Round9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9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9!C16=0,0,(C16/Round9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9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9!C17=0,0,(C17/Round9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9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9!C18=0,0,(C18/Round9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9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9!C19=0,0,(C19/Round9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9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9!C20=0,0,(C20/Round9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9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0!A2+1</f>
        <v>11</v>
      </c>
      <c r="B2" s="19" t="n">
        <f aca="false">Round1!B2</f>
        <v>0</v>
      </c>
      <c r="C2" s="20"/>
      <c r="D2" s="21"/>
      <c r="E2" s="22" t="n">
        <f aca="false">IF(Round10!C2=0,0,(C2/Round10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0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9!C3=0,0,(C3/Round9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0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9!C4=0,0,(C4/Round9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0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9!C5=0,0,(C5/Round9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0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9!C6=0,0,(C6/Round9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0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9!C7=0,0,(C7/Round9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0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9!C8=0,0,(C8/Round9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0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9!C9=0,0,(C9/Round9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0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0!A12</f>
        <v>55</v>
      </c>
      <c r="B10" s="19" t="n">
        <f aca="false">Round1!B10</f>
        <v>0</v>
      </c>
      <c r="C10" s="33"/>
      <c r="D10" s="21"/>
      <c r="E10" s="22" t="n">
        <f aca="false">IF(Round9!C10=0,0,(C10/Round9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0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9!C11=0,0,(C11/Round9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0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60</v>
      </c>
      <c r="B12" s="19" t="n">
        <f aca="false">Round1!B12</f>
        <v>0</v>
      </c>
      <c r="C12" s="33"/>
      <c r="D12" s="21"/>
      <c r="E12" s="22" t="n">
        <f aca="false">IF(Round9!C12=0,0,(C12/Round9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0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9!C13=0,0,(C13/Round9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0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9!C14=0,0,(C14/Round9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0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9!C15=0,0,(C15/Round9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0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9!C16=0,0,(C16/Round9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0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9!C17=0,0,(C17/Round9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0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9!C18=0,0,(C18/Round9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0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9!C19=0,0,(C19/Round9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0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9!C20=0,0,(C20/Round9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0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1!A2+1</f>
        <v>12</v>
      </c>
      <c r="B2" s="19" t="n">
        <f aca="false">Round1!B2</f>
        <v>0</v>
      </c>
      <c r="C2" s="20"/>
      <c r="D2" s="21"/>
      <c r="E2" s="22" t="n">
        <f aca="false">IF(Round11!C2=0,0,(C2/Round11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1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1!C3=0,0,(C3/Round11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1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1!C4=0,0,(C4/Round11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1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1!C5=0,0,(C5/Round11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1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1!C6=0,0,(C6/Round11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1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1!C7=0,0,(C7/Round11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1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1!C8=0,0,(C8/Round11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1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1!C9=0,0,(C9/Round11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1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1!A12</f>
        <v>60</v>
      </c>
      <c r="B10" s="19" t="n">
        <f aca="false">Round1!B10</f>
        <v>0</v>
      </c>
      <c r="C10" s="33"/>
      <c r="D10" s="21"/>
      <c r="E10" s="22" t="n">
        <f aca="false">IF(Round11!C10=0,0,(C10/Round11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1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1!C11=0,0,(C11/Round11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1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65</v>
      </c>
      <c r="B12" s="19" t="n">
        <f aca="false">Round1!B12</f>
        <v>0</v>
      </c>
      <c r="C12" s="33"/>
      <c r="D12" s="21"/>
      <c r="E12" s="22" t="n">
        <f aca="false">IF(Round11!C12=0,0,(C12/Round11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1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1!C13=0,0,(C13/Round11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1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1!C14=0,0,(C14/Round11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1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1!C15=0,0,(C15/Round11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1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1!C16=0,0,(C16/Round11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1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1!C17=0,0,(C17/Round11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1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1!C18=0,0,(C18/Round11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1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1!C19=0,0,(C19/Round11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1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1!C20=0,0,(C20/Round11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1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2!A2+1</f>
        <v>13</v>
      </c>
      <c r="B2" s="19" t="n">
        <f aca="false">Round1!B2</f>
        <v>0</v>
      </c>
      <c r="C2" s="20"/>
      <c r="D2" s="21"/>
      <c r="E2" s="22" t="n">
        <f aca="false">IF(Round12!C2=0,0,(C2/Round12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2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2!C3=0,0,(C3/Round12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2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2!C4=0,0,(C4/Round12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2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2!C5=0,0,(C5/Round12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2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2!C6=0,0,(C6/Round12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2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2!C7=0,0,(C7/Round12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2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2!C8=0,0,(C8/Round12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2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2!C9=0,0,(C9/Round12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2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2!A12</f>
        <v>65</v>
      </c>
      <c r="B10" s="19" t="n">
        <f aca="false">Round1!B10</f>
        <v>0</v>
      </c>
      <c r="C10" s="33"/>
      <c r="D10" s="21"/>
      <c r="E10" s="22" t="n">
        <f aca="false">IF(Round12!C10=0,0,(C10/Round12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2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2!C11=0,0,(C11/Round12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2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70</v>
      </c>
      <c r="B12" s="19" t="n">
        <f aca="false">Round1!B12</f>
        <v>0</v>
      </c>
      <c r="C12" s="33"/>
      <c r="D12" s="21"/>
      <c r="E12" s="22" t="n">
        <f aca="false">IF(Round12!C12=0,0,(C12/Round12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2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2!C13=0,0,(C13/Round12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2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2!C14=0,0,(C14/Round12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2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2!C15=0,0,(C15/Round12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2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2!C16=0,0,(C16/Round12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2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2!C17=0,0,(C17/Round12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2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2!C18=0,0,(C18/Round12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2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2!C19=0,0,(C19/Round12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2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2!C20=0,0,(C20/Round12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2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3!A2+1</f>
        <v>14</v>
      </c>
      <c r="B2" s="19" t="n">
        <f aca="false">Round1!B2</f>
        <v>0</v>
      </c>
      <c r="C2" s="20"/>
      <c r="D2" s="21"/>
      <c r="E2" s="22" t="n">
        <f aca="false">IF(Round13!C2=0,0,(C2/Round13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3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3!C3=0,0,(C3/Round13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3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3!C4=0,0,(C4/Round13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3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3!C5=0,0,(C5/Round13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3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3!C6=0,0,(C6/Round13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3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3!C7=0,0,(C7/Round13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3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3!C8=0,0,(C8/Round13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3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3!C9=0,0,(C9/Round13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3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3!A12</f>
        <v>70</v>
      </c>
      <c r="B10" s="19" t="n">
        <f aca="false">Round1!B10</f>
        <v>0</v>
      </c>
      <c r="C10" s="33"/>
      <c r="D10" s="21"/>
      <c r="E10" s="22" t="n">
        <f aca="false">IF(Round13!C10=0,0,(C10/Round13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3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3!C11=0,0,(C11/Round13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3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75</v>
      </c>
      <c r="B12" s="19" t="n">
        <f aca="false">Round1!B12</f>
        <v>0</v>
      </c>
      <c r="C12" s="33"/>
      <c r="D12" s="21"/>
      <c r="E12" s="22" t="n">
        <f aca="false">IF(Round13!C12=0,0,(C12/Round13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3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3!C13=0,0,(C13/Round13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3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3!C14=0,0,(C14/Round13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3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3!C15=0,0,(C15/Round13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3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3!C16=0,0,(C16/Round13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3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3!C17=0,0,(C17/Round13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3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3!C18=0,0,(C18/Round13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3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3!C19=0,0,(C19/Round13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3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3!C20=0,0,(C20/Round13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3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4!A2+1</f>
        <v>15</v>
      </c>
      <c r="B2" s="19" t="n">
        <f aca="false">Round1!B2</f>
        <v>0</v>
      </c>
      <c r="C2" s="20"/>
      <c r="D2" s="21"/>
      <c r="E2" s="22" t="n">
        <f aca="false">IF(Round14!C2=0,0,(C2/Round14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4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4!C3=0,0,(C3/Round14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4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4!C4=0,0,(C4/Round14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4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4!C5=0,0,(C5/Round14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4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4!C6=0,0,(C6/Round14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4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4!C7=0,0,(C7/Round14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4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4!C8=0,0,(C8/Round14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4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4!C9=0,0,(C9/Round14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4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4!A12</f>
        <v>75</v>
      </c>
      <c r="B10" s="19" t="n">
        <f aca="false">Round1!B10</f>
        <v>0</v>
      </c>
      <c r="C10" s="33"/>
      <c r="D10" s="21"/>
      <c r="E10" s="22" t="n">
        <f aca="false">IF(Round14!C10=0,0,(C10/Round14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4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4!C11=0,0,(C11/Round14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4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80</v>
      </c>
      <c r="B12" s="19" t="n">
        <f aca="false">Round1!B12</f>
        <v>0</v>
      </c>
      <c r="C12" s="33"/>
      <c r="D12" s="21"/>
      <c r="E12" s="22" t="n">
        <f aca="false">IF(Round14!C12=0,0,(C12/Round14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4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4!C13=0,0,(C13/Round14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4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4!C14=0,0,(C14/Round14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4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4!C15=0,0,(C15/Round14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4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4!C16=0,0,(C16/Round14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4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4!C17=0,0,(C17/Round14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4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4!C18=0,0,(C18/Round14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4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4!C19=0,0,(C19/Round14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4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4!C20=0,0,(C20/Round14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4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5!A2+1</f>
        <v>16</v>
      </c>
      <c r="B2" s="19" t="n">
        <f aca="false">Round1!B2</f>
        <v>0</v>
      </c>
      <c r="C2" s="20"/>
      <c r="D2" s="21"/>
      <c r="E2" s="22" t="n">
        <f aca="false">IF(Round15!C2=0,0,(C2/Round15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5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5!C3=0,0,(C3/Round15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5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5!C4=0,0,(C4/Round15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5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5!C5=0,0,(C5/Round15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5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5!C6=0,0,(C6/Round15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5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5!C7=0,0,(C7/Round15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5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5!C8=0,0,(C8/Round15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5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5!C9=0,0,(C9/Round15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5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5!A12</f>
        <v>80</v>
      </c>
      <c r="B10" s="19" t="n">
        <f aca="false">Round1!B10</f>
        <v>0</v>
      </c>
      <c r="C10" s="33"/>
      <c r="D10" s="21"/>
      <c r="E10" s="22" t="n">
        <f aca="false">IF(Round15!C10=0,0,(C10/Round15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5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5!C11=0,0,(C11/Round15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5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85</v>
      </c>
      <c r="B12" s="19" t="n">
        <f aca="false">Round1!B12</f>
        <v>0</v>
      </c>
      <c r="C12" s="33"/>
      <c r="D12" s="21"/>
      <c r="E12" s="22" t="n">
        <f aca="false">IF(Round15!C12=0,0,(C12/Round15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5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5!C13=0,0,(C13/Round15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5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5!C14=0,0,(C14/Round15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5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5!C15=0,0,(C15/Round15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5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5!C16=0,0,(C16/Round15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5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5!C17=0,0,(C17/Round15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5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5!C18=0,0,(C18/Round15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5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5!C19=0,0,(C19/Round15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5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5!C20=0,0,(C20/Round15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5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6!A2+1</f>
        <v>17</v>
      </c>
      <c r="B2" s="19" t="n">
        <f aca="false">Round1!B2</f>
        <v>0</v>
      </c>
      <c r="C2" s="20"/>
      <c r="D2" s="21"/>
      <c r="E2" s="22" t="n">
        <f aca="false">IF(Round16!C2=0,0,(C2/Round16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6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6!C3=0,0,(C3/Round16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6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6!C4=0,0,(C4/Round16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6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6!C5=0,0,(C5/Round16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6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6!C6=0,0,(C6/Round16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6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6!C7=0,0,(C7/Round16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6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6!C8=0,0,(C8/Round16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6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6!C9=0,0,(C9/Round16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6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6!A12</f>
        <v>85</v>
      </c>
      <c r="B10" s="19" t="n">
        <f aca="false">Round1!B10</f>
        <v>0</v>
      </c>
      <c r="C10" s="33"/>
      <c r="D10" s="21"/>
      <c r="E10" s="22" t="n">
        <f aca="false">IF(Round16!C10=0,0,(C10/Round16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6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6!C11=0,0,(C11/Round16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6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90</v>
      </c>
      <c r="B12" s="19" t="n">
        <f aca="false">Round1!B12</f>
        <v>0</v>
      </c>
      <c r="C12" s="33"/>
      <c r="D12" s="21"/>
      <c r="E12" s="22" t="n">
        <f aca="false">IF(Round16!C12=0,0,(C12/Round16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6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6!C13=0,0,(C13/Round16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6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6!C14=0,0,(C14/Round16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6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6!C15=0,0,(C15/Round16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6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6!C16=0,0,(C16/Round16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6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6!C17=0,0,(C17/Round16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6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6!C18=0,0,(C18/Round16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6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6!C19=0,0,(C19/Round16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6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6!C20=0,0,(C20/Round16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6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7!A2+1</f>
        <v>18</v>
      </c>
      <c r="B2" s="19" t="n">
        <f aca="false">Round1!B2</f>
        <v>0</v>
      </c>
      <c r="C2" s="20"/>
      <c r="D2" s="21"/>
      <c r="E2" s="22" t="n">
        <f aca="false">IF(Round17!C2=0,0,(C2/Round17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7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7!C3=0,0,(C3/Round17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7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7!C4=0,0,(C4/Round17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7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7!C5=0,0,(C5/Round17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7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7!C6=0,0,(C6/Round17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7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7!C7=0,0,(C7/Round17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7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7!C8=0,0,(C8/Round17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7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7!C9=0,0,(C9/Round17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7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7!A12</f>
        <v>90</v>
      </c>
      <c r="B10" s="19" t="n">
        <f aca="false">Round1!B10</f>
        <v>0</v>
      </c>
      <c r="C10" s="33"/>
      <c r="D10" s="21"/>
      <c r="E10" s="22" t="n">
        <f aca="false">IF(Round17!C10=0,0,(C10/Round17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7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7!C11=0,0,(C11/Round17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7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95</v>
      </c>
      <c r="B12" s="19" t="n">
        <f aca="false">Round1!B12</f>
        <v>0</v>
      </c>
      <c r="C12" s="33"/>
      <c r="D12" s="21"/>
      <c r="E12" s="22" t="n">
        <f aca="false">IF(Round17!C12=0,0,(C12/Round17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7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7!C13=0,0,(C13/Round17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7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7!C14=0,0,(C14/Round17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7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7!C15=0,0,(C15/Round17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7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7!C16=0,0,(C16/Round17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7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7!C17=0,0,(C17/Round17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7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7!C18=0,0,(C18/Round17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7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7!C19=0,0,(C19/Round17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7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7!C20=0,0,(C20/Round17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7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8!A2+1</f>
        <v>19</v>
      </c>
      <c r="B2" s="19" t="n">
        <f aca="false">Round1!B2</f>
        <v>0</v>
      </c>
      <c r="C2" s="20"/>
      <c r="D2" s="21"/>
      <c r="E2" s="22" t="n">
        <f aca="false">IF(Round18!C2=0,0,(C2/Round18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8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8!C3=0,0,(C3/Round18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8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8!C4=0,0,(C4/Round18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8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8!C5=0,0,(C5/Round18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8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8!C6=0,0,(C6/Round18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8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8!C7=0,0,(C7/Round18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8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8!C8=0,0,(C8/Round18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8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8!C9=0,0,(C9/Round18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8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8!A12</f>
        <v>95</v>
      </c>
      <c r="B10" s="19" t="n">
        <f aca="false">Round1!B10</f>
        <v>0</v>
      </c>
      <c r="C10" s="33"/>
      <c r="D10" s="21"/>
      <c r="E10" s="22" t="n">
        <f aca="false">IF(Round18!C10=0,0,(C10/Round18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8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8!C11=0,0,(C11/Round18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8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100</v>
      </c>
      <c r="B12" s="19" t="n">
        <f aca="false">Round1!B12</f>
        <v>0</v>
      </c>
      <c r="C12" s="33"/>
      <c r="D12" s="21"/>
      <c r="E12" s="22" t="n">
        <f aca="false">IF(Round18!C12=0,0,(C12/Round18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8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8!C13=0,0,(C13/Round18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8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8!C14=0,0,(C14/Round18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8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8!C15=0,0,(C15/Round18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8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8!C16=0,0,(C16/Round18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8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8!C17=0,0,(C17/Round18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8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8!C18=0,0,(C18/Round18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8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8!C19=0,0,(C19/Round18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8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8!C20=0,0,(C20/Round18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8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1!A2+1</f>
        <v>2</v>
      </c>
      <c r="B2" s="19" t="n">
        <f aca="false">Round1!B2</f>
        <v>0</v>
      </c>
      <c r="C2" s="20"/>
      <c r="D2" s="21"/>
      <c r="E2" s="22" t="n">
        <f aca="false">IF(Round1!C2=0,0,(C2/Round1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1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1!C3=0,0,(C3/Round1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1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1!C4=0,0,(C4/Round1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1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1!C5=0,0,(C5/Round1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1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1!C6=0,0,(C6/Round1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1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1!C7=0,0,(C7/Round1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1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1!C8=0,0,(C8/Round1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1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1!C9=0,0,(C9/Round1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1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1!A12</f>
        <v>10</v>
      </c>
      <c r="B10" s="19" t="n">
        <f aca="false">Round1!B10</f>
        <v>0</v>
      </c>
      <c r="C10" s="33"/>
      <c r="D10" s="21"/>
      <c r="E10" s="22" t="n">
        <f aca="false">IF(Round1!C10=0,0,(C10/Round1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1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1!C11=0,0,(C11/Round1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1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15</v>
      </c>
      <c r="B12" s="19" t="n">
        <f aca="false">Round1!B12</f>
        <v>0</v>
      </c>
      <c r="C12" s="33"/>
      <c r="D12" s="21"/>
      <c r="E12" s="22" t="n">
        <f aca="false">IF(Round1!C12=0,0,(C12/Round1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1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1!C13=0,0,(C13/Round1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1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1!C14=0,0,(C14/Round1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1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1!C15=0,0,(C15/Round1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1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1!C16=0,0,(C16/Round1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1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1!C17=0,0,(C17/Round1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1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1!C18=0,0,(C18/Round1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1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1!C19=0,0,(C19/Round1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1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1!C20=0,0,(C20/Round1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1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2!A2+1</f>
        <v>3</v>
      </c>
      <c r="B2" s="19" t="n">
        <f aca="false">Round1!B2</f>
        <v>0</v>
      </c>
      <c r="C2" s="20"/>
      <c r="D2" s="21"/>
      <c r="E2" s="22" t="n">
        <f aca="false">IF(Round2!C2=0,0,(C2/Round2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2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2!C3=0,0,(C3/Round2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2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2!C4=0,0,(C4/Round2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2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2!C5=0,0,(C5/Round2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2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2!C6=0,0,(C6/Round2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2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2!C7=0,0,(C7/Round2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2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2!C8=0,0,(C8/Round2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2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2!C9=0,0,(C9/Round2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2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2!A12</f>
        <v>15</v>
      </c>
      <c r="B10" s="19" t="n">
        <f aca="false">Round1!B10</f>
        <v>0</v>
      </c>
      <c r="C10" s="33"/>
      <c r="D10" s="21"/>
      <c r="E10" s="22" t="n">
        <f aca="false">IF(Round2!C10=0,0,(C10/Round2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2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2!C11=0,0,(C11/Round2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2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20</v>
      </c>
      <c r="B12" s="19" t="n">
        <f aca="false">Round1!B12</f>
        <v>0</v>
      </c>
      <c r="C12" s="33"/>
      <c r="D12" s="21"/>
      <c r="E12" s="22" t="n">
        <f aca="false">IF(Round2!C12=0,0,(C12/Round2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2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2!C13=0,0,(C13/Round2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2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2!C14=0,0,(C14/Round2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2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2!C15=0,0,(C15/Round2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2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2!C16=0,0,(C16/Round2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2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2!C17=0,0,(C17/Round2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2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2!C18=0,0,(C18/Round2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2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2!C19=0,0,(C19/Round2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2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2!C20=0,0,(C20/Round2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2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3!A2+1</f>
        <v>4</v>
      </c>
      <c r="B2" s="19" t="n">
        <f aca="false">Round1!B2</f>
        <v>0</v>
      </c>
      <c r="C2" s="20"/>
      <c r="D2" s="21"/>
      <c r="E2" s="22" t="n">
        <f aca="false">IF(Round3!C2=0,0,(C2/Round3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3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3!C3=0,0,(C3/Round3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3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3!C4=0,0,(C4/Round3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3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3!C5=0,0,(C5/Round3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3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3!C6=0,0,(C6/Round3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3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3!C7=0,0,(C7/Round3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3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3!C8=0,0,(C8/Round3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3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3!C9=0,0,(C9/Round3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3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3!A12</f>
        <v>20</v>
      </c>
      <c r="B10" s="19" t="n">
        <f aca="false">Round1!B10</f>
        <v>0</v>
      </c>
      <c r="C10" s="33"/>
      <c r="D10" s="21"/>
      <c r="E10" s="22" t="n">
        <f aca="false">IF(Round3!C10=0,0,(C10/Round3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3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3!C11=0,0,(C11/Round3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3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25</v>
      </c>
      <c r="B12" s="19" t="n">
        <f aca="false">Round1!B12</f>
        <v>0</v>
      </c>
      <c r="C12" s="33"/>
      <c r="D12" s="21"/>
      <c r="E12" s="22" t="n">
        <f aca="false">IF(Round3!C12=0,0,(C12/Round3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3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3!C13=0,0,(C13/Round3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3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3!C14=0,0,(C14/Round3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3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3!C15=0,0,(C15/Round3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3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3!C16=0,0,(C16/Round3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3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3!C17=0,0,(C17/Round3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3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3!C18=0,0,(C18/Round3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3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3!C19=0,0,(C19/Round3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3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3!C20=0,0,(C20/Round3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3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4!A2+1</f>
        <v>5</v>
      </c>
      <c r="B2" s="19" t="n">
        <f aca="false">Round1!B2</f>
        <v>0</v>
      </c>
      <c r="C2" s="20"/>
      <c r="D2" s="21"/>
      <c r="E2" s="22" t="n">
        <f aca="false">IF(Round4!C2=0,0,(C2/Round4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4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4!C3=0,0,(C3/Round4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4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4!C4=0,0,(C4/Round4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4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4!C5=0,0,(C5/Round4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4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4!C6=0,0,(C6/Round4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4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4!C7=0,0,(C7/Round4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4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4!C8=0,0,(C8/Round4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4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4!C9=0,0,(C9/Round4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4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4!A12</f>
        <v>25</v>
      </c>
      <c r="B10" s="19" t="n">
        <f aca="false">Round1!B10</f>
        <v>0</v>
      </c>
      <c r="C10" s="33"/>
      <c r="D10" s="21"/>
      <c r="E10" s="22" t="n">
        <f aca="false">IF(Round4!C10=0,0,(C10/Round4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4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4!C11=0,0,(C11/Round4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4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30</v>
      </c>
      <c r="B12" s="19" t="n">
        <f aca="false">Round1!B12</f>
        <v>0</v>
      </c>
      <c r="C12" s="33"/>
      <c r="D12" s="21"/>
      <c r="E12" s="22" t="n">
        <f aca="false">IF(Round4!C12=0,0,(C12/Round4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4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4!C13=0,0,(C13/Round4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4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4!C14=0,0,(C14/Round4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4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4!C15=0,0,(C15/Round4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4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4!C16=0,0,(C16/Round4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4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4!C17=0,0,(C17/Round4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4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4!C18=0,0,(C18/Round4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4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4!C19=0,0,(C19/Round4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4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4!C20=0,0,(C20/Round4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4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5!A2+1</f>
        <v>6</v>
      </c>
      <c r="B2" s="19" t="n">
        <f aca="false">Round1!B2</f>
        <v>0</v>
      </c>
      <c r="C2" s="20"/>
      <c r="D2" s="21"/>
      <c r="E2" s="22" t="n">
        <f aca="false">IF(Round5!C2=0,0,(C2/Round2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5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5!C3=0,0,(C3/Round2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5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5!C4=0,0,(C4/Round2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5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5!C5=0,0,(C5/Round2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5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5!C6=0,0,(C6/Round2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5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5!C7=0,0,(C7/Round2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5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5!C8=0,0,(C8/Round2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5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5!C9=0,0,(C9/Round2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5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5!A12</f>
        <v>30</v>
      </c>
      <c r="B10" s="19" t="n">
        <f aca="false">Round1!B10</f>
        <v>0</v>
      </c>
      <c r="C10" s="33"/>
      <c r="D10" s="21"/>
      <c r="E10" s="22" t="n">
        <f aca="false">IF(Round5!C10=0,0,(C10/Round2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5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5!C11=0,0,(C11/Round2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5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35</v>
      </c>
      <c r="B12" s="19" t="n">
        <f aca="false">Round1!B12</f>
        <v>0</v>
      </c>
      <c r="C12" s="33"/>
      <c r="D12" s="21"/>
      <c r="E12" s="22" t="n">
        <f aca="false">IF(Round5!C12=0,0,(C12/Round2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5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5!C13=0,0,(C13/Round2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5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5!C14=0,0,(C14/Round2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5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5!C15=0,0,(C15/Round2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5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5!C16=0,0,(C16/Round2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5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5!C17=0,0,(C17/Round2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5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5!C18=0,0,(C18/Round2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5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5!C19=0,0,(C19/Round2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5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5!C20=0,0,(C20/Round2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5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6!A2+1</f>
        <v>7</v>
      </c>
      <c r="B2" s="19" t="n">
        <f aca="false">Round1!B2</f>
        <v>0</v>
      </c>
      <c r="C2" s="20"/>
      <c r="D2" s="21"/>
      <c r="E2" s="22" t="n">
        <f aca="false">IF(Round6!C2=0,0,(C2/Round6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6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6!C3=0,0,(C3/Round6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6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6!C4=0,0,(C4/Round6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6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6!C5=0,0,(C5/Round6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6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6!C6=0,0,(C6/Round6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6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6!C7=0,0,(C7/Round6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6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6!C8=0,0,(C8/Round6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6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6!C9=0,0,(C9/Round6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6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6!A12</f>
        <v>35</v>
      </c>
      <c r="B10" s="19" t="n">
        <f aca="false">Round1!B10</f>
        <v>0</v>
      </c>
      <c r="C10" s="33"/>
      <c r="D10" s="21"/>
      <c r="E10" s="22" t="n">
        <f aca="false">IF(Round6!C10=0,0,(C10/Round6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6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6!C11=0,0,(C11/Round6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6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40</v>
      </c>
      <c r="B12" s="19" t="n">
        <f aca="false">Round1!B12</f>
        <v>0</v>
      </c>
      <c r="C12" s="33"/>
      <c r="D12" s="21"/>
      <c r="E12" s="22" t="n">
        <f aca="false">IF(Round6!C12=0,0,(C12/Round6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6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6!C13=0,0,(C13/Round6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6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6!C14=0,0,(C14/Round6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6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6!C15=0,0,(C15/Round6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6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6!C16=0,0,(C16/Round6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6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6!C17=0,0,(C17/Round6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6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6!C18=0,0,(C18/Round6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6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6!C19=0,0,(C19/Round6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6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6!C20=0,0,(C20/Round6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6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7!A2+1</f>
        <v>8</v>
      </c>
      <c r="B2" s="19" t="n">
        <f aca="false">Round1!B2</f>
        <v>0</v>
      </c>
      <c r="C2" s="20"/>
      <c r="D2" s="21"/>
      <c r="E2" s="22" t="n">
        <f aca="false">IF(Round2!C2=0,0,(C2/Round7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7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2!C3=0,0,(C3/Round7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7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2!C4=0,0,(C4/Round7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7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2!C5=0,0,(C5/Round7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7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2!C6=0,0,(C6/Round7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7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2!C7=0,0,(C7/Round7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7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2!C8=0,0,(C8/Round7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7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2!C9=0,0,(C9/Round7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7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7!A12</f>
        <v>40</v>
      </c>
      <c r="B10" s="19" t="n">
        <f aca="false">Round1!B10</f>
        <v>0</v>
      </c>
      <c r="C10" s="33"/>
      <c r="D10" s="21"/>
      <c r="E10" s="22" t="n">
        <f aca="false">IF(Round2!C10=0,0,(C10/Round7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7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2!C11=0,0,(C11/Round7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7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45</v>
      </c>
      <c r="B12" s="19" t="n">
        <f aca="false">Round1!B12</f>
        <v>0</v>
      </c>
      <c r="C12" s="33"/>
      <c r="D12" s="21"/>
      <c r="E12" s="22" t="n">
        <f aca="false">IF(Round2!C12=0,0,(C12/Round7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7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2!C13=0,0,(C13/Round7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7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2!C14=0,0,(C14/Round7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7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2!C15=0,0,(C15/Round7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7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2!C16=0,0,(C16/Round7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7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2!C17=0,0,(C17/Round7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7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2!C18=0,0,(C18/Round7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7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2!C19=0,0,(C19/Round7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7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2!C20=0,0,(C20/Round7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7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5" min="5" style="2" width="15.7"/>
    <col collapsed="false" customWidth="false" hidden="false" outlineLevel="0" max="6" min="6" style="2" width="12.7"/>
    <col collapsed="false" customWidth="true" hidden="false" outlineLevel="0" max="7" min="7" style="3" width="17.42"/>
    <col collapsed="false" customWidth="true" hidden="false" outlineLevel="0" max="8" min="8" style="2" width="19.99"/>
    <col collapsed="false" customWidth="false" hidden="false" outlineLevel="0" max="9" min="9" style="2" width="12.7"/>
    <col collapsed="false" customWidth="false" hidden="false" outlineLevel="0" max="12" min="10" style="4" width="12.7"/>
    <col collapsed="false" customWidth="false" hidden="false" outlineLevel="0" max="257" min="13" style="2" width="12.7"/>
  </cols>
  <sheetData>
    <row r="1" customFormat="false" ht="14.25" hidden="false" customHeight="false" outlineLevel="0" collapsed="false">
      <c r="A1" s="5" t="str">
        <f aca="false">Round1!A1</f>
        <v>ROUND</v>
      </c>
      <c r="B1" s="6" t="str">
        <f aca="false">Round1!B1</f>
        <v>PLAYERS</v>
      </c>
      <c r="C1" s="7" t="str">
        <f aca="false">Round1!C1</f>
        <v>SCORE</v>
      </c>
      <c r="D1" s="8" t="str">
        <f aca="false">Round1!D1</f>
        <v>Victory Turn</v>
      </c>
      <c r="E1" s="9" t="str">
        <f aca="false">Round1!E1</f>
        <v>Progressive Points</v>
      </c>
      <c r="F1" s="9" t="str">
        <f aca="false">Round1!F1</f>
        <v>Victory Bonus</v>
      </c>
      <c r="G1" s="10" t="str">
        <f aca="false">Round1!G1</f>
        <v>ROUND POINTS</v>
      </c>
      <c r="H1" s="11" t="str">
        <f aca="false">Round1!H1</f>
        <v>GLOBAL POINTS</v>
      </c>
      <c r="I1" s="6" t="str">
        <f aca="false">Round1!I1</f>
        <v>PLAYERS</v>
      </c>
      <c r="J1" s="12" t="str">
        <f aca="false">Round1!J1</f>
        <v>ROUND</v>
      </c>
      <c r="K1" s="13" t="str">
        <f aca="false">Round1!K1</f>
        <v>NAME</v>
      </c>
      <c r="L1" s="14" t="str">
        <f aca="false">Round1!L1</f>
        <v>POINTS</v>
      </c>
      <c r="M1" s="15" t="str">
        <f aca="false">Round1!M1</f>
        <v>GLOBAL</v>
      </c>
      <c r="N1" s="16" t="str">
        <f aca="false">Round1!N1</f>
        <v>NAME</v>
      </c>
      <c r="O1" s="17" t="str">
        <f aca="false">Round1!O1</f>
        <v>POINTS</v>
      </c>
    </row>
    <row r="2" customFormat="false" ht="13.5" hidden="false" customHeight="false" outlineLevel="0" collapsed="false">
      <c r="A2" s="18" t="n">
        <f aca="false">Round8!A2+1</f>
        <v>9</v>
      </c>
      <c r="B2" s="19" t="n">
        <f aca="false">Round1!B2</f>
        <v>0</v>
      </c>
      <c r="C2" s="20"/>
      <c r="D2" s="21"/>
      <c r="E2" s="22" t="n">
        <f aca="false">IF(Round2!C2=0,0,(C2/Round8!C2)-1)</f>
        <v>0</v>
      </c>
      <c r="F2" s="22" t="n">
        <f aca="false">IF(D2=0,0,(1200-D2)*2)</f>
        <v>0</v>
      </c>
      <c r="G2" s="23" t="n">
        <f aca="false">IF($C2=0,0,F2+1000*E2/LARGE(E:E,1))</f>
        <v>0</v>
      </c>
      <c r="H2" s="24" t="n">
        <f aca="false">IF($C2=0,0,G2+Round8!H2)</f>
        <v>0</v>
      </c>
      <c r="I2" s="19" t="str">
        <f aca="false">IF($C2=0,"",$B2)</f>
        <v/>
      </c>
      <c r="J2" s="25" t="n">
        <v>1</v>
      </c>
      <c r="K2" s="26" t="str">
        <f aca="false">VLOOKUP(LARGE($G:$G,J2),G:$I,3,FALSE())</f>
        <v/>
      </c>
      <c r="L2" s="27" t="n">
        <f aca="false">LARGE($G:$G,J2)</f>
        <v>0</v>
      </c>
      <c r="M2" s="28" t="n">
        <v>1</v>
      </c>
      <c r="N2" s="29" t="str">
        <f aca="false">VLOOKUP(LARGE($H:$H,M2),H:$I,2,FALSE())</f>
        <v/>
      </c>
      <c r="O2" s="30" t="n">
        <f aca="false">LARGE($H:$H,M2)</f>
        <v>0</v>
      </c>
    </row>
    <row r="3" customFormat="false" ht="13.5" hidden="false" customHeight="false" outlineLevel="0" collapsed="false">
      <c r="A3" s="31"/>
      <c r="B3" s="19" t="n">
        <f aca="false">Round1!B3</f>
        <v>0</v>
      </c>
      <c r="C3" s="33"/>
      <c r="D3" s="21"/>
      <c r="E3" s="22" t="n">
        <f aca="false">IF(Round2!C3=0,0,(C3/Round8!C3)-1)</f>
        <v>0</v>
      </c>
      <c r="F3" s="34" t="n">
        <f aca="false">IF(D3=0,0,(1200-D3)*2)</f>
        <v>0</v>
      </c>
      <c r="G3" s="23" t="n">
        <f aca="false">IF($C3=0,0,F3+1000*E3/LARGE(E:E,1))</f>
        <v>0</v>
      </c>
      <c r="H3" s="24" t="n">
        <f aca="false">IF($C3=0,0,G3+Round8!H3)</f>
        <v>0</v>
      </c>
      <c r="I3" s="19" t="str">
        <f aca="false">IF($C3=0,"",$B3)</f>
        <v/>
      </c>
      <c r="J3" s="35" t="n">
        <f aca="false">J2+1</f>
        <v>2</v>
      </c>
      <c r="K3" s="26" t="str">
        <f aca="false">VLOOKUP(LARGE($G:$G,J3),G:$I,3,FALSE())</f>
        <v/>
      </c>
      <c r="L3" s="27" t="n">
        <f aca="false">LARGE($G:$G,J3)</f>
        <v>0</v>
      </c>
      <c r="M3" s="36" t="n">
        <f aca="false">M2+1</f>
        <v>2</v>
      </c>
      <c r="N3" s="29" t="str">
        <f aca="false">VLOOKUP(LARGE($H:$H,M3),H:$I,2,FALSE())</f>
        <v/>
      </c>
      <c r="O3" s="30" t="n">
        <f aca="false">LARGE($H:$H,M3)</f>
        <v>0</v>
      </c>
    </row>
    <row r="4" customFormat="false" ht="12.75" hidden="false" customHeight="false" outlineLevel="0" collapsed="false">
      <c r="A4" s="37" t="str">
        <f aca="false">Round1!A4</f>
        <v>Difficulty Level</v>
      </c>
      <c r="B4" s="19" t="n">
        <f aca="false">Round1!B4</f>
        <v>0</v>
      </c>
      <c r="C4" s="33"/>
      <c r="D4" s="21"/>
      <c r="E4" s="22" t="n">
        <f aca="false">IF(Round2!C4=0,0,(C4/Round8!C4)-1)</f>
        <v>0</v>
      </c>
      <c r="F4" s="34" t="n">
        <f aca="false">IF(D4=0,0,(1200-D4)*2)</f>
        <v>0</v>
      </c>
      <c r="G4" s="23" t="n">
        <f aca="false">IF($C4=0,0,F4+1000*E4/LARGE(E:E,1))</f>
        <v>0</v>
      </c>
      <c r="H4" s="24" t="n">
        <f aca="false">IF($C4=0,0,G4+Round8!H4)</f>
        <v>0</v>
      </c>
      <c r="I4" s="19" t="str">
        <f aca="false">IF($C4=0,"",$B4)</f>
        <v/>
      </c>
      <c r="J4" s="35" t="n">
        <f aca="false">J3+1</f>
        <v>3</v>
      </c>
      <c r="K4" s="26" t="str">
        <f aca="false">VLOOKUP(LARGE($G:$G,J4),G:$I,3,FALSE())</f>
        <v/>
      </c>
      <c r="L4" s="27" t="n">
        <f aca="false">LARGE($G:$G,J4)</f>
        <v>0</v>
      </c>
      <c r="M4" s="36" t="n">
        <f aca="false">M3+1</f>
        <v>3</v>
      </c>
      <c r="N4" s="29" t="str">
        <f aca="false">VLOOKUP(LARGE($H:$H,M4),H:$I,2,FALSE())</f>
        <v/>
      </c>
      <c r="O4" s="30" t="n">
        <f aca="false">LARGE($H:$H,M4)</f>
        <v>0</v>
      </c>
    </row>
    <row r="5" customFormat="false" ht="12.75" hidden="false" customHeight="false" outlineLevel="0" collapsed="false">
      <c r="A5" s="18" t="n">
        <f aca="false">Round1!A5</f>
        <v>6</v>
      </c>
      <c r="B5" s="19" t="n">
        <f aca="false">Round1!B5</f>
        <v>0</v>
      </c>
      <c r="C5" s="33"/>
      <c r="D5" s="21"/>
      <c r="E5" s="22" t="n">
        <f aca="false">IF(Round2!C5=0,0,(C5/Round8!C5)-1)</f>
        <v>0</v>
      </c>
      <c r="F5" s="34" t="n">
        <f aca="false">IF(D5=0,0,(1200-D5)*2)</f>
        <v>0</v>
      </c>
      <c r="G5" s="23" t="n">
        <f aca="false">IF($C5=0,0,F5+1000*E5/LARGE(E:E,1))</f>
        <v>0</v>
      </c>
      <c r="H5" s="24" t="n">
        <f aca="false">IF($C5=0,0,G5+Round8!H5)</f>
        <v>0</v>
      </c>
      <c r="I5" s="19" t="str">
        <f aca="false">IF($C5=0,"",$B5)</f>
        <v/>
      </c>
      <c r="J5" s="35" t="n">
        <f aca="false">J4+1</f>
        <v>4</v>
      </c>
      <c r="K5" s="26" t="str">
        <f aca="false">VLOOKUP(LARGE($G:$G,J5),G:$I,3,FALSE())</f>
        <v/>
      </c>
      <c r="L5" s="27" t="n">
        <f aca="false">LARGE($G:$G,J5)</f>
        <v>0</v>
      </c>
      <c r="M5" s="36" t="n">
        <f aca="false">M4+1</f>
        <v>4</v>
      </c>
      <c r="N5" s="29" t="str">
        <f aca="false">VLOOKUP(LARGE($H:$H,M5),H:$I,2,FALSE())</f>
        <v/>
      </c>
      <c r="O5" s="30" t="n">
        <f aca="false">LARGE($H:$H,M5)</f>
        <v>0</v>
      </c>
    </row>
    <row r="6" customFormat="false" ht="13.5" hidden="false" customHeight="false" outlineLevel="0" collapsed="false">
      <c r="A6" s="39" t="str">
        <f aca="false">Round1!A6</f>
        <v>DEITY</v>
      </c>
      <c r="B6" s="19" t="n">
        <f aca="false">Round1!B6</f>
        <v>0</v>
      </c>
      <c r="C6" s="33"/>
      <c r="D6" s="21"/>
      <c r="E6" s="22" t="n">
        <f aca="false">IF(Round2!C6=0,0,(C6/Round8!C6)-1)</f>
        <v>0</v>
      </c>
      <c r="F6" s="34" t="n">
        <f aca="false">IF(D6=0,0,(1200-D6)*2)</f>
        <v>0</v>
      </c>
      <c r="G6" s="23" t="n">
        <f aca="false">IF($C6=0,0,F6+1000*E6/LARGE(E:E,1))</f>
        <v>0</v>
      </c>
      <c r="H6" s="24" t="n">
        <f aca="false">IF($C6=0,0,G6+Round8!H6)</f>
        <v>0</v>
      </c>
      <c r="I6" s="19" t="str">
        <f aca="false">IF($C6=0,"",$B6)</f>
        <v/>
      </c>
      <c r="J6" s="35" t="n">
        <f aca="false">J5+1</f>
        <v>5</v>
      </c>
      <c r="K6" s="26" t="str">
        <f aca="false">VLOOKUP(LARGE($G:$G,J6),G:$I,3,FALSE())</f>
        <v/>
      </c>
      <c r="L6" s="27" t="n">
        <f aca="false">LARGE($G:$G,J6)</f>
        <v>0</v>
      </c>
      <c r="M6" s="36" t="n">
        <f aca="false">M5+1</f>
        <v>5</v>
      </c>
      <c r="N6" s="29" t="str">
        <f aca="false">VLOOKUP(LARGE($H:$H,M6),H:$I,2,FALSE())</f>
        <v/>
      </c>
      <c r="O6" s="30" t="n">
        <f aca="false">LARGE($H:$H,M6)</f>
        <v>0</v>
      </c>
    </row>
    <row r="7" customFormat="false" ht="12.75" hidden="false" customHeight="false" outlineLevel="0" collapsed="false">
      <c r="A7" s="40" t="n">
        <v>60</v>
      </c>
      <c r="B7" s="19" t="n">
        <f aca="false">Round1!B7</f>
        <v>0</v>
      </c>
      <c r="C7" s="33"/>
      <c r="D7" s="21"/>
      <c r="E7" s="22" t="n">
        <f aca="false">IF(Round2!C7=0,0,(C7/Round8!C7)-1)</f>
        <v>0</v>
      </c>
      <c r="F7" s="34" t="n">
        <f aca="false">IF(D7=0,0,(1200-D7)*2)</f>
        <v>0</v>
      </c>
      <c r="G7" s="23" t="n">
        <f aca="false">IF($C7=0,0,F7+1000*E7/LARGE(E:E,1))</f>
        <v>0</v>
      </c>
      <c r="H7" s="24" t="n">
        <f aca="false">IF($C7=0,0,G7+Round8!H7)</f>
        <v>0</v>
      </c>
      <c r="I7" s="19" t="str">
        <f aca="false">IF($C7=0,"",$B7)</f>
        <v/>
      </c>
      <c r="J7" s="35" t="n">
        <f aca="false">J6+1</f>
        <v>6</v>
      </c>
      <c r="K7" s="26" t="str">
        <f aca="false">VLOOKUP(LARGE($G:$G,J7),G:$I,3,FALSE())</f>
        <v/>
      </c>
      <c r="L7" s="27" t="n">
        <f aca="false">LARGE($G:$G,J7)</f>
        <v>0</v>
      </c>
      <c r="M7" s="36" t="n">
        <f aca="false">M6+1</f>
        <v>6</v>
      </c>
      <c r="N7" s="29" t="str">
        <f aca="false">VLOOKUP(LARGE($H:$H,M7),H:$I,2,FALSE())</f>
        <v/>
      </c>
      <c r="O7" s="30" t="n">
        <f aca="false">LARGE($H:$H,M7)</f>
        <v>0</v>
      </c>
    </row>
    <row r="8" customFormat="false" ht="12.75" hidden="false" customHeight="false" outlineLevel="0" collapsed="false">
      <c r="A8" s="41" t="str">
        <f aca="false">Round1!A8</f>
        <v>TURNS</v>
      </c>
      <c r="B8" s="19" t="n">
        <f aca="false">Round1!B8</f>
        <v>0</v>
      </c>
      <c r="C8" s="33"/>
      <c r="D8" s="21"/>
      <c r="E8" s="22" t="n">
        <f aca="false">IF(Round2!C8=0,0,(C8/Round8!C8)-1)</f>
        <v>0</v>
      </c>
      <c r="F8" s="34" t="n">
        <f aca="false">IF(D8=0,0,(1200-D8)*2)</f>
        <v>0</v>
      </c>
      <c r="G8" s="23" t="n">
        <f aca="false">IF($C8=0,0,F8+1000*E8/LARGE(E:E,1))</f>
        <v>0</v>
      </c>
      <c r="H8" s="24" t="n">
        <f aca="false">IF($C8=0,0,G8+Round8!H8)</f>
        <v>0</v>
      </c>
      <c r="I8" s="19" t="str">
        <f aca="false">IF($C8=0,"",$B8)</f>
        <v/>
      </c>
      <c r="J8" s="35" t="n">
        <f aca="false">J7+1</f>
        <v>7</v>
      </c>
      <c r="K8" s="26" t="str">
        <f aca="false">VLOOKUP(LARGE($G:$G,J8),G:$I,3,FALSE())</f>
        <v/>
      </c>
      <c r="L8" s="27" t="n">
        <f aca="false">LARGE($G:$G,J8)</f>
        <v>0</v>
      </c>
      <c r="M8" s="36" t="n">
        <f aca="false">M7+1</f>
        <v>7</v>
      </c>
      <c r="N8" s="29" t="str">
        <f aca="false">VLOOKUP(LARGE($H:$H,M8),H:$I,2,FALSE())</f>
        <v/>
      </c>
      <c r="O8" s="30" t="n">
        <f aca="false">LARGE($H:$H,M8)</f>
        <v>0</v>
      </c>
    </row>
    <row r="9" customFormat="false" ht="12.75" hidden="false" customHeight="false" outlineLevel="0" collapsed="false">
      <c r="A9" s="42" t="str">
        <f aca="false">Round1!A9</f>
        <v>Initial Year</v>
      </c>
      <c r="B9" s="19" t="n">
        <f aca="false">Round1!B9</f>
        <v>0</v>
      </c>
      <c r="C9" s="33"/>
      <c r="D9" s="21"/>
      <c r="E9" s="22" t="n">
        <f aca="false">IF(Round2!C9=0,0,(C9/Round8!C9)-1)</f>
        <v>0</v>
      </c>
      <c r="F9" s="34" t="n">
        <f aca="false">IF(D9=0,0,(1200-D9)*2)</f>
        <v>0</v>
      </c>
      <c r="G9" s="23" t="n">
        <f aca="false">IF($C9=0,0,F9+1000*E9/LARGE(E:E,1))</f>
        <v>0</v>
      </c>
      <c r="H9" s="24" t="n">
        <f aca="false">IF($C9=0,0,G9+Round8!H9)</f>
        <v>0</v>
      </c>
      <c r="I9" s="19" t="str">
        <f aca="false">IF($C9=0,"",$B9)</f>
        <v/>
      </c>
      <c r="J9" s="35" t="n">
        <f aca="false">J8+1</f>
        <v>8</v>
      </c>
      <c r="K9" s="26" t="str">
        <f aca="false">VLOOKUP(LARGE($G:$G,J9),G:$I,3,FALSE())</f>
        <v/>
      </c>
      <c r="L9" s="27" t="n">
        <f aca="false">LARGE($G:$G,J9)</f>
        <v>0</v>
      </c>
      <c r="M9" s="36" t="n">
        <f aca="false">M8+1</f>
        <v>8</v>
      </c>
      <c r="N9" s="29" t="str">
        <f aca="false">VLOOKUP(LARGE($H:$H,M9),H:$I,2,FALSE())</f>
        <v/>
      </c>
      <c r="O9" s="30" t="n">
        <f aca="false">LARGE($H:$H,M9)</f>
        <v>0</v>
      </c>
    </row>
    <row r="10" customFormat="false" ht="12.75" hidden="false" customHeight="false" outlineLevel="0" collapsed="false">
      <c r="A10" s="43" t="n">
        <f aca="false">Round8!A12</f>
        <v>45</v>
      </c>
      <c r="B10" s="19" t="n">
        <f aca="false">Round1!B10</f>
        <v>0</v>
      </c>
      <c r="C10" s="33"/>
      <c r="D10" s="21"/>
      <c r="E10" s="22" t="n">
        <f aca="false">IF(Round2!C10=0,0,(C10/Round8!C10)-1)</f>
        <v>0</v>
      </c>
      <c r="F10" s="34" t="n">
        <f aca="false">IF(D10=0,0,(1200-D10)*2)</f>
        <v>0</v>
      </c>
      <c r="G10" s="23" t="n">
        <f aca="false">IF($C10=0,0,F10+1000*E10/LARGE(E:E,1))</f>
        <v>0</v>
      </c>
      <c r="H10" s="24" t="n">
        <f aca="false">IF($C10=0,0,G10+Round8!H10)</f>
        <v>0</v>
      </c>
      <c r="I10" s="19" t="str">
        <f aca="false">IF($C10=0,"",$B10)</f>
        <v/>
      </c>
      <c r="J10" s="35" t="n">
        <f aca="false">J9+1</f>
        <v>9</v>
      </c>
      <c r="K10" s="26" t="str">
        <f aca="false">VLOOKUP(LARGE($G:$G,J10),G:$I,3,FALSE())</f>
        <v/>
      </c>
      <c r="L10" s="27" t="n">
        <f aca="false">LARGE($G:$G,J10)</f>
        <v>0</v>
      </c>
      <c r="M10" s="36" t="n">
        <f aca="false">M9+1</f>
        <v>9</v>
      </c>
      <c r="N10" s="29" t="str">
        <f aca="false">VLOOKUP(LARGE($H:$H,M10),H:$I,2,FALSE())</f>
        <v/>
      </c>
      <c r="O10" s="30" t="n">
        <f aca="false">LARGE($H:$H,M10)</f>
        <v>0</v>
      </c>
    </row>
    <row r="11" customFormat="false" ht="12.75" hidden="false" customHeight="false" outlineLevel="0" collapsed="false">
      <c r="A11" s="42" t="str">
        <f aca="false">Round1!A11</f>
        <v>Final Year</v>
      </c>
      <c r="B11" s="19" t="n">
        <f aca="false">Round1!B11</f>
        <v>0</v>
      </c>
      <c r="C11" s="33"/>
      <c r="D11" s="21"/>
      <c r="E11" s="22" t="n">
        <f aca="false">IF(Round2!C11=0,0,(C11/Round8!C11)-1)</f>
        <v>0</v>
      </c>
      <c r="F11" s="34" t="n">
        <f aca="false">IF(D11=0,0,(1200-D11)*2)</f>
        <v>0</v>
      </c>
      <c r="G11" s="23" t="n">
        <f aca="false">IF($C11=0,0,F11+1000*E11/LARGE(E:E,1))</f>
        <v>0</v>
      </c>
      <c r="H11" s="24" t="n">
        <f aca="false">IF($C11=0,0,G11+Round8!H11)</f>
        <v>0</v>
      </c>
      <c r="I11" s="19" t="str">
        <f aca="false">IF($C11=0,"",$B11)</f>
        <v/>
      </c>
      <c r="J11" s="35" t="n">
        <f aca="false">J10+1</f>
        <v>10</v>
      </c>
      <c r="K11" s="26" t="str">
        <f aca="false">VLOOKUP(LARGE($G:$G,J11),G:$I,3,FALSE())</f>
        <v/>
      </c>
      <c r="L11" s="27" t="n">
        <f aca="false">LARGE($G:$G,J11)</f>
        <v>0</v>
      </c>
      <c r="M11" s="36" t="n">
        <f aca="false">M10+1</f>
        <v>10</v>
      </c>
      <c r="N11" s="29" t="str">
        <f aca="false">VLOOKUP(LARGE($H:$H,M11),H:$I,2,FALSE())</f>
        <v/>
      </c>
      <c r="O11" s="30" t="n">
        <f aca="false">LARGE($H:$H,M11)</f>
        <v>0</v>
      </c>
    </row>
    <row r="12" customFormat="false" ht="13.5" hidden="false" customHeight="false" outlineLevel="0" collapsed="false">
      <c r="A12" s="44" t="n">
        <f aca="false">A7/12+A10</f>
        <v>50</v>
      </c>
      <c r="B12" s="19" t="n">
        <f aca="false">Round1!B12</f>
        <v>0</v>
      </c>
      <c r="C12" s="33"/>
      <c r="D12" s="21"/>
      <c r="E12" s="22" t="n">
        <f aca="false">IF(Round2!C12=0,0,(C12/Round8!C12)-1)</f>
        <v>0</v>
      </c>
      <c r="F12" s="34" t="n">
        <f aca="false">IF(D12=0,0,(1200-D12)*2)</f>
        <v>0</v>
      </c>
      <c r="G12" s="23" t="n">
        <f aca="false">IF($C12=0,0,F12+1000*E12/LARGE(E:E,1))</f>
        <v>0</v>
      </c>
      <c r="H12" s="24" t="n">
        <f aca="false">IF($C12=0,0,G12+Round8!H12)</f>
        <v>0</v>
      </c>
      <c r="I12" s="19" t="str">
        <f aca="false">IF($C12=0,"",$B12)</f>
        <v/>
      </c>
      <c r="J12" s="35" t="n">
        <f aca="false">J11+1</f>
        <v>11</v>
      </c>
      <c r="K12" s="26" t="str">
        <f aca="false">VLOOKUP(LARGE($G:$G,J12),G:$I,3,FALSE())</f>
        <v/>
      </c>
      <c r="L12" s="27" t="n">
        <f aca="false">LARGE($G:$G,J12)</f>
        <v>0</v>
      </c>
      <c r="M12" s="36" t="n">
        <f aca="false">M11+1</f>
        <v>11</v>
      </c>
      <c r="N12" s="29" t="str">
        <f aca="false">VLOOKUP(LARGE($H:$H,M12),H:$I,2,FALSE())</f>
        <v/>
      </c>
      <c r="O12" s="30" t="n">
        <f aca="false">LARGE($H:$H,M12)</f>
        <v>0</v>
      </c>
    </row>
    <row r="13" customFormat="false" ht="13.5" hidden="false" customHeight="false" outlineLevel="0" collapsed="false">
      <c r="A13" s="5"/>
      <c r="B13" s="19" t="n">
        <f aca="false">Round1!B13</f>
        <v>0</v>
      </c>
      <c r="C13" s="33"/>
      <c r="D13" s="21"/>
      <c r="E13" s="22" t="n">
        <f aca="false">IF(Round2!C13=0,0,(C13/Round8!C13)-1)</f>
        <v>0</v>
      </c>
      <c r="F13" s="34" t="n">
        <f aca="false">IF(D13=0,0,(1200-D13)*2)</f>
        <v>0</v>
      </c>
      <c r="G13" s="23" t="n">
        <f aca="false">IF($C13=0,0,F13+1000*E13/LARGE(E:E,1))</f>
        <v>0</v>
      </c>
      <c r="H13" s="24" t="n">
        <f aca="false">IF($C13=0,0,G13+Round8!H13)</f>
        <v>0</v>
      </c>
      <c r="I13" s="19" t="str">
        <f aca="false">IF($C13=0,"",$B13)</f>
        <v/>
      </c>
      <c r="J13" s="35" t="n">
        <f aca="false">J12+1</f>
        <v>12</v>
      </c>
      <c r="K13" s="26" t="str">
        <f aca="false">VLOOKUP(LARGE($G:$G,J13),G:$I,3,FALSE())</f>
        <v/>
      </c>
      <c r="L13" s="27" t="n">
        <f aca="false">LARGE($G:$G,J13)</f>
        <v>0</v>
      </c>
      <c r="M13" s="36" t="n">
        <f aca="false">M12+1</f>
        <v>12</v>
      </c>
      <c r="N13" s="29" t="str">
        <f aca="false">VLOOKUP(LARGE($H:$H,M13),H:$I,2,FALSE())</f>
        <v/>
      </c>
      <c r="O13" s="30" t="n">
        <f aca="false">LARGE($H:$H,M13)</f>
        <v>0</v>
      </c>
    </row>
    <row r="14" customFormat="false" ht="12.75" hidden="false" customHeight="false" outlineLevel="0" collapsed="false">
      <c r="A14" s="41" t="str">
        <f aca="false">Round1!A14</f>
        <v>Version 1.7.</v>
      </c>
      <c r="B14" s="19" t="n">
        <f aca="false">Round1!B14</f>
        <v>0</v>
      </c>
      <c r="C14" s="33"/>
      <c r="D14" s="21"/>
      <c r="E14" s="22" t="n">
        <f aca="false">IF(Round2!C14=0,0,(C14/Round8!C14)-1)</f>
        <v>0</v>
      </c>
      <c r="F14" s="34" t="n">
        <f aca="false">IF(D14=0,0,(1200-D14)*2)</f>
        <v>0</v>
      </c>
      <c r="G14" s="23" t="n">
        <f aca="false">IF($C14=0,0,F14+1000*E14/LARGE(E:E,1))</f>
        <v>0</v>
      </c>
      <c r="H14" s="24" t="n">
        <f aca="false">IF($C14=0,0,G14+Round8!H14)</f>
        <v>0</v>
      </c>
      <c r="I14" s="19" t="str">
        <f aca="false">IF($C14=0,"",$B14)</f>
        <v/>
      </c>
      <c r="J14" s="35" t="n">
        <f aca="false">J13+1</f>
        <v>13</v>
      </c>
      <c r="K14" s="26" t="str">
        <f aca="false">VLOOKUP(LARGE($G:$G,J14),G:$I,3,FALSE())</f>
        <v/>
      </c>
      <c r="L14" s="27" t="n">
        <f aca="false">LARGE($G:$G,J14)</f>
        <v>0</v>
      </c>
      <c r="M14" s="36" t="n">
        <f aca="false">M13+1</f>
        <v>13</v>
      </c>
      <c r="N14" s="29" t="str">
        <f aca="false">VLOOKUP(LARGE($H:$H,M14),H:$I,2,FALSE())</f>
        <v/>
      </c>
      <c r="O14" s="30" t="n">
        <f aca="false">LARGE($H:$H,M14)</f>
        <v>0</v>
      </c>
    </row>
    <row r="15" customFormat="false" ht="13.5" hidden="false" customHeight="false" outlineLevel="0" collapsed="false">
      <c r="A15" s="45"/>
      <c r="B15" s="19" t="n">
        <f aca="false">Round1!B15</f>
        <v>0</v>
      </c>
      <c r="C15" s="33"/>
      <c r="D15" s="21"/>
      <c r="E15" s="22" t="n">
        <f aca="false">IF(Round2!C15=0,0,(C15/Round8!C15)-1)</f>
        <v>0</v>
      </c>
      <c r="F15" s="34" t="n">
        <f aca="false">IF(D15=0,0,(1200-D15)*2)</f>
        <v>0</v>
      </c>
      <c r="G15" s="23" t="n">
        <f aca="false">IF($C15=0,0,F15+1000*E15/LARGE(E:E,1))</f>
        <v>0</v>
      </c>
      <c r="H15" s="24" t="n">
        <f aca="false">IF($C15=0,0,G15+Round8!H15)</f>
        <v>0</v>
      </c>
      <c r="I15" s="19" t="str">
        <f aca="false">IF($C15=0,"",$B15)</f>
        <v/>
      </c>
      <c r="J15" s="35" t="n">
        <f aca="false">J14+1</f>
        <v>14</v>
      </c>
      <c r="K15" s="26" t="str">
        <f aca="false">VLOOKUP(LARGE($G:$G,J15),G:$I,3,FALSE())</f>
        <v/>
      </c>
      <c r="L15" s="27" t="n">
        <f aca="false">LARGE($G:$G,J15)</f>
        <v>0</v>
      </c>
      <c r="M15" s="36" t="n">
        <f aca="false">M14+1</f>
        <v>14</v>
      </c>
      <c r="N15" s="29" t="str">
        <f aca="false">VLOOKUP(LARGE($H:$H,M15),H:$I,2,FALSE())</f>
        <v/>
      </c>
      <c r="O15" s="30" t="n">
        <f aca="false">LARGE($H:$H,M15)</f>
        <v>0</v>
      </c>
    </row>
    <row r="16" customFormat="false" ht="13.5" hidden="false" customHeight="false" outlineLevel="0" collapsed="false">
      <c r="A16" s="40"/>
      <c r="B16" s="19" t="n">
        <f aca="false">Round1!B16</f>
        <v>0</v>
      </c>
      <c r="C16" s="33"/>
      <c r="D16" s="21"/>
      <c r="E16" s="22" t="n">
        <f aca="false">IF(Round2!C16=0,0,(C16/Round8!C16)-1)</f>
        <v>0</v>
      </c>
      <c r="F16" s="34" t="n">
        <f aca="false">IF(D16=0,0,(1200-D16)*2)</f>
        <v>0</v>
      </c>
      <c r="G16" s="23" t="n">
        <f aca="false">IF($C16=0,0,F16+1000*E16/LARGE(E:E,1))</f>
        <v>0</v>
      </c>
      <c r="H16" s="24" t="n">
        <f aca="false">IF($C16=0,0,G16+Round8!H16)</f>
        <v>0</v>
      </c>
      <c r="I16" s="19" t="str">
        <f aca="false">IF($C16=0,"",$B16)</f>
        <v/>
      </c>
      <c r="J16" s="35" t="n">
        <f aca="false">J15+1</f>
        <v>15</v>
      </c>
      <c r="K16" s="26" t="str">
        <f aca="false">VLOOKUP(LARGE($G:$G,J16),G:$I,3,FALSE())</f>
        <v/>
      </c>
      <c r="L16" s="27" t="n">
        <f aca="false">LARGE($G:$G,J16)</f>
        <v>0</v>
      </c>
      <c r="M16" s="36" t="n">
        <f aca="false">M15+1</f>
        <v>15</v>
      </c>
      <c r="N16" s="29" t="str">
        <f aca="false">VLOOKUP(LARGE($H:$H,M16),H:$I,2,FALSE())</f>
        <v/>
      </c>
      <c r="O16" s="30" t="n">
        <f aca="false">LARGE($H:$H,M16)</f>
        <v>0</v>
      </c>
    </row>
    <row r="17" customFormat="false" ht="12.75" hidden="false" customHeight="false" outlineLevel="0" collapsed="false">
      <c r="A17" s="40" t="str">
        <f aca="false">Round1!A17</f>
        <v>SCENARIO</v>
      </c>
      <c r="B17" s="19" t="n">
        <f aca="false">Round1!B17</f>
        <v>0</v>
      </c>
      <c r="C17" s="33"/>
      <c r="D17" s="21"/>
      <c r="E17" s="22" t="n">
        <f aca="false">IF(Round2!C17=0,0,(C17/Round8!C17)-1)</f>
        <v>0</v>
      </c>
      <c r="F17" s="34" t="n">
        <f aca="false">IF(D17=0,0,(1200-D17)*2)</f>
        <v>0</v>
      </c>
      <c r="G17" s="23" t="n">
        <f aca="false">IF($C17=0,0,F17+1000*E17/LARGE(E:E,1))</f>
        <v>0</v>
      </c>
      <c r="H17" s="24" t="n">
        <f aca="false">IF($C17=0,0,G17+Round8!H17)</f>
        <v>0</v>
      </c>
      <c r="I17" s="19" t="str">
        <f aca="false">IF($C17=0,"",$B17)</f>
        <v/>
      </c>
      <c r="J17" s="35" t="n">
        <f aca="false">J16+1</f>
        <v>16</v>
      </c>
      <c r="K17" s="26" t="str">
        <f aca="false">VLOOKUP(LARGE($G:$G,J17),G:$I,3,FALSE())</f>
        <v/>
      </c>
      <c r="L17" s="27" t="n">
        <f aca="false">LARGE($G:$G,J17)</f>
        <v>0</v>
      </c>
      <c r="M17" s="36" t="n">
        <f aca="false">M16+1</f>
        <v>16</v>
      </c>
      <c r="N17" s="29" t="str">
        <f aca="false">VLOOKUP(LARGE($H:$H,M17),H:$I,2,FALSE())</f>
        <v/>
      </c>
      <c r="O17" s="30" t="n">
        <f aca="false">LARGE($H:$H,M17)</f>
        <v>0</v>
      </c>
    </row>
    <row r="18" customFormat="false" ht="12.75" hidden="false" customHeight="false" outlineLevel="0" collapsed="false">
      <c r="A18" s="40" t="str">
        <f aca="false">Round1!A18</f>
        <v>BITTERFROST</v>
      </c>
      <c r="B18" s="19" t="n">
        <f aca="false">Round1!B18</f>
        <v>0</v>
      </c>
      <c r="C18" s="33"/>
      <c r="D18" s="21"/>
      <c r="E18" s="22" t="n">
        <f aca="false">IF(Round2!C18=0,0,(C18/Round8!C18)-1)</f>
        <v>0</v>
      </c>
      <c r="F18" s="34" t="n">
        <f aca="false">IF(D18=0,0,(1200-D18)*2)</f>
        <v>0</v>
      </c>
      <c r="G18" s="23" t="n">
        <f aca="false">IF($C18=0,0,F18+1000*E18/LARGE(E:E,1))</f>
        <v>0</v>
      </c>
      <c r="H18" s="24" t="n">
        <f aca="false">IF($C18=0,0,G18+Round8!H18)</f>
        <v>0</v>
      </c>
      <c r="I18" s="19" t="str">
        <f aca="false">IF($C18=0,"",$B18)</f>
        <v/>
      </c>
      <c r="J18" s="35" t="n">
        <f aca="false">J17+1</f>
        <v>17</v>
      </c>
      <c r="K18" s="26" t="str">
        <f aca="false">VLOOKUP(LARGE($G:$G,J18),G:$I,3,FALSE())</f>
        <v/>
      </c>
      <c r="L18" s="27" t="n">
        <f aca="false">LARGE($G:$G,J18)</f>
        <v>0</v>
      </c>
      <c r="M18" s="36" t="n">
        <f aca="false">M17+1</f>
        <v>17</v>
      </c>
      <c r="N18" s="29" t="str">
        <f aca="false">VLOOKUP(LARGE($H:$H,M18),H:$I,2,FALSE())</f>
        <v/>
      </c>
      <c r="O18" s="30" t="n">
        <f aca="false">LARGE($H:$H,M18)</f>
        <v>0</v>
      </c>
    </row>
    <row r="19" customFormat="false" ht="13.5" hidden="false" customHeight="false" outlineLevel="0" collapsed="false">
      <c r="A19" s="45"/>
      <c r="B19" s="19" t="n">
        <f aca="false">Round1!B19</f>
        <v>0</v>
      </c>
      <c r="C19" s="33"/>
      <c r="D19" s="21"/>
      <c r="E19" s="22" t="n">
        <f aca="false">IF(Round2!C19=0,0,(C19/Round8!C19)-1)</f>
        <v>0</v>
      </c>
      <c r="F19" s="34" t="n">
        <f aca="false">IF(D19=0,0,(1200-D19)*2)</f>
        <v>0</v>
      </c>
      <c r="G19" s="23" t="n">
        <f aca="false">IF($C19=0,0,F19+1000*E19/LARGE(E:E,1))</f>
        <v>0</v>
      </c>
      <c r="H19" s="24" t="n">
        <f aca="false">IF($C19=0,0,G19+Round8!H19)</f>
        <v>0</v>
      </c>
      <c r="I19" s="19" t="str">
        <f aca="false">IF($C19=0,"",$B19)</f>
        <v/>
      </c>
      <c r="J19" s="35" t="n">
        <f aca="false">J18+1</f>
        <v>18</v>
      </c>
      <c r="K19" s="26" t="str">
        <f aca="false">VLOOKUP(LARGE($G:$G,J19),G:$I,3,FALSE())</f>
        <v/>
      </c>
      <c r="L19" s="27" t="n">
        <f aca="false">LARGE($G:$G,J19)</f>
        <v>0</v>
      </c>
      <c r="M19" s="36" t="n">
        <f aca="false">M18+1</f>
        <v>18</v>
      </c>
      <c r="N19" s="29" t="str">
        <f aca="false">VLOOKUP(LARGE($H:$H,M19),H:$I,2,FALSE())</f>
        <v/>
      </c>
      <c r="O19" s="30" t="n">
        <f aca="false">LARGE($H:$H,M19)</f>
        <v>0</v>
      </c>
    </row>
    <row r="20" customFormat="false" ht="13.5" hidden="false" customHeight="false" outlineLevel="0" collapsed="false">
      <c r="A20" s="41"/>
      <c r="B20" s="19" t="n">
        <f aca="false">Round1!B20</f>
        <v>0</v>
      </c>
      <c r="C20" s="33"/>
      <c r="D20" s="21"/>
      <c r="E20" s="22" t="n">
        <f aca="false">IF(Round2!C20=0,0,(C20/Round8!C20)-1)</f>
        <v>0</v>
      </c>
      <c r="F20" s="34" t="n">
        <f aca="false">IF(D20=0,0,(1200-D20)*2)</f>
        <v>0</v>
      </c>
      <c r="G20" s="23" t="n">
        <f aca="false">IF($C20=0,0,F20+1000*E20/LARGE(E:E,1))</f>
        <v>0</v>
      </c>
      <c r="H20" s="24" t="n">
        <f aca="false">IF($C20=0,0,G20+Round8!H20)</f>
        <v>0</v>
      </c>
      <c r="I20" s="19" t="str">
        <f aca="false">IF($C20=0,"",$B20)</f>
        <v/>
      </c>
      <c r="J20" s="35" t="n">
        <f aca="false">J19+1</f>
        <v>19</v>
      </c>
      <c r="K20" s="26" t="str">
        <f aca="false">VLOOKUP(LARGE($G:$G,J20),G:$I,3,FALSE())</f>
        <v/>
      </c>
      <c r="L20" s="27" t="n">
        <f aca="false">LARGE($G:$G,J20)</f>
        <v>0</v>
      </c>
      <c r="M20" s="36" t="n">
        <f aca="false">M19+1</f>
        <v>19</v>
      </c>
      <c r="N20" s="29" t="str">
        <f aca="false">VLOOKUP(LARGE($H:$H,M20),H:$I,2,FALSE())</f>
        <v/>
      </c>
      <c r="O20" s="30" t="n">
        <f aca="false">LARGE($H:$H,M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on: 1.7. --
for CIV II MPGE</dc:description>
  <dc:language>en-US</dc:language>
  <cp:lastModifiedBy>JOSE PELLON</cp:lastModifiedBy>
  <cp:lastPrinted>2003-03-03T14:38:20Z</cp:lastPrinted>
  <dcterms:modified xsi:type="dcterms:W3CDTF">2003-12-07T11:18:53Z</dcterms:modified>
  <cp:revision>0</cp:revision>
  <dc:subject>PROGRESSIVE GAMES for CIV II MPGE</dc:subject>
  <dc:title>PROGRESSIVE SHEET</dc:title>
</cp:coreProperties>
</file>