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sic Table" sheetId="1" state="visible" r:id="rId2"/>
    <sheet name="mixed Reactors" sheetId="2" state="visible" r:id="rId3"/>
    <sheet name="SingleHi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Strength</t>
  </si>
  <si>
    <t xml:space="preserve">Single round Chances</t>
  </si>
  <si>
    <t xml:space="preserve">INPUT</t>
  </si>
  <si>
    <r>
      <rPr>
        <b val="true"/>
        <sz val="12"/>
        <rFont val="Arial"/>
        <family val="2"/>
      </rPr>
      <t xml:space="preserve">P</t>
    </r>
    <r>
      <rPr>
        <sz val="10"/>
        <rFont val="Arial"/>
        <family val="2"/>
      </rPr>
      <t xml:space="preserve"> (Attack)</t>
    </r>
  </si>
  <si>
    <t xml:space="preserve">1-P</t>
  </si>
  <si>
    <t xml:space="preserve">Battle</t>
  </si>
  <si>
    <t xml:space="preserve">A</t>
  </si>
  <si>
    <t xml:space="preserve">D</t>
  </si>
  <si>
    <t xml:space="preserve">ratio</t>
  </si>
  <si>
    <t xml:space="preserve">ODDS</t>
  </si>
  <si>
    <t xml:space="preserve">5 to 4 (55.6)</t>
  </si>
  <si>
    <t xml:space="preserve">4 to 3 (57.1)</t>
  </si>
  <si>
    <t xml:space="preserve">3 to 2 (60)</t>
  </si>
  <si>
    <t xml:space="preserve">2 to 1 (66.7)</t>
  </si>
  <si>
    <t xml:space="preserve">7 to 3 (70)</t>
  </si>
  <si>
    <t xml:space="preserve">3 to 1 (75)</t>
  </si>
  <si>
    <t xml:space="preserve">4 to 1 (80)</t>
  </si>
  <si>
    <t xml:space="preserve">HitPoints</t>
  </si>
  <si>
    <t xml:space="preserve">Hits 2 Di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%"/>
    <numFmt numFmtId="168" formatCode="0.0%"/>
    <numFmt numFmtId="169" formatCode="General;\-;\-"/>
    <numFmt numFmtId="170" formatCode="0.00%;\-;\-"/>
    <numFmt numFmtId="171" formatCode="0.000"/>
    <numFmt numFmtId="172" formatCode="0.0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u val="single"/>
      <sz val="14"/>
      <color rgb="FFFF0000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4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83278561763"/>
          <c:y val="0.0613195977434388"/>
          <c:w val="0.78252464720665"/>
          <c:h val="0.9386804022565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Basic Table'!$H$8:$H$15</c:f>
              <c:numCache>
                <c:formatCode>General</c:formatCode>
                <c:ptCount val="8"/>
                <c:pt idx="0">
                  <c:v>0.197530864197531</c:v>
                </c:pt>
                <c:pt idx="1">
                  <c:v>0.263374485596708</c:v>
                </c:pt>
                <c:pt idx="2">
                  <c:v>0.219478737997257</c:v>
                </c:pt>
                <c:pt idx="3">
                  <c:v>0.146319158664838</c:v>
                </c:pt>
                <c:pt idx="4">
                  <c:v>0.0731595793324189</c:v>
                </c:pt>
                <c:pt idx="5">
                  <c:v>0.0548696844993142</c:v>
                </c:pt>
                <c:pt idx="6">
                  <c:v>0.0329218106995885</c:v>
                </c:pt>
                <c:pt idx="7">
                  <c:v>0.01234567901234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2</xdr:col>
      <xdr:colOff>60840</xdr:colOff>
      <xdr:row>1</xdr:row>
      <xdr:rowOff>263160</xdr:rowOff>
    </xdr:to>
    <xdr:sp>
      <xdr:nvSpPr>
        <xdr:cNvPr id="0" name="Text 1"/>
        <xdr:cNvSpPr/>
      </xdr:nvSpPr>
      <xdr:spPr>
        <a:xfrm>
          <a:off x="0" y="152280"/>
          <a:ext cx="1217160" cy="377640"/>
        </a:xfrm>
        <a:prstGeom prst="rect">
          <a:avLst/>
        </a:prstGeom>
        <a:solidFill>
          <a:srgbClr val="ffffcc"/>
        </a:solidFill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Times New Roman"/>
            </a:rPr>
            <a:t>I assume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undamaged uni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56880</xdr:rowOff>
    </xdr:from>
    <xdr:to>
      <xdr:col>5</xdr:col>
      <xdr:colOff>91440</xdr:colOff>
      <xdr:row>25</xdr:row>
      <xdr:rowOff>123840</xdr:rowOff>
    </xdr:to>
    <xdr:sp>
      <xdr:nvSpPr>
        <xdr:cNvPr id="1" name="Text 3"/>
        <xdr:cNvSpPr/>
      </xdr:nvSpPr>
      <xdr:spPr>
        <a:xfrm>
          <a:off x="0" y="4019400"/>
          <a:ext cx="2926800" cy="714600"/>
        </a:xfrm>
        <a:prstGeom prst="rect">
          <a:avLst/>
        </a:prstGeom>
        <a:solidFill>
          <a:srgbClr val="ffffcc"/>
        </a:solidFill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Times New Roman"/>
            </a:rPr>
            <a:t>if you look at the formulas, you'll see that the combinat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New Roman"/>
            </a:rPr>
            <a:t> </a:t>
          </a:r>
          <a:r>
            <a:rPr b="0" lang="en-US" sz="800" spc="-1" strike="noStrike">
              <a:latin typeface="Times New Roman"/>
            </a:rPr>
            <a:t>is calculated on a class of n-1 events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New Roman"/>
            </a:rPr>
            <a:t>That's because the last event MUST go to the winner!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New Roman"/>
            </a:rPr>
            <a:t>If you win 4-1 and think that the loser's hit is the last scored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New Roman"/>
            </a:rPr>
            <a:t>then you actually won 4-0 and the loser would b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Times New Roman"/>
            </a:rPr>
            <a:t> </a:t>
          </a:r>
          <a:r>
            <a:rPr b="0" lang="en-US" sz="800" spc="-1" strike="noStrike">
              <a:latin typeface="Times New Roman"/>
            </a:rPr>
            <a:t>dead </a:t>
          </a:r>
          <a:r>
            <a:rPr b="1" lang="en-US" sz="800" spc="-1" strike="noStrike">
              <a:latin typeface="Times New Roman"/>
            </a:rPr>
            <a:t>before</a:t>
          </a:r>
          <a:r>
            <a:rPr b="0" lang="en-US" sz="800" spc="-1" strike="noStrike">
              <a:latin typeface="Times New Roman"/>
            </a:rPr>
            <a:t> having the chance to hit yo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</xdr:row>
      <xdr:rowOff>114480</xdr:rowOff>
    </xdr:from>
    <xdr:to>
      <xdr:col>4</xdr:col>
      <xdr:colOff>363240</xdr:colOff>
      <xdr:row>20</xdr:row>
      <xdr:rowOff>105120</xdr:rowOff>
    </xdr:to>
    <xdr:sp>
      <xdr:nvSpPr>
        <xdr:cNvPr id="2" name="AutoShape 5"/>
        <xdr:cNvSpPr/>
      </xdr:nvSpPr>
      <xdr:spPr>
        <a:xfrm>
          <a:off x="0" y="3429360"/>
          <a:ext cx="2444040" cy="47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22460" y="5184"/>
              </a:moveTo>
              <a:lnTo>
                <a:pt x="23642" y="5184"/>
              </a:lnTo>
              <a:lnTo>
                <a:pt x="23642" y="864"/>
              </a:lnTo>
              <a:lnTo>
                <a:pt x="15904" y="-22032"/>
              </a:lnTo>
            </a:path>
          </a:pathLst>
        </a:custGeom>
        <a:solidFill>
          <a:srgbClr val="ffffcc"/>
        </a:solidFill>
        <a:ln w="25560">
          <a:solidFill>
            <a:srgbClr val="8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 this column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 calculate the # of events "dispositions"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ll leading to the same total # of A-D blow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0</xdr:row>
      <xdr:rowOff>9360</xdr:rowOff>
    </xdr:from>
    <xdr:to>
      <xdr:col>6</xdr:col>
      <xdr:colOff>403200</xdr:colOff>
      <xdr:row>2</xdr:row>
      <xdr:rowOff>21960</xdr:rowOff>
    </xdr:to>
    <xdr:sp>
      <xdr:nvSpPr>
        <xdr:cNvPr id="3" name="Text 7"/>
        <xdr:cNvSpPr/>
      </xdr:nvSpPr>
      <xdr:spPr>
        <a:xfrm>
          <a:off x="1789920" y="9360"/>
          <a:ext cx="2202840" cy="546120"/>
        </a:xfrm>
        <a:prstGeom prst="rect">
          <a:avLst/>
        </a:prstGeom>
        <a:solidFill>
          <a:srgbClr val="ffffcc"/>
        </a:solidFill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Times New Roman"/>
            </a:rPr>
            <a:t>The combat model is simplified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each hit is worth 3 hitpoin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with Fission R, 4 hits kill yo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2080</xdr:colOff>
      <xdr:row>17</xdr:row>
      <xdr:rowOff>37800</xdr:rowOff>
    </xdr:from>
    <xdr:to>
      <xdr:col>9</xdr:col>
      <xdr:colOff>383040</xdr:colOff>
      <xdr:row>22</xdr:row>
      <xdr:rowOff>47520</xdr:rowOff>
    </xdr:to>
    <xdr:sp>
      <xdr:nvSpPr>
        <xdr:cNvPr id="4" name="AutoShape 8"/>
        <xdr:cNvSpPr/>
      </xdr:nvSpPr>
      <xdr:spPr>
        <a:xfrm>
          <a:off x="3187440" y="3352680"/>
          <a:ext cx="2656440" cy="81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-655" y="3014"/>
              </a:moveTo>
              <a:lnTo>
                <a:pt x="-2536" y="3014"/>
              </a:lnTo>
              <a:lnTo>
                <a:pt x="-2536" y="-31395"/>
              </a:lnTo>
              <a:lnTo>
                <a:pt x="5318" y="-32400"/>
              </a:lnTo>
            </a:path>
          </a:pathLst>
        </a:custGeom>
        <a:solidFill>
          <a:srgbClr val="ffffcc"/>
        </a:solidFill>
        <a:ln w="25560">
          <a:solidFill>
            <a:srgbClr val="8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the chance of a </a:t>
          </a:r>
          <a:r>
            <a:rPr b="1" lang="en-US" sz="800" spc="-1" strike="noStrike">
              <a:latin typeface="Arial"/>
            </a:rPr>
            <a:t>single</a:t>
          </a:r>
          <a:r>
            <a:rPr b="0" lang="en-US" sz="800" spc="-1" strike="noStrike">
              <a:latin typeface="Arial"/>
            </a:rPr>
            <a:t> outcome occurring, say </a:t>
          </a:r>
          <a:r>
            <a:rPr b="1" lang="en-US" sz="800" spc="-1" strike="noStrike">
              <a:latin typeface="Arial"/>
            </a:rPr>
            <a:t>4-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s obtainded multiplying </a:t>
          </a:r>
          <a:r>
            <a:rPr b="1" lang="en-US" sz="800" spc="-1" strike="noStrike">
              <a:latin typeface="Arial"/>
            </a:rPr>
            <a:t>4</a:t>
          </a:r>
          <a:r>
            <a:rPr b="0" lang="en-US" sz="800" spc="-1" strike="noStrike">
              <a:latin typeface="Arial"/>
            </a:rPr>
            <a:t>x the chance of a P event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imes </a:t>
          </a:r>
          <a:r>
            <a:rPr b="1" lang="en-US" sz="800" spc="-1" strike="noStrike">
              <a:latin typeface="Arial"/>
            </a:rPr>
            <a:t>2</a:t>
          </a:r>
          <a:r>
            <a:rPr b="0" lang="en-US" sz="800" spc="-1" strike="noStrike">
              <a:latin typeface="Arial"/>
            </a:rPr>
            <a:t>x the chance of a (1-P) even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(for a single occurrence probability, the actu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equence of the A-D events is irreleva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23</xdr:row>
      <xdr:rowOff>38160</xdr:rowOff>
    </xdr:from>
    <xdr:to>
      <xdr:col>9</xdr:col>
      <xdr:colOff>282600</xdr:colOff>
      <xdr:row>26</xdr:row>
      <xdr:rowOff>28440</xdr:rowOff>
    </xdr:to>
    <xdr:sp>
      <xdr:nvSpPr>
        <xdr:cNvPr id="5" name="AutoShape 9"/>
        <xdr:cNvSpPr/>
      </xdr:nvSpPr>
      <xdr:spPr>
        <a:xfrm>
          <a:off x="3770640" y="4324320"/>
          <a:ext cx="1972800" cy="47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22482" y="5184"/>
              </a:moveTo>
              <a:lnTo>
                <a:pt x="23804" y="5184"/>
              </a:lnTo>
              <a:lnTo>
                <a:pt x="23804" y="-101520"/>
              </a:lnTo>
              <a:lnTo>
                <a:pt x="11351" y="-101520"/>
              </a:lnTo>
            </a:path>
          </a:pathLst>
        </a:custGeom>
        <a:solidFill>
          <a:srgbClr val="ffffcc"/>
        </a:solidFill>
        <a:ln w="25560">
          <a:solidFill>
            <a:srgbClr val="800000"/>
          </a:solidFill>
          <a:miter/>
          <a:headEnd len="lg" type="stealth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the overall probability of a 4-2 outcom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s equal to the above chance, </a:t>
          </a:r>
          <a:r>
            <a:rPr b="1" lang="en-US" sz="800" spc="-1" strike="noStrike">
              <a:latin typeface="Arial"/>
            </a:rPr>
            <a:t>tim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# of sequences leading the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360</xdr:rowOff>
    </xdr:from>
    <xdr:to>
      <xdr:col>9</xdr:col>
      <xdr:colOff>634680</xdr:colOff>
      <xdr:row>6</xdr:row>
      <xdr:rowOff>9720</xdr:rowOff>
    </xdr:to>
    <xdr:graphicFrame>
      <xdr:nvGraphicFramePr>
        <xdr:cNvPr id="6" name="Chart 10"/>
        <xdr:cNvGraphicFramePr/>
      </xdr:nvGraphicFramePr>
      <xdr:xfrm>
        <a:off x="4233600" y="9360"/>
        <a:ext cx="1861920" cy="14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2</xdr:col>
      <xdr:colOff>201600</xdr:colOff>
      <xdr:row>1</xdr:row>
      <xdr:rowOff>263160</xdr:rowOff>
    </xdr:to>
    <xdr:sp>
      <xdr:nvSpPr>
        <xdr:cNvPr id="7" name="Text 1"/>
        <xdr:cNvSpPr/>
      </xdr:nvSpPr>
      <xdr:spPr>
        <a:xfrm>
          <a:off x="0" y="152280"/>
          <a:ext cx="1357920" cy="377640"/>
        </a:xfrm>
        <a:prstGeom prst="rect">
          <a:avLst/>
        </a:prstGeom>
        <a:solidFill>
          <a:srgbClr val="ffffcc"/>
        </a:solidFill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Times New Roman"/>
            </a:rPr>
            <a:t>I assume 2 units w/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MAX 20 hitpoi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0</xdr:row>
      <xdr:rowOff>9360</xdr:rowOff>
    </xdr:from>
    <xdr:to>
      <xdr:col>6</xdr:col>
      <xdr:colOff>403200</xdr:colOff>
      <xdr:row>2</xdr:row>
      <xdr:rowOff>190440</xdr:rowOff>
    </xdr:to>
    <xdr:sp>
      <xdr:nvSpPr>
        <xdr:cNvPr id="8" name="Text 4"/>
        <xdr:cNvSpPr/>
      </xdr:nvSpPr>
      <xdr:spPr>
        <a:xfrm>
          <a:off x="1789920" y="9360"/>
          <a:ext cx="2202840" cy="714600"/>
        </a:xfrm>
        <a:prstGeom prst="rect">
          <a:avLst/>
        </a:prstGeom>
        <a:solidFill>
          <a:srgbClr val="ffffcc"/>
        </a:solidFill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Times New Roman"/>
            </a:rPr>
            <a:t>The combat model is simplified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each hit is worth 3 hitpoin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with Fission R, 4 hits kill you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with Fusion R, 7 hits kill yo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3160</xdr:colOff>
      <xdr:row>7</xdr:row>
      <xdr:rowOff>0</xdr:rowOff>
    </xdr:from>
    <xdr:to>
      <xdr:col>10</xdr:col>
      <xdr:colOff>825840</xdr:colOff>
      <xdr:row>9</xdr:row>
      <xdr:rowOff>110880</xdr:rowOff>
    </xdr:to>
    <xdr:sp>
      <xdr:nvSpPr>
        <xdr:cNvPr id="9" name="Text 1"/>
        <xdr:cNvSpPr/>
      </xdr:nvSpPr>
      <xdr:spPr>
        <a:xfrm>
          <a:off x="5672160" y="1171440"/>
          <a:ext cx="1510200" cy="377640"/>
        </a:xfrm>
        <a:prstGeom prst="rect">
          <a:avLst/>
        </a:prstGeom>
        <a:solidFill>
          <a:srgbClr val="ffffcc"/>
        </a:solidFill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Times New Roman"/>
            </a:rPr>
            <a:t>I assume 2 units w/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MAX 20 hitpoi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1320</xdr:colOff>
      <xdr:row>10</xdr:row>
      <xdr:rowOff>114120</xdr:rowOff>
    </xdr:from>
    <xdr:to>
      <xdr:col>10</xdr:col>
      <xdr:colOff>816120</xdr:colOff>
      <xdr:row>16</xdr:row>
      <xdr:rowOff>57240</xdr:rowOff>
    </xdr:to>
    <xdr:sp>
      <xdr:nvSpPr>
        <xdr:cNvPr id="10" name="Text 2"/>
        <xdr:cNvSpPr/>
      </xdr:nvSpPr>
      <xdr:spPr>
        <a:xfrm>
          <a:off x="5260320" y="1685880"/>
          <a:ext cx="1912320" cy="743040"/>
        </a:xfrm>
        <a:prstGeom prst="rect">
          <a:avLst/>
        </a:prstGeom>
        <a:solidFill>
          <a:srgbClr val="ffffcc"/>
        </a:solidFill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400" spc="-1" strike="noStrike" u="sng">
              <a:solidFill>
                <a:srgbClr val="ff0000"/>
              </a:solidFill>
              <a:uFillTx/>
              <a:latin typeface="Times New Roman"/>
            </a:rPr>
            <a:t>SIKANDER'S model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1 hitpoint per hit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hits are grouped in round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for display purposes only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560</xdr:colOff>
      <xdr:row>18</xdr:row>
      <xdr:rowOff>66600</xdr:rowOff>
    </xdr:from>
    <xdr:to>
      <xdr:col>11</xdr:col>
      <xdr:colOff>342720</xdr:colOff>
      <xdr:row>32</xdr:row>
      <xdr:rowOff>54720</xdr:rowOff>
    </xdr:to>
    <xdr:sp>
      <xdr:nvSpPr>
        <xdr:cNvPr id="11" name="Text 3"/>
        <xdr:cNvSpPr/>
      </xdr:nvSpPr>
      <xdr:spPr>
        <a:xfrm>
          <a:off x="5209560" y="2705040"/>
          <a:ext cx="2395080" cy="1855080"/>
        </a:xfrm>
        <a:prstGeom prst="rect">
          <a:avLst/>
        </a:prstGeom>
        <a:solidFill>
          <a:srgbClr val="ffffcc"/>
        </a:solidFill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In A &amp; D columns,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I report the hits LANDED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by Attack &amp; Defens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Top section represents A wins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you see A always consum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all D's HP (as inputed below).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If A wins, D can score up to his HP-1,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as A needs at least 1 left to survive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If A=10HP &amp; D=20HP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then e.g. the  "20  7"  row means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A scores 20 hits killing D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D scores 7 hits = A wins with 3 HP lef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Vice-versa for bottom section.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7.7"/>
    <col collapsed="false" customWidth="true" hidden="false" outlineLevel="0" max="4" min="4" style="1" width="5.41"/>
    <col collapsed="false" customWidth="true" hidden="false" outlineLevel="0" max="6" min="5" style="1" width="10.71"/>
    <col collapsed="false" customWidth="false" hidden="false" outlineLevel="0" max="7" min="7" style="1" width="9.14"/>
    <col collapsed="false" customWidth="true" hidden="false" outlineLevel="0" max="8" min="8" style="1" width="8.28"/>
    <col collapsed="false" customWidth="false" hidden="false" outlineLevel="0" max="11" min="9" style="1" width="9.14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15" hidden="false" customHeight="true" outlineLevel="0" collapsed="false">
      <c r="B5" s="2" t="s">
        <v>0</v>
      </c>
      <c r="C5" s="2"/>
      <c r="E5" s="3" t="s">
        <v>1</v>
      </c>
      <c r="F5" s="3"/>
    </row>
    <row r="6" customFormat="false" ht="16.5" hidden="false" customHeight="false" outlineLevel="0" collapsed="false">
      <c r="A6" s="4" t="s">
        <v>2</v>
      </c>
      <c r="B6" s="5" t="n">
        <v>2</v>
      </c>
      <c r="C6" s="6" t="n">
        <v>1</v>
      </c>
      <c r="D6" s="1" t="n">
        <f aca="false">SUM(B6:C6)</f>
        <v>3</v>
      </c>
      <c r="E6" s="7" t="s">
        <v>3</v>
      </c>
      <c r="F6" s="7" t="s">
        <v>4</v>
      </c>
      <c r="L6" s="8" t="s">
        <v>0</v>
      </c>
      <c r="M6" s="9" t="s">
        <v>5</v>
      </c>
    </row>
    <row r="7" customFormat="false" ht="16.5" hidden="false" customHeight="false" outlineLevel="0" collapsed="false">
      <c r="B7" s="10" t="s">
        <v>6</v>
      </c>
      <c r="C7" s="11" t="s">
        <v>7</v>
      </c>
      <c r="D7" s="12"/>
      <c r="E7" s="13" t="n">
        <f aca="false">B6/$D$6</f>
        <v>0.666666666666667</v>
      </c>
      <c r="F7" s="13" t="n">
        <f aca="false">1-E7</f>
        <v>0.333333333333333</v>
      </c>
      <c r="G7" s="12"/>
      <c r="H7" s="14" t="n">
        <f aca="false">SUM(H8:H16)</f>
        <v>1</v>
      </c>
      <c r="I7" s="15" t="s">
        <v>5</v>
      </c>
      <c r="L7" s="1" t="s">
        <v>8</v>
      </c>
      <c r="M7" s="16" t="s">
        <v>9</v>
      </c>
    </row>
    <row r="8" customFormat="false" ht="12.75" hidden="false" customHeight="false" outlineLevel="0" collapsed="false">
      <c r="B8" s="17" t="n">
        <v>4</v>
      </c>
      <c r="C8" s="18" t="n">
        <v>0</v>
      </c>
      <c r="D8" s="19" t="n">
        <f aca="false">COMBIN(B8+C8-1,C8)</f>
        <v>1</v>
      </c>
      <c r="E8" s="20" t="n">
        <f aca="false">E$7^B8</f>
        <v>0.197530864197531</v>
      </c>
      <c r="F8" s="20" t="n">
        <f aca="false">F$7^C8</f>
        <v>1</v>
      </c>
      <c r="G8" s="21" t="n">
        <f aca="false">E8*F8</f>
        <v>0.197530864197531</v>
      </c>
      <c r="H8" s="22" t="n">
        <f aca="false">G8*D8</f>
        <v>0.197530864197531</v>
      </c>
      <c r="I8" s="23" t="n">
        <f aca="false">SUM(H8:H11)</f>
        <v>0.826703246456333</v>
      </c>
      <c r="L8" s="1" t="s">
        <v>10</v>
      </c>
      <c r="M8" s="24" t="n">
        <v>0.62</v>
      </c>
    </row>
    <row r="9" customFormat="false" ht="12.75" hidden="false" customHeight="false" outlineLevel="0" collapsed="false">
      <c r="B9" s="25" t="n">
        <v>4</v>
      </c>
      <c r="C9" s="26" t="n">
        <v>1</v>
      </c>
      <c r="D9" s="27" t="n">
        <f aca="false">COMBIN(B9+C9-1,C9)</f>
        <v>4</v>
      </c>
      <c r="E9" s="28" t="n">
        <f aca="false">E$7^B9</f>
        <v>0.197530864197531</v>
      </c>
      <c r="F9" s="28" t="n">
        <f aca="false">F$7^C9</f>
        <v>0.333333333333333</v>
      </c>
      <c r="G9" s="29" t="n">
        <f aca="false">E9*F9</f>
        <v>0.065843621399177</v>
      </c>
      <c r="H9" s="30" t="n">
        <f aca="false">G9*D9</f>
        <v>0.263374485596708</v>
      </c>
      <c r="I9" s="31"/>
      <c r="L9" s="1" t="s">
        <v>11</v>
      </c>
      <c r="M9" s="24" t="n">
        <v>0.653</v>
      </c>
    </row>
    <row r="10" customFormat="false" ht="12.75" hidden="false" customHeight="false" outlineLevel="0" collapsed="false">
      <c r="B10" s="25" t="n">
        <v>4</v>
      </c>
      <c r="C10" s="26" t="n">
        <v>2</v>
      </c>
      <c r="D10" s="27" t="n">
        <f aca="false">COMBIN(B10+C10-1,C10)</f>
        <v>10</v>
      </c>
      <c r="E10" s="28" t="n">
        <f aca="false">E$7^B10</f>
        <v>0.197530864197531</v>
      </c>
      <c r="F10" s="28" t="n">
        <f aca="false">F$7^C10</f>
        <v>0.111111111111111</v>
      </c>
      <c r="G10" s="29" t="n">
        <f aca="false">E10*F10</f>
        <v>0.0219478737997257</v>
      </c>
      <c r="H10" s="30" t="n">
        <f aca="false">G10*D10</f>
        <v>0.219478737997257</v>
      </c>
      <c r="I10" s="31"/>
      <c r="L10" s="1" t="s">
        <v>12</v>
      </c>
      <c r="M10" s="24" t="n">
        <v>0.71</v>
      </c>
    </row>
    <row r="11" customFormat="false" ht="13.5" hidden="false" customHeight="false" outlineLevel="0" collapsed="false">
      <c r="B11" s="32" t="n">
        <v>4</v>
      </c>
      <c r="C11" s="33" t="n">
        <v>3</v>
      </c>
      <c r="D11" s="34" t="n">
        <f aca="false">COMBIN(B11+C11-1,C11)</f>
        <v>20</v>
      </c>
      <c r="E11" s="35" t="n">
        <f aca="false">E$7^B11</f>
        <v>0.197530864197531</v>
      </c>
      <c r="F11" s="35" t="n">
        <f aca="false">F$7^C11</f>
        <v>0.0370370370370371</v>
      </c>
      <c r="G11" s="36" t="n">
        <f aca="false">E11*F11</f>
        <v>0.00731595793324188</v>
      </c>
      <c r="H11" s="37" t="n">
        <f aca="false">G11*D11</f>
        <v>0.146319158664838</v>
      </c>
      <c r="I11" s="38"/>
      <c r="L11" s="1" t="s">
        <v>13</v>
      </c>
      <c r="M11" s="39" t="n">
        <v>0.827</v>
      </c>
    </row>
    <row r="12" customFormat="false" ht="12.75" hidden="false" customHeight="false" outlineLevel="0" collapsed="false">
      <c r="B12" s="40" t="n">
        <v>3</v>
      </c>
      <c r="C12" s="41" t="n">
        <v>4</v>
      </c>
      <c r="D12" s="42" t="n">
        <f aca="false">COMBIN(B12+C12-1,B12)</f>
        <v>20</v>
      </c>
      <c r="E12" s="43" t="n">
        <f aca="false">E$7^B12</f>
        <v>0.296296296296296</v>
      </c>
      <c r="F12" s="43" t="n">
        <f aca="false">F$7^C12</f>
        <v>0.0123456790123457</v>
      </c>
      <c r="G12" s="44" t="n">
        <f aca="false">E12*F12</f>
        <v>0.00365797896662094</v>
      </c>
      <c r="H12" s="45" t="n">
        <f aca="false">G12*D12</f>
        <v>0.0731595793324189</v>
      </c>
      <c r="I12" s="46"/>
      <c r="L12" s="1" t="s">
        <v>14</v>
      </c>
      <c r="M12" s="24" t="n">
        <v>0.874</v>
      </c>
    </row>
    <row r="13" customFormat="false" ht="12.75" hidden="false" customHeight="false" outlineLevel="0" collapsed="false">
      <c r="B13" s="47" t="n">
        <v>2</v>
      </c>
      <c r="C13" s="48" t="n">
        <v>4</v>
      </c>
      <c r="D13" s="27" t="n">
        <f aca="false">COMBIN(B13+C13-1,B13)</f>
        <v>10</v>
      </c>
      <c r="E13" s="28" t="n">
        <f aca="false">E$7^B13</f>
        <v>0.444444444444444</v>
      </c>
      <c r="F13" s="28" t="n">
        <f aca="false">F$7^C13</f>
        <v>0.0123456790123457</v>
      </c>
      <c r="G13" s="29" t="n">
        <f aca="false">E13*F13</f>
        <v>0.00548696844993142</v>
      </c>
      <c r="H13" s="49" t="n">
        <f aca="false">G13*D13</f>
        <v>0.0548696844993142</v>
      </c>
      <c r="I13" s="31"/>
      <c r="L13" s="1" t="s">
        <v>15</v>
      </c>
      <c r="M13" s="24" t="n">
        <v>0.929</v>
      </c>
    </row>
    <row r="14" customFormat="false" ht="12.75" hidden="false" customHeight="false" outlineLevel="0" collapsed="false">
      <c r="B14" s="47" t="n">
        <v>1</v>
      </c>
      <c r="C14" s="48" t="n">
        <v>4</v>
      </c>
      <c r="D14" s="27" t="n">
        <f aca="false">COMBIN(B14+C14-1,B14)</f>
        <v>4</v>
      </c>
      <c r="E14" s="28" t="n">
        <f aca="false">E$7^B14</f>
        <v>0.666666666666667</v>
      </c>
      <c r="F14" s="28" t="n">
        <f aca="false">F$7^C14</f>
        <v>0.0123456790123457</v>
      </c>
      <c r="G14" s="29" t="n">
        <f aca="false">E14*F14</f>
        <v>0.00823045267489712</v>
      </c>
      <c r="H14" s="49" t="n">
        <f aca="false">G14*D14</f>
        <v>0.0329218106995885</v>
      </c>
      <c r="I14" s="31"/>
      <c r="L14" s="1" t="s">
        <v>16</v>
      </c>
      <c r="M14" s="24" t="n">
        <v>0.967</v>
      </c>
    </row>
    <row r="15" customFormat="false" ht="13.5" hidden="false" customHeight="false" outlineLevel="0" collapsed="false">
      <c r="B15" s="50" t="n">
        <v>0</v>
      </c>
      <c r="C15" s="51" t="n">
        <v>4</v>
      </c>
      <c r="D15" s="34" t="n">
        <f aca="false">COMBIN(B15+C15-1,B15)</f>
        <v>1</v>
      </c>
      <c r="E15" s="35" t="n">
        <f aca="false">E$7^B15</f>
        <v>1</v>
      </c>
      <c r="F15" s="35" t="n">
        <f aca="false">F$7^C15</f>
        <v>0.0123456790123457</v>
      </c>
      <c r="G15" s="36" t="n">
        <f aca="false">E15*F15</f>
        <v>0.0123456790123457</v>
      </c>
      <c r="H15" s="52" t="n">
        <f aca="false">G15*D15</f>
        <v>0.0123456790123457</v>
      </c>
      <c r="I15" s="53" t="n">
        <f aca="false">SUM(H12:H15)</f>
        <v>0.173296753543667</v>
      </c>
    </row>
  </sheetData>
  <mergeCells count="2">
    <mergeCell ref="B5:C5"/>
    <mergeCell ref="E5:F5"/>
  </mergeCells>
  <printOptions headings="false" gridLines="false" gridLinesSet="true" horizontalCentered="false" verticalCentered="false"/>
  <pageMargins left="0.120138888888889" right="0.1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7.7"/>
    <col collapsed="false" customWidth="true" hidden="false" outlineLevel="0" max="4" min="4" style="1" width="5.41"/>
    <col collapsed="false" customWidth="true" hidden="false" outlineLevel="0" max="6" min="5" style="1" width="10.71"/>
    <col collapsed="false" customWidth="false" hidden="false" outlineLevel="0" max="7" min="7" style="1" width="9.14"/>
    <col collapsed="false" customWidth="true" hidden="false" outlineLevel="0" max="8" min="8" style="1" width="8.28"/>
    <col collapsed="false" customWidth="false" hidden="false" outlineLevel="0" max="11" min="9" style="1" width="9.14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15" hidden="false" customHeight="true" outlineLevel="0" collapsed="false">
      <c r="B5" s="2" t="s">
        <v>0</v>
      </c>
      <c r="C5" s="2"/>
      <c r="E5" s="3" t="s">
        <v>1</v>
      </c>
      <c r="F5" s="3"/>
    </row>
    <row r="6" customFormat="false" ht="16.5" hidden="false" customHeight="false" outlineLevel="0" collapsed="false">
      <c r="A6" s="4" t="s">
        <v>2</v>
      </c>
      <c r="B6" s="5" t="n">
        <v>2</v>
      </c>
      <c r="C6" s="6" t="n">
        <v>1</v>
      </c>
      <c r="D6" s="1" t="n">
        <f aca="false">SUM(B6:C6)</f>
        <v>3</v>
      </c>
      <c r="E6" s="7" t="s">
        <v>3</v>
      </c>
      <c r="F6" s="7" t="s">
        <v>4</v>
      </c>
      <c r="L6" s="8"/>
      <c r="M6" s="9"/>
    </row>
    <row r="7" customFormat="false" ht="16.5" hidden="false" customHeight="false" outlineLevel="0" collapsed="false">
      <c r="B7" s="10" t="s">
        <v>6</v>
      </c>
      <c r="C7" s="11" t="s">
        <v>7</v>
      </c>
      <c r="D7" s="12"/>
      <c r="E7" s="13" t="n">
        <f aca="false">B6/$D$6</f>
        <v>0.666666666666667</v>
      </c>
      <c r="F7" s="13" t="n">
        <f aca="false">1-E7</f>
        <v>0.333333333333333</v>
      </c>
      <c r="G7" s="12"/>
      <c r="H7" s="14" t="n">
        <f aca="false">SUM(H8:H22)</f>
        <v>1</v>
      </c>
      <c r="I7" s="15" t="s">
        <v>5</v>
      </c>
      <c r="M7" s="16"/>
    </row>
    <row r="8" customFormat="false" ht="12.75" hidden="false" customHeight="false" outlineLevel="0" collapsed="false">
      <c r="B8" s="17" t="n">
        <f aca="false">$C$23</f>
        <v>7</v>
      </c>
      <c r="C8" s="18" t="n">
        <v>0</v>
      </c>
      <c r="D8" s="54" t="n">
        <f aca="false">IF(C8&lt;$B$23,COMBIN(B8+C8-1,C8),0)</f>
        <v>1</v>
      </c>
      <c r="E8" s="20" t="n">
        <f aca="false">E$7^B8</f>
        <v>0.0585276634659351</v>
      </c>
      <c r="F8" s="20" t="n">
        <f aca="false">F$7^C8</f>
        <v>1</v>
      </c>
      <c r="G8" s="21" t="n">
        <f aca="false">E8*F8</f>
        <v>0.0585276634659351</v>
      </c>
      <c r="H8" s="55" t="n">
        <f aca="false">G8*D8</f>
        <v>0.0585276634659351</v>
      </c>
      <c r="I8" s="23" t="n">
        <f aca="false">SUM(H8:H14)</f>
        <v>0.559264339785602</v>
      </c>
      <c r="M8" s="24"/>
    </row>
    <row r="9" customFormat="false" ht="12.75" hidden="false" customHeight="false" outlineLevel="0" collapsed="false">
      <c r="B9" s="25" t="n">
        <f aca="false">$C$23</f>
        <v>7</v>
      </c>
      <c r="C9" s="26" t="n">
        <v>1</v>
      </c>
      <c r="D9" s="56" t="n">
        <f aca="false">IF(C9&lt;$B$23,COMBIN(B9+C9-1,C9),0)</f>
        <v>7</v>
      </c>
      <c r="E9" s="28" t="n">
        <f aca="false">E$7^B9</f>
        <v>0.0585276634659351</v>
      </c>
      <c r="F9" s="28" t="n">
        <f aca="false">F$7^C9</f>
        <v>0.333333333333333</v>
      </c>
      <c r="G9" s="29" t="n">
        <f aca="false">E9*F9</f>
        <v>0.0195092211553117</v>
      </c>
      <c r="H9" s="57" t="n">
        <f aca="false">G9*D9</f>
        <v>0.136564548087182</v>
      </c>
      <c r="I9" s="31"/>
      <c r="M9" s="24"/>
    </row>
    <row r="10" customFormat="false" ht="12.75" hidden="false" customHeight="false" outlineLevel="0" collapsed="false">
      <c r="B10" s="25" t="n">
        <f aca="false">$C$23</f>
        <v>7</v>
      </c>
      <c r="C10" s="26" t="n">
        <v>2</v>
      </c>
      <c r="D10" s="56" t="n">
        <f aca="false">IF(C10&lt;$B$23,COMBIN(B10+C10-1,C10),0)</f>
        <v>28</v>
      </c>
      <c r="E10" s="28" t="n">
        <f aca="false">E$7^B10</f>
        <v>0.0585276634659351</v>
      </c>
      <c r="F10" s="28" t="n">
        <f aca="false">F$7^C10</f>
        <v>0.111111111111111</v>
      </c>
      <c r="G10" s="29" t="n">
        <f aca="false">E10*F10</f>
        <v>0.00650307371843723</v>
      </c>
      <c r="H10" s="57" t="n">
        <f aca="false">G10*D10</f>
        <v>0.182086064116242</v>
      </c>
      <c r="I10" s="31"/>
      <c r="M10" s="24"/>
    </row>
    <row r="11" customFormat="false" ht="12.75" hidden="false" customHeight="false" outlineLevel="0" collapsed="false">
      <c r="B11" s="25" t="n">
        <f aca="false">$C$23</f>
        <v>7</v>
      </c>
      <c r="C11" s="26" t="n">
        <v>3</v>
      </c>
      <c r="D11" s="56" t="n">
        <f aca="false">IF(C11&lt;$B$23,COMBIN(B11+C11-1,C11),0)</f>
        <v>84</v>
      </c>
      <c r="E11" s="28" t="n">
        <f aca="false">E$7^B11</f>
        <v>0.0585276634659351</v>
      </c>
      <c r="F11" s="28" t="n">
        <f aca="false">F$7^C11</f>
        <v>0.0370370370370371</v>
      </c>
      <c r="G11" s="29" t="n">
        <f aca="false">E11*F11</f>
        <v>0.00216769123947908</v>
      </c>
      <c r="H11" s="57" t="n">
        <f aca="false">G11*D11</f>
        <v>0.182086064116242</v>
      </c>
      <c r="I11" s="31"/>
      <c r="M11" s="24"/>
    </row>
    <row r="12" customFormat="false" ht="12.75" hidden="false" customHeight="false" outlineLevel="0" collapsed="false">
      <c r="B12" s="25" t="n">
        <f aca="false">$C$23</f>
        <v>7</v>
      </c>
      <c r="C12" s="26" t="n">
        <v>4</v>
      </c>
      <c r="D12" s="56" t="n">
        <f aca="false">IF(C12&lt;$B$23,COMBIN(B12+C12-1,C12),0)</f>
        <v>0</v>
      </c>
      <c r="E12" s="28" t="n">
        <f aca="false">E$7^B12</f>
        <v>0.0585276634659351</v>
      </c>
      <c r="F12" s="28" t="n">
        <f aca="false">F$7^C12</f>
        <v>0.0123456790123457</v>
      </c>
      <c r="G12" s="29" t="n">
        <f aca="false">E12*F12</f>
        <v>0.000722563746493026</v>
      </c>
      <c r="H12" s="57" t="n">
        <f aca="false">G12*D12</f>
        <v>0</v>
      </c>
      <c r="I12" s="31"/>
      <c r="M12" s="24"/>
    </row>
    <row r="13" customFormat="false" ht="12.75" hidden="false" customHeight="false" outlineLevel="0" collapsed="false">
      <c r="B13" s="25" t="n">
        <f aca="false">$C$23</f>
        <v>7</v>
      </c>
      <c r="C13" s="26" t="n">
        <v>5</v>
      </c>
      <c r="D13" s="56" t="n">
        <f aca="false">IF(C13&lt;$B$23,COMBIN(B13+C13-1,C13),0)</f>
        <v>0</v>
      </c>
      <c r="E13" s="28" t="n">
        <f aca="false">E$7^B13</f>
        <v>0.0585276634659351</v>
      </c>
      <c r="F13" s="28" t="n">
        <f aca="false">F$7^C13</f>
        <v>0.00411522633744856</v>
      </c>
      <c r="G13" s="29" t="n">
        <f aca="false">E13*F13</f>
        <v>0.000240854582164342</v>
      </c>
      <c r="H13" s="57" t="n">
        <f aca="false">G13*D13</f>
        <v>0</v>
      </c>
      <c r="I13" s="31"/>
      <c r="M13" s="24"/>
    </row>
    <row r="14" customFormat="false" ht="13.5" hidden="false" customHeight="false" outlineLevel="0" collapsed="false">
      <c r="B14" s="32" t="n">
        <f aca="false">$C$23</f>
        <v>7</v>
      </c>
      <c r="C14" s="33" t="n">
        <v>6</v>
      </c>
      <c r="D14" s="58" t="n">
        <f aca="false">IF(C14&lt;$B$23,COMBIN(B14+C14-1,C14),0)</f>
        <v>0</v>
      </c>
      <c r="E14" s="35" t="n">
        <f aca="false">E$7^B14</f>
        <v>0.0585276634659351</v>
      </c>
      <c r="F14" s="35" t="n">
        <f aca="false">F$7^C14</f>
        <v>0.00137174211248285</v>
      </c>
      <c r="G14" s="36" t="n">
        <f aca="false">E14*F14</f>
        <v>8.02848607214473E-005</v>
      </c>
      <c r="H14" s="59" t="n">
        <f aca="false">G14*D14</f>
        <v>0</v>
      </c>
      <c r="I14" s="38"/>
      <c r="M14" s="39"/>
    </row>
    <row r="15" customFormat="false" ht="12.75" hidden="false" customHeight="false" outlineLevel="0" collapsed="false">
      <c r="B15" s="40" t="n">
        <v>6</v>
      </c>
      <c r="C15" s="41" t="n">
        <f aca="false">$B$23</f>
        <v>4</v>
      </c>
      <c r="D15" s="60" t="n">
        <f aca="false">IF(B15&lt;$C$23,COMBIN(B15+C15-1,B15),0)</f>
        <v>84</v>
      </c>
      <c r="E15" s="43" t="n">
        <f aca="false">E$7^B15</f>
        <v>0.0877914951989026</v>
      </c>
      <c r="F15" s="43" t="n">
        <f aca="false">F$7^C15</f>
        <v>0.0123456790123457</v>
      </c>
      <c r="G15" s="44" t="n">
        <f aca="false">E15*F15</f>
        <v>0.00108384561973954</v>
      </c>
      <c r="H15" s="61" t="n">
        <f aca="false">G15*D15</f>
        <v>0.0910430320581213</v>
      </c>
      <c r="I15" s="46"/>
      <c r="M15" s="24"/>
    </row>
    <row r="16" customFormat="false" ht="12.75" hidden="false" customHeight="false" outlineLevel="0" collapsed="false">
      <c r="B16" s="47" t="n">
        <v>5</v>
      </c>
      <c r="C16" s="48" t="n">
        <f aca="false">$B$23</f>
        <v>4</v>
      </c>
      <c r="D16" s="56" t="n">
        <f aca="false">IF(B16&lt;$C$23,COMBIN(B16+C16-1,B16),0)</f>
        <v>56</v>
      </c>
      <c r="E16" s="28" t="n">
        <f aca="false">E$7^B16</f>
        <v>0.131687242798354</v>
      </c>
      <c r="F16" s="28" t="n">
        <f aca="false">F$7^C16</f>
        <v>0.0123456790123457</v>
      </c>
      <c r="G16" s="29" t="n">
        <f aca="false">E16*F16</f>
        <v>0.00162576842960931</v>
      </c>
      <c r="H16" s="62" t="n">
        <f aca="false">G16*D16</f>
        <v>0.0910430320581213</v>
      </c>
      <c r="I16" s="31"/>
      <c r="M16" s="24"/>
    </row>
    <row r="17" customFormat="false" ht="12.75" hidden="false" customHeight="false" outlineLevel="0" collapsed="false">
      <c r="B17" s="47" t="n">
        <v>4</v>
      </c>
      <c r="C17" s="48" t="n">
        <f aca="false">$B$23</f>
        <v>4</v>
      </c>
      <c r="D17" s="56" t="n">
        <f aca="false">IF(B17&lt;$C$23,COMBIN(B17+C17-1,B17),0)</f>
        <v>35</v>
      </c>
      <c r="E17" s="28" t="n">
        <f aca="false">E$7^B17</f>
        <v>0.197530864197531</v>
      </c>
      <c r="F17" s="28" t="n">
        <f aca="false">F$7^C17</f>
        <v>0.0123456790123457</v>
      </c>
      <c r="G17" s="29" t="n">
        <f aca="false">E17*F17</f>
        <v>0.00243865264441396</v>
      </c>
      <c r="H17" s="62" t="n">
        <f aca="false">G17*D17</f>
        <v>0.0853528425544887</v>
      </c>
      <c r="I17" s="31"/>
      <c r="M17" s="24"/>
    </row>
    <row r="18" customFormat="false" ht="12.75" hidden="false" customHeight="false" outlineLevel="0" collapsed="false">
      <c r="B18" s="47" t="n">
        <v>3</v>
      </c>
      <c r="C18" s="48" t="n">
        <f aca="false">$B$23</f>
        <v>4</v>
      </c>
      <c r="D18" s="56" t="n">
        <f aca="false">IF(B18&lt;$C$23,COMBIN(B18+C18-1,B18),0)</f>
        <v>20</v>
      </c>
      <c r="E18" s="28" t="n">
        <f aca="false">E$7^B18</f>
        <v>0.296296296296296</v>
      </c>
      <c r="F18" s="28" t="n">
        <f aca="false">F$7^C18</f>
        <v>0.0123456790123457</v>
      </c>
      <c r="G18" s="29" t="n">
        <f aca="false">E18*F18</f>
        <v>0.00365797896662094</v>
      </c>
      <c r="H18" s="62" t="n">
        <f aca="false">G18*D18</f>
        <v>0.0731595793324189</v>
      </c>
      <c r="I18" s="31"/>
      <c r="M18" s="24"/>
    </row>
    <row r="19" customFormat="false" ht="12.75" hidden="false" customHeight="false" outlineLevel="0" collapsed="false">
      <c r="B19" s="47" t="n">
        <v>2</v>
      </c>
      <c r="C19" s="48" t="n">
        <f aca="false">$B$23</f>
        <v>4</v>
      </c>
      <c r="D19" s="56" t="n">
        <f aca="false">IF(B19&lt;$C$23,COMBIN(B19+C19-1,B19),0)</f>
        <v>10</v>
      </c>
      <c r="E19" s="28" t="n">
        <f aca="false">E$7^B19</f>
        <v>0.444444444444444</v>
      </c>
      <c r="F19" s="28" t="n">
        <f aca="false">F$7^C19</f>
        <v>0.0123456790123457</v>
      </c>
      <c r="G19" s="29" t="n">
        <f aca="false">E19*F19</f>
        <v>0.00548696844993142</v>
      </c>
      <c r="H19" s="62" t="n">
        <f aca="false">G19*D19</f>
        <v>0.0548696844993142</v>
      </c>
      <c r="I19" s="31"/>
      <c r="M19" s="24"/>
    </row>
    <row r="20" customFormat="false" ht="12.75" hidden="false" customHeight="false" outlineLevel="0" collapsed="false">
      <c r="B20" s="47" t="n">
        <v>1</v>
      </c>
      <c r="C20" s="48" t="n">
        <f aca="false">$B$23</f>
        <v>4</v>
      </c>
      <c r="D20" s="56" t="n">
        <f aca="false">IF(B20&lt;$C$23,COMBIN(B20+C20-1,B20),0)</f>
        <v>4</v>
      </c>
      <c r="E20" s="28" t="n">
        <f aca="false">E$7^B20</f>
        <v>0.666666666666667</v>
      </c>
      <c r="F20" s="28" t="n">
        <f aca="false">F$7^C20</f>
        <v>0.0123456790123457</v>
      </c>
      <c r="G20" s="29" t="n">
        <f aca="false">E20*F20</f>
        <v>0.00823045267489712</v>
      </c>
      <c r="H20" s="62" t="n">
        <f aca="false">G20*D20</f>
        <v>0.0329218106995885</v>
      </c>
      <c r="I20" s="31"/>
      <c r="M20" s="24"/>
    </row>
    <row r="21" customFormat="false" ht="13.5" hidden="false" customHeight="false" outlineLevel="0" collapsed="false">
      <c r="B21" s="63" t="n">
        <v>0</v>
      </c>
      <c r="C21" s="64" t="n">
        <f aca="false">$B$23</f>
        <v>4</v>
      </c>
      <c r="D21" s="58" t="n">
        <f aca="false">IF(B21&lt;$C$23,COMBIN(B21+C21-1,B21),0)</f>
        <v>1</v>
      </c>
      <c r="E21" s="35" t="n">
        <f aca="false">E$7^B21</f>
        <v>1</v>
      </c>
      <c r="F21" s="35" t="n">
        <f aca="false">F$7^C21</f>
        <v>0.0123456790123457</v>
      </c>
      <c r="G21" s="36" t="n">
        <f aca="false">E21*F21</f>
        <v>0.0123456790123457</v>
      </c>
      <c r="H21" s="65" t="n">
        <f aca="false">G21*D21</f>
        <v>0.0123456790123457</v>
      </c>
      <c r="I21" s="53" t="n">
        <f aca="false">SUM(H15:H21)</f>
        <v>0.440735660214398</v>
      </c>
    </row>
    <row r="22" customFormat="false" ht="13.5" hidden="false" customHeight="false" outlineLevel="0" collapsed="false">
      <c r="A22" s="66" t="s">
        <v>17</v>
      </c>
      <c r="B22" s="67" t="n">
        <v>10</v>
      </c>
      <c r="C22" s="68" t="n">
        <v>20</v>
      </c>
    </row>
    <row r="23" customFormat="false" ht="15.75" hidden="false" customHeight="false" outlineLevel="0" collapsed="false">
      <c r="A23" s="1" t="s">
        <v>18</v>
      </c>
      <c r="B23" s="69" t="n">
        <f aca="false">CEILING(B22/3,1)</f>
        <v>4</v>
      </c>
      <c r="C23" s="70" t="n">
        <f aca="false">CEILING(C22/3,1)</f>
        <v>7</v>
      </c>
    </row>
  </sheetData>
  <mergeCells count="2">
    <mergeCell ref="B5:C5"/>
    <mergeCell ref="E5:F5"/>
  </mergeCells>
  <printOptions headings="false" gridLines="false" gridLinesSet="true" horizontalCentered="false" verticalCentered="false"/>
  <pageMargins left="0.120138888888889" right="0.1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7.7"/>
    <col collapsed="false" customWidth="true" hidden="false" outlineLevel="0" max="4" min="4" style="71" width="8.7"/>
    <col collapsed="false" customWidth="true" hidden="false" outlineLevel="0" max="6" min="5" style="1" width="10.71"/>
    <col collapsed="false" customWidth="false" hidden="false" outlineLevel="0" max="7" min="7" style="1" width="9.14"/>
    <col collapsed="false" customWidth="true" hidden="false" outlineLevel="0" max="8" min="8" style="1" width="8.28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2" t="s">
        <v>0</v>
      </c>
      <c r="C1" s="2"/>
      <c r="E1" s="3" t="s">
        <v>1</v>
      </c>
      <c r="F1" s="3"/>
    </row>
    <row r="2" customFormat="false" ht="16.5" hidden="false" customHeight="false" outlineLevel="0" collapsed="false">
      <c r="A2" s="4" t="s">
        <v>2</v>
      </c>
      <c r="B2" s="5" t="n">
        <v>2</v>
      </c>
      <c r="C2" s="6" t="n">
        <v>1</v>
      </c>
      <c r="D2" s="71" t="n">
        <f aca="false">SUM(B2:C2)</f>
        <v>3</v>
      </c>
      <c r="E2" s="7" t="s">
        <v>3</v>
      </c>
      <c r="F2" s="7" t="s">
        <v>4</v>
      </c>
      <c r="I2" s="72" t="n">
        <f aca="false">I4/I43</f>
        <v>0.93329900601616</v>
      </c>
      <c r="L2" s="8"/>
      <c r="M2" s="9"/>
    </row>
    <row r="3" customFormat="false" ht="16.5" hidden="false" customHeight="false" outlineLevel="0" collapsed="false">
      <c r="B3" s="10" t="s">
        <v>6</v>
      </c>
      <c r="C3" s="11" t="s">
        <v>7</v>
      </c>
      <c r="D3" s="73"/>
      <c r="E3" s="13" t="n">
        <f aca="false">B2/$D$2</f>
        <v>0.666666666666667</v>
      </c>
      <c r="F3" s="13" t="n">
        <f aca="false">1-E3</f>
        <v>0.333333333333333</v>
      </c>
      <c r="G3" s="12"/>
      <c r="H3" s="74" t="n">
        <f aca="false">SUM(H4:H43)</f>
        <v>1</v>
      </c>
      <c r="I3" s="15" t="s">
        <v>5</v>
      </c>
      <c r="M3" s="16"/>
    </row>
    <row r="4" customFormat="false" ht="12.75" hidden="false" customHeight="false" outlineLevel="0" collapsed="false">
      <c r="B4" s="17" t="n">
        <f aca="false">$C$44</f>
        <v>20</v>
      </c>
      <c r="C4" s="18" t="n">
        <v>0</v>
      </c>
      <c r="D4" s="75" t="n">
        <f aca="false">IF(C4&lt;$B$44,COMBIN(B4+C4-1,C4),0)</f>
        <v>1</v>
      </c>
      <c r="E4" s="76" t="n">
        <f aca="false">E$3^B4</f>
        <v>0.000300728659821717</v>
      </c>
      <c r="F4" s="76" t="n">
        <f aca="false">F$3^C4</f>
        <v>1</v>
      </c>
      <c r="G4" s="77" t="n">
        <f aca="false">E4*F4</f>
        <v>0.000300728659821717</v>
      </c>
      <c r="H4" s="55" t="n">
        <f aca="false">G4*D4</f>
        <v>0.000300728659821717</v>
      </c>
      <c r="I4" s="23" t="n">
        <f aca="false">SUM(H4:H23)</f>
        <v>0.482749436642683</v>
      </c>
      <c r="M4" s="24"/>
    </row>
    <row r="5" customFormat="false" ht="10.5" hidden="false" customHeight="true" outlineLevel="0" collapsed="false">
      <c r="B5" s="25" t="n">
        <f aca="false">$C$44</f>
        <v>20</v>
      </c>
      <c r="C5" s="26" t="n">
        <v>1</v>
      </c>
      <c r="D5" s="78" t="n">
        <f aca="false">IF(C5&lt;$B$44,COMBIN(B5+C5-1,C5),0)</f>
        <v>20</v>
      </c>
      <c r="E5" s="79" t="n">
        <f aca="false">E$3^B5</f>
        <v>0.000300728659821717</v>
      </c>
      <c r="F5" s="79" t="n">
        <f aca="false">F$3^C5</f>
        <v>0.333333333333333</v>
      </c>
      <c r="G5" s="80" t="n">
        <f aca="false">E5*F5</f>
        <v>0.000100242886607239</v>
      </c>
      <c r="H5" s="57" t="n">
        <f aca="false">G5*D5</f>
        <v>0.00200485773214478</v>
      </c>
      <c r="I5" s="31"/>
      <c r="M5" s="24"/>
    </row>
    <row r="6" customFormat="false" ht="10.5" hidden="false" customHeight="true" outlineLevel="0" collapsed="false">
      <c r="B6" s="25" t="n">
        <f aca="false">$C$44</f>
        <v>20</v>
      </c>
      <c r="C6" s="26" t="n">
        <v>2</v>
      </c>
      <c r="D6" s="78" t="n">
        <f aca="false">IF(C6&lt;$B$44,COMBIN(B6+C6-1,C6),0)</f>
        <v>210</v>
      </c>
      <c r="E6" s="79" t="n">
        <f aca="false">E$3^B6</f>
        <v>0.000300728659821717</v>
      </c>
      <c r="F6" s="79" t="n">
        <f aca="false">F$3^C6</f>
        <v>0.111111111111111</v>
      </c>
      <c r="G6" s="80" t="n">
        <f aca="false">E6*F6</f>
        <v>3.34142955357464E-005</v>
      </c>
      <c r="H6" s="57" t="n">
        <f aca="false">G6*D6</f>
        <v>0.00701700206250674</v>
      </c>
      <c r="I6" s="31"/>
      <c r="M6" s="24"/>
    </row>
    <row r="7" customFormat="false" ht="10.5" hidden="false" customHeight="true" outlineLevel="0" collapsed="false">
      <c r="B7" s="25" t="n">
        <f aca="false">$C$44</f>
        <v>20</v>
      </c>
      <c r="C7" s="26" t="n">
        <v>3</v>
      </c>
      <c r="D7" s="78" t="n">
        <f aca="false">IF(C7&lt;$B$44,COMBIN(B7+C7-1,C7),0)</f>
        <v>1540</v>
      </c>
      <c r="E7" s="79" t="n">
        <f aca="false">E$3^B7</f>
        <v>0.000300728659821717</v>
      </c>
      <c r="F7" s="79" t="n">
        <f aca="false">F$3^C7</f>
        <v>0.0370370370370371</v>
      </c>
      <c r="G7" s="80" t="n">
        <f aca="false">E7*F7</f>
        <v>1.11380985119155E-005</v>
      </c>
      <c r="H7" s="57" t="n">
        <f aca="false">G7*D7</f>
        <v>0.0171526717083498</v>
      </c>
      <c r="I7" s="31"/>
      <c r="M7" s="24"/>
    </row>
    <row r="8" customFormat="false" ht="10.5" hidden="false" customHeight="true" outlineLevel="0" collapsed="false">
      <c r="B8" s="25" t="n">
        <f aca="false">$C$44</f>
        <v>20</v>
      </c>
      <c r="C8" s="26" t="n">
        <v>4</v>
      </c>
      <c r="D8" s="78" t="n">
        <f aca="false">IF(C8&lt;$B$44,COMBIN(B8+C8-1,C8),0)</f>
        <v>8855</v>
      </c>
      <c r="E8" s="79" t="n">
        <f aca="false">E$3^B8</f>
        <v>0.000300728659821717</v>
      </c>
      <c r="F8" s="79" t="n">
        <f aca="false">F$3^C8</f>
        <v>0.0123456790123457</v>
      </c>
      <c r="G8" s="80" t="n">
        <f aca="false">E8*F8</f>
        <v>3.71269950397182E-006</v>
      </c>
      <c r="H8" s="57" t="n">
        <f aca="false">G8*D8</f>
        <v>0.0328759541076705</v>
      </c>
      <c r="I8" s="31"/>
      <c r="M8" s="24"/>
    </row>
    <row r="9" customFormat="false" ht="10.5" hidden="false" customHeight="true" outlineLevel="0" collapsed="false">
      <c r="B9" s="25" t="n">
        <f aca="false">$C$44</f>
        <v>20</v>
      </c>
      <c r="C9" s="26" t="n">
        <v>5</v>
      </c>
      <c r="D9" s="78" t="n">
        <f aca="false">IF(C9&lt;$B$44,COMBIN(B9+C9-1,C9),0)</f>
        <v>42504</v>
      </c>
      <c r="E9" s="79" t="n">
        <f aca="false">E$3^B9</f>
        <v>0.000300728659821717</v>
      </c>
      <c r="F9" s="79" t="n">
        <f aca="false">F$3^C9</f>
        <v>0.00411522633744856</v>
      </c>
      <c r="G9" s="80" t="n">
        <f aca="false">E9*F9</f>
        <v>1.23756650132394E-006</v>
      </c>
      <c r="H9" s="57" t="n">
        <f aca="false">G9*D9</f>
        <v>0.0526015265722727</v>
      </c>
      <c r="I9" s="31"/>
      <c r="M9" s="24"/>
    </row>
    <row r="10" customFormat="false" ht="10.5" hidden="false" customHeight="true" outlineLevel="0" collapsed="false">
      <c r="B10" s="25" t="n">
        <f aca="false">$C$44</f>
        <v>20</v>
      </c>
      <c r="C10" s="26" t="n">
        <v>6</v>
      </c>
      <c r="D10" s="78" t="n">
        <f aca="false">IF(C10&lt;$B$44,COMBIN(B10+C10-1,C10),0)</f>
        <v>177100</v>
      </c>
      <c r="E10" s="79" t="n">
        <f aca="false">E$3^B10</f>
        <v>0.000300728659821717</v>
      </c>
      <c r="F10" s="79" t="n">
        <f aca="false">F$3^C10</f>
        <v>0.00137174211248285</v>
      </c>
      <c r="G10" s="80" t="n">
        <f aca="false">E10*F10</f>
        <v>4.1252216710798E-007</v>
      </c>
      <c r="H10" s="57" t="n">
        <f aca="false">G10*D10</f>
        <v>0.0730576757948233</v>
      </c>
      <c r="I10" s="31"/>
      <c r="M10" s="24"/>
    </row>
    <row r="11" customFormat="false" ht="10.5" hidden="false" customHeight="true" outlineLevel="0" collapsed="false">
      <c r="B11" s="25" t="n">
        <f aca="false">$C$44</f>
        <v>20</v>
      </c>
      <c r="C11" s="26" t="n">
        <v>7</v>
      </c>
      <c r="D11" s="78" t="n">
        <f aca="false">IF(C11&lt;$B$44,COMBIN(B11+C11-1,C11),0)</f>
        <v>657800</v>
      </c>
      <c r="E11" s="79" t="n">
        <f aca="false">E$3^B11</f>
        <v>0.000300728659821717</v>
      </c>
      <c r="F11" s="79" t="n">
        <f aca="false">F$3^C11</f>
        <v>0.000457247370827618</v>
      </c>
      <c r="G11" s="80" t="n">
        <f aca="false">E11*F11</f>
        <v>1.37507389035993E-007</v>
      </c>
      <c r="H11" s="57" t="n">
        <f aca="false">G11*D11</f>
        <v>0.0904523605078764</v>
      </c>
      <c r="I11" s="31"/>
      <c r="M11" s="24"/>
    </row>
    <row r="12" customFormat="false" ht="10.5" hidden="false" customHeight="true" outlineLevel="0" collapsed="false">
      <c r="B12" s="25" t="n">
        <f aca="false">$C$44</f>
        <v>20</v>
      </c>
      <c r="C12" s="26" t="n">
        <v>8</v>
      </c>
      <c r="D12" s="78" t="n">
        <f aca="false">IF(C12&lt;$B$44,COMBIN(B12+C12-1,C12),0)</f>
        <v>2220075</v>
      </c>
      <c r="E12" s="79" t="n">
        <f aca="false">E$3^B12</f>
        <v>0.000300728659821717</v>
      </c>
      <c r="F12" s="79" t="n">
        <f aca="false">F$3^C12</f>
        <v>0.000152415790275873</v>
      </c>
      <c r="G12" s="80" t="n">
        <f aca="false">E12*F12</f>
        <v>4.58357963453311E-008</v>
      </c>
      <c r="H12" s="57" t="n">
        <f aca="false">G12*D12</f>
        <v>0.101758905571361</v>
      </c>
      <c r="I12" s="31"/>
      <c r="M12" s="24"/>
    </row>
    <row r="13" customFormat="false" ht="10.5" hidden="false" customHeight="true" outlineLevel="0" collapsed="false">
      <c r="B13" s="25" t="n">
        <f aca="false">$C$44</f>
        <v>20</v>
      </c>
      <c r="C13" s="26" t="n">
        <v>9</v>
      </c>
      <c r="D13" s="78" t="n">
        <f aca="false">IF(C13&lt;$B$44,COMBIN(B13+C13-1,C13),0)</f>
        <v>6906900</v>
      </c>
      <c r="E13" s="79" t="n">
        <f aca="false">E$3^B13</f>
        <v>0.000300728659821717</v>
      </c>
      <c r="F13" s="79" t="n">
        <f aca="false">F$3^C13</f>
        <v>5.08052634252909E-005</v>
      </c>
      <c r="G13" s="80" t="n">
        <f aca="false">E13*F13</f>
        <v>1.5278598781777E-008</v>
      </c>
      <c r="H13" s="57" t="n">
        <f aca="false">G13*D13</f>
        <v>0.105527753925856</v>
      </c>
      <c r="I13" s="31"/>
      <c r="M13" s="24"/>
    </row>
    <row r="14" customFormat="false" ht="10.5" hidden="false" customHeight="true" outlineLevel="0" collapsed="false">
      <c r="B14" s="25" t="n">
        <f aca="false">$C$44</f>
        <v>20</v>
      </c>
      <c r="C14" s="26" t="n">
        <v>10</v>
      </c>
      <c r="D14" s="78" t="n">
        <f aca="false">IF(C14&lt;$B$44,COMBIN(B14+C14-1,C14),0)</f>
        <v>0</v>
      </c>
      <c r="E14" s="79" t="n">
        <f aca="false">E$3^B14</f>
        <v>0.000300728659821717</v>
      </c>
      <c r="F14" s="79" t="n">
        <f aca="false">F$3^C14</f>
        <v>1.69350878084303E-005</v>
      </c>
      <c r="G14" s="80" t="n">
        <f aca="false">E14*F14</f>
        <v>5.09286626059235E-009</v>
      </c>
      <c r="H14" s="57" t="n">
        <f aca="false">G14*D14</f>
        <v>0</v>
      </c>
      <c r="I14" s="31"/>
      <c r="M14" s="24"/>
    </row>
    <row r="15" customFormat="false" ht="10.5" hidden="false" customHeight="true" outlineLevel="0" collapsed="false">
      <c r="B15" s="25" t="n">
        <f aca="false">$C$44</f>
        <v>20</v>
      </c>
      <c r="C15" s="26" t="n">
        <v>11</v>
      </c>
      <c r="D15" s="78" t="n">
        <f aca="false">IF(C15&lt;$B$44,COMBIN(B15+C15-1,C15),0)</f>
        <v>0</v>
      </c>
      <c r="E15" s="79" t="n">
        <f aca="false">E$3^B15</f>
        <v>0.000300728659821717</v>
      </c>
      <c r="F15" s="79" t="n">
        <f aca="false">F$3^C15</f>
        <v>5.64502926947677E-006</v>
      </c>
      <c r="G15" s="80" t="n">
        <f aca="false">E15*F15</f>
        <v>1.69762208686412E-009</v>
      </c>
      <c r="H15" s="57" t="n">
        <f aca="false">G15*D15</f>
        <v>0</v>
      </c>
      <c r="I15" s="31"/>
      <c r="M15" s="24"/>
    </row>
    <row r="16" customFormat="false" ht="10.5" hidden="false" customHeight="true" outlineLevel="0" collapsed="false">
      <c r="B16" s="25" t="n">
        <f aca="false">$C$44</f>
        <v>20</v>
      </c>
      <c r="C16" s="26" t="n">
        <v>12</v>
      </c>
      <c r="D16" s="78" t="n">
        <f aca="false">IF(C16&lt;$B$44,COMBIN(B16+C16-1,C16),0)</f>
        <v>0</v>
      </c>
      <c r="E16" s="79" t="n">
        <f aca="false">E$3^B16</f>
        <v>0.000300728659821717</v>
      </c>
      <c r="F16" s="79" t="n">
        <f aca="false">F$3^C16</f>
        <v>1.88167642315892E-006</v>
      </c>
      <c r="G16" s="80" t="n">
        <f aca="false">E16*F16</f>
        <v>5.65874028954705E-010</v>
      </c>
      <c r="H16" s="57" t="n">
        <f aca="false">G16*D16</f>
        <v>0</v>
      </c>
      <c r="I16" s="31"/>
      <c r="M16" s="24"/>
    </row>
    <row r="17" customFormat="false" ht="10.5" hidden="false" customHeight="true" outlineLevel="0" collapsed="false">
      <c r="B17" s="25" t="n">
        <f aca="false">$C$44</f>
        <v>20</v>
      </c>
      <c r="C17" s="26" t="n">
        <v>13</v>
      </c>
      <c r="D17" s="78" t="n">
        <f aca="false">IF(C17&lt;$B$44,COMBIN(B17+C17-1,C17),0)</f>
        <v>0</v>
      </c>
      <c r="E17" s="79" t="n">
        <f aca="false">E$3^B17</f>
        <v>0.000300728659821717</v>
      </c>
      <c r="F17" s="79" t="n">
        <f aca="false">F$3^C17</f>
        <v>6.27225474386308E-007</v>
      </c>
      <c r="G17" s="80" t="n">
        <f aca="false">E17*F17</f>
        <v>1.88624676318235E-010</v>
      </c>
      <c r="H17" s="57" t="n">
        <f aca="false">G17*D17</f>
        <v>0</v>
      </c>
      <c r="I17" s="31"/>
      <c r="M17" s="24"/>
    </row>
    <row r="18" customFormat="false" ht="10.5" hidden="false" customHeight="true" outlineLevel="0" collapsed="false">
      <c r="B18" s="25" t="n">
        <f aca="false">$C$44</f>
        <v>20</v>
      </c>
      <c r="C18" s="26" t="n">
        <v>14</v>
      </c>
      <c r="D18" s="78" t="n">
        <f aca="false">IF(C18&lt;$B$44,COMBIN(B18+C18-1,C18),0)</f>
        <v>0</v>
      </c>
      <c r="E18" s="79" t="n">
        <f aca="false">E$3^B18</f>
        <v>0.000300728659821717</v>
      </c>
      <c r="F18" s="79" t="n">
        <f aca="false">F$3^C18</f>
        <v>2.09075158128769E-007</v>
      </c>
      <c r="G18" s="80" t="n">
        <f aca="false">E18*F18</f>
        <v>6.28748921060784E-011</v>
      </c>
      <c r="H18" s="57" t="n">
        <f aca="false">G18*D18</f>
        <v>0</v>
      </c>
      <c r="I18" s="31"/>
      <c r="M18" s="24"/>
    </row>
    <row r="19" customFormat="false" ht="10.5" hidden="false" customHeight="true" outlineLevel="0" collapsed="false">
      <c r="B19" s="25" t="n">
        <f aca="false">$C$44</f>
        <v>20</v>
      </c>
      <c r="C19" s="26" t="n">
        <v>15</v>
      </c>
      <c r="D19" s="78" t="n">
        <f aca="false">IF(C19&lt;$B$44,COMBIN(B19+C19-1,C19),0)</f>
        <v>0</v>
      </c>
      <c r="E19" s="79" t="n">
        <f aca="false">E$3^B19</f>
        <v>0.000300728659821717</v>
      </c>
      <c r="F19" s="79" t="n">
        <f aca="false">F$3^C19</f>
        <v>6.96917193762564E-008</v>
      </c>
      <c r="G19" s="80" t="n">
        <f aca="false">E19*F19</f>
        <v>2.09582973686928E-011</v>
      </c>
      <c r="H19" s="57" t="n">
        <f aca="false">G19*D19</f>
        <v>0</v>
      </c>
      <c r="I19" s="31"/>
      <c r="M19" s="24"/>
    </row>
    <row r="20" customFormat="false" ht="10.5" hidden="false" customHeight="true" outlineLevel="0" collapsed="false">
      <c r="B20" s="25" t="n">
        <f aca="false">$C$44</f>
        <v>20</v>
      </c>
      <c r="C20" s="26" t="n">
        <v>16</v>
      </c>
      <c r="D20" s="78" t="n">
        <f aca="false">IF(C20&lt;$B$44,COMBIN(B20+C20-1,C20),0)</f>
        <v>0</v>
      </c>
      <c r="E20" s="79" t="n">
        <f aca="false">E$3^B20</f>
        <v>0.000300728659821717</v>
      </c>
      <c r="F20" s="79" t="n">
        <f aca="false">F$3^C20</f>
        <v>2.32305731254188E-008</v>
      </c>
      <c r="G20" s="80" t="n">
        <f aca="false">E20*F20</f>
        <v>6.9860991228976E-012</v>
      </c>
      <c r="H20" s="57" t="n">
        <f aca="false">G20*D20</f>
        <v>0</v>
      </c>
      <c r="I20" s="31"/>
      <c r="M20" s="24"/>
    </row>
    <row r="21" customFormat="false" ht="10.5" hidden="false" customHeight="true" outlineLevel="0" collapsed="false">
      <c r="B21" s="25" t="n">
        <f aca="false">$C$44</f>
        <v>20</v>
      </c>
      <c r="C21" s="26" t="n">
        <v>17</v>
      </c>
      <c r="D21" s="78" t="n">
        <f aca="false">IF(C21&lt;$B$44,COMBIN(B21+C21-1,C21),0)</f>
        <v>0</v>
      </c>
      <c r="E21" s="79" t="n">
        <f aca="false">E$3^B21</f>
        <v>0.000300728659821717</v>
      </c>
      <c r="F21" s="79" t="n">
        <f aca="false">F$3^C21</f>
        <v>7.74352437513961E-009</v>
      </c>
      <c r="G21" s="80" t="n">
        <f aca="false">E21*F21</f>
        <v>2.32869970763253E-012</v>
      </c>
      <c r="H21" s="57" t="n">
        <f aca="false">G21*D21</f>
        <v>0</v>
      </c>
      <c r="I21" s="31"/>
      <c r="M21" s="24"/>
    </row>
    <row r="22" customFormat="false" ht="10.5" hidden="false" customHeight="true" outlineLevel="0" collapsed="false">
      <c r="B22" s="25" t="n">
        <f aca="false">$C$44</f>
        <v>20</v>
      </c>
      <c r="C22" s="26" t="n">
        <v>18</v>
      </c>
      <c r="D22" s="78" t="n">
        <f aca="false">IF(C22&lt;$B$44,COMBIN(B22+C22-1,C22),0)</f>
        <v>0</v>
      </c>
      <c r="E22" s="79" t="n">
        <f aca="false">E$3^B22</f>
        <v>0.000300728659821717</v>
      </c>
      <c r="F22" s="79" t="n">
        <f aca="false">F$3^C22</f>
        <v>2.5811747917132E-009</v>
      </c>
      <c r="G22" s="80" t="n">
        <f aca="false">E22*F22</f>
        <v>7.76233235877511E-013</v>
      </c>
      <c r="H22" s="57" t="n">
        <f aca="false">G22*D22</f>
        <v>0</v>
      </c>
      <c r="I22" s="31"/>
      <c r="M22" s="24"/>
    </row>
    <row r="23" customFormat="false" ht="10.5" hidden="false" customHeight="true" outlineLevel="0" collapsed="false">
      <c r="B23" s="32" t="n">
        <f aca="false">$C$44</f>
        <v>20</v>
      </c>
      <c r="C23" s="33" t="n">
        <v>19</v>
      </c>
      <c r="D23" s="81" t="n">
        <f aca="false">IF(C23&lt;$B$44,COMBIN(B23+C23-1,C23),0)</f>
        <v>0</v>
      </c>
      <c r="E23" s="82" t="n">
        <f aca="false">E$3^B23</f>
        <v>0.000300728659821717</v>
      </c>
      <c r="F23" s="82" t="n">
        <f aca="false">F$3^C23</f>
        <v>8.60391597237734E-010</v>
      </c>
      <c r="G23" s="83" t="n">
        <f aca="false">E23*F23</f>
        <v>2.58744411959171E-013</v>
      </c>
      <c r="H23" s="59" t="n">
        <f aca="false">G23*D23</f>
        <v>0</v>
      </c>
      <c r="I23" s="38"/>
      <c r="M23" s="39"/>
    </row>
    <row r="24" customFormat="false" ht="10.5" hidden="false" customHeight="true" outlineLevel="0" collapsed="false">
      <c r="B24" s="40" t="n">
        <v>19</v>
      </c>
      <c r="C24" s="41" t="n">
        <f aca="false">$B$44</f>
        <v>10</v>
      </c>
      <c r="D24" s="84" t="n">
        <f aca="false">IF(B24&lt;$C$44,COMBIN(B24+C24-1,B24),0)</f>
        <v>6906900</v>
      </c>
      <c r="E24" s="85" t="n">
        <f aca="false">E$3^B24</f>
        <v>0.000451092989732576</v>
      </c>
      <c r="F24" s="85" t="n">
        <f aca="false">F$3^C24</f>
        <v>1.69350878084303E-005</v>
      </c>
      <c r="G24" s="86" t="n">
        <f aca="false">E24*F24</f>
        <v>7.63929939088852E-009</v>
      </c>
      <c r="H24" s="61" t="n">
        <f aca="false">G24*D24</f>
        <v>0.0527638769629279</v>
      </c>
      <c r="I24" s="46"/>
      <c r="M24" s="24"/>
    </row>
    <row r="25" customFormat="false" ht="10.5" hidden="false" customHeight="true" outlineLevel="0" collapsed="false">
      <c r="B25" s="47" t="n">
        <v>18</v>
      </c>
      <c r="C25" s="48" t="n">
        <f aca="false">$B$44</f>
        <v>10</v>
      </c>
      <c r="D25" s="78" t="n">
        <f aca="false">IF(B25&lt;$C$44,COMBIN(B25+C25-1,B25),0)</f>
        <v>4686825</v>
      </c>
      <c r="E25" s="79" t="n">
        <f aca="false">E$3^B25</f>
        <v>0.000676639484598864</v>
      </c>
      <c r="F25" s="79" t="n">
        <f aca="false">F$3^C25</f>
        <v>1.69350878084303E-005</v>
      </c>
      <c r="G25" s="80" t="n">
        <f aca="false">E25*F25</f>
        <v>1.14589490863328E-008</v>
      </c>
      <c r="H25" s="62" t="n">
        <f aca="false">G25*D25</f>
        <v>0.0537060890515516</v>
      </c>
      <c r="I25" s="31"/>
      <c r="M25" s="24"/>
    </row>
    <row r="26" customFormat="false" ht="10.5" hidden="false" customHeight="true" outlineLevel="0" collapsed="false">
      <c r="B26" s="47" t="n">
        <v>17</v>
      </c>
      <c r="C26" s="48" t="n">
        <f aca="false">$B$44</f>
        <v>10</v>
      </c>
      <c r="D26" s="78" t="n">
        <f aca="false">IF(B26&lt;$C$44,COMBIN(B26+C26-1,B26),0)</f>
        <v>3124550</v>
      </c>
      <c r="E26" s="79" t="n">
        <f aca="false">E$3^B26</f>
        <v>0.0010149592268983</v>
      </c>
      <c r="F26" s="79" t="n">
        <f aca="false">F$3^C26</f>
        <v>1.69350878084303E-005</v>
      </c>
      <c r="G26" s="80" t="n">
        <f aca="false">E26*F26</f>
        <v>1.71884236294992E-008</v>
      </c>
      <c r="H26" s="62" t="n">
        <f aca="false">G26*D26</f>
        <v>0.0537060890515516</v>
      </c>
      <c r="I26" s="31"/>
      <c r="M26" s="24"/>
    </row>
    <row r="27" customFormat="false" ht="10.5" hidden="false" customHeight="true" outlineLevel="0" collapsed="false">
      <c r="B27" s="47" t="n">
        <v>16</v>
      </c>
      <c r="C27" s="48" t="n">
        <f aca="false">$B$44</f>
        <v>10</v>
      </c>
      <c r="D27" s="78" t="n">
        <f aca="false">IF(B27&lt;$C$44,COMBIN(B27+C27-1,B27),0)</f>
        <v>2042975</v>
      </c>
      <c r="E27" s="79" t="n">
        <f aca="false">E$3^B27</f>
        <v>0.00152243884034744</v>
      </c>
      <c r="F27" s="79" t="n">
        <f aca="false">F$3^C27</f>
        <v>1.69350878084303E-005</v>
      </c>
      <c r="G27" s="80" t="n">
        <f aca="false">E27*F27</f>
        <v>2.57826354442488E-008</v>
      </c>
      <c r="H27" s="62" t="n">
        <f aca="false">G27*D27</f>
        <v>0.0526732796467141</v>
      </c>
      <c r="I27" s="31"/>
      <c r="M27" s="24"/>
    </row>
    <row r="28" customFormat="false" ht="10.5" hidden="false" customHeight="true" outlineLevel="0" collapsed="false">
      <c r="B28" s="47" t="n">
        <v>15</v>
      </c>
      <c r="C28" s="48" t="n">
        <f aca="false">$B$44</f>
        <v>10</v>
      </c>
      <c r="D28" s="78" t="n">
        <f aca="false">IF(B28&lt;$C$44,COMBIN(B28+C28-1,B28),0)</f>
        <v>1307504</v>
      </c>
      <c r="E28" s="79" t="n">
        <f aca="false">E$3^B28</f>
        <v>0.00228365826052117</v>
      </c>
      <c r="F28" s="79" t="n">
        <f aca="false">F$3^C28</f>
        <v>1.69350878084303E-005</v>
      </c>
      <c r="G28" s="80" t="n">
        <f aca="false">E28*F28</f>
        <v>3.86739531663732E-008</v>
      </c>
      <c r="H28" s="62" t="n">
        <f aca="false">G28*D28</f>
        <v>0.0505663484608455</v>
      </c>
      <c r="I28" s="31"/>
      <c r="M28" s="24"/>
    </row>
    <row r="29" customFormat="false" ht="10.5" hidden="false" customHeight="true" outlineLevel="0" collapsed="false">
      <c r="B29" s="47" t="n">
        <v>14</v>
      </c>
      <c r="C29" s="48" t="n">
        <f aca="false">$B$44</f>
        <v>10</v>
      </c>
      <c r="D29" s="78" t="n">
        <f aca="false">IF(B29&lt;$C$44,COMBIN(B29+C29-1,B29),0)</f>
        <v>817190</v>
      </c>
      <c r="E29" s="79" t="n">
        <f aca="false">E$3^B29</f>
        <v>0.00342548739078175</v>
      </c>
      <c r="F29" s="79" t="n">
        <f aca="false">F$3^C29</f>
        <v>1.69350878084303E-005</v>
      </c>
      <c r="G29" s="80" t="n">
        <f aca="false">E29*F29</f>
        <v>5.80109297495597E-008</v>
      </c>
      <c r="H29" s="62" t="n">
        <f aca="false">G29*D29</f>
        <v>0.0474059516820427</v>
      </c>
      <c r="I29" s="31"/>
      <c r="M29" s="24"/>
    </row>
    <row r="30" customFormat="false" ht="10.5" hidden="false" customHeight="true" outlineLevel="0" collapsed="false">
      <c r="B30" s="47" t="n">
        <v>13</v>
      </c>
      <c r="C30" s="48" t="n">
        <f aca="false">$B$44</f>
        <v>10</v>
      </c>
      <c r="D30" s="78" t="n">
        <f aca="false">IF(B30&lt;$C$44,COMBIN(B30+C30-1,B30),0)</f>
        <v>497420</v>
      </c>
      <c r="E30" s="79" t="n">
        <f aca="false">E$3^B30</f>
        <v>0.00513823108617262</v>
      </c>
      <c r="F30" s="79" t="n">
        <f aca="false">F$3^C30</f>
        <v>1.69350878084303E-005</v>
      </c>
      <c r="G30" s="80" t="n">
        <f aca="false">E30*F30</f>
        <v>8.70163946243396E-008</v>
      </c>
      <c r="H30" s="62" t="n">
        <f aca="false">G30*D30</f>
        <v>0.043283695014039</v>
      </c>
      <c r="I30" s="31"/>
      <c r="M30" s="24"/>
    </row>
    <row r="31" customFormat="false" ht="10.5" hidden="false" customHeight="true" outlineLevel="0" collapsed="false">
      <c r="B31" s="47" t="n">
        <v>12</v>
      </c>
      <c r="C31" s="48" t="n">
        <f aca="false">$B$44</f>
        <v>10</v>
      </c>
      <c r="D31" s="78" t="n">
        <f aca="false">IF(B31&lt;$C$44,COMBIN(B31+C31-1,B31),0)</f>
        <v>293930</v>
      </c>
      <c r="E31" s="79" t="n">
        <f aca="false">E$3^B31</f>
        <v>0.00770734662925893</v>
      </c>
      <c r="F31" s="79" t="n">
        <f aca="false">F$3^C31</f>
        <v>1.69350878084303E-005</v>
      </c>
      <c r="G31" s="80" t="n">
        <f aca="false">E31*F31</f>
        <v>1.30524591936509E-007</v>
      </c>
      <c r="H31" s="62" t="n">
        <f aca="false">G31*D31</f>
        <v>0.0383650933078982</v>
      </c>
      <c r="I31" s="31"/>
      <c r="M31" s="24"/>
    </row>
    <row r="32" customFormat="false" ht="10.5" hidden="false" customHeight="true" outlineLevel="0" collapsed="false">
      <c r="B32" s="47" t="n">
        <v>11</v>
      </c>
      <c r="C32" s="48" t="n">
        <f aca="false">$B$44</f>
        <v>10</v>
      </c>
      <c r="D32" s="78" t="n">
        <f aca="false">IF(B32&lt;$C$44,COMBIN(B32+C32-1,B32),0)</f>
        <v>167960</v>
      </c>
      <c r="E32" s="79" t="n">
        <f aca="false">E$3^B32</f>
        <v>0.0115610199438884</v>
      </c>
      <c r="F32" s="79" t="n">
        <f aca="false">F$3^C32</f>
        <v>1.69350878084303E-005</v>
      </c>
      <c r="G32" s="80" t="n">
        <f aca="false">E32*F32</f>
        <v>1.95786887904764E-007</v>
      </c>
      <c r="H32" s="62" t="n">
        <f aca="false">G32*D32</f>
        <v>0.0328843656924842</v>
      </c>
      <c r="I32" s="31"/>
      <c r="M32" s="24"/>
    </row>
    <row r="33" customFormat="false" ht="10.5" hidden="false" customHeight="true" outlineLevel="0" collapsed="false">
      <c r="B33" s="47" t="n">
        <v>10</v>
      </c>
      <c r="C33" s="48" t="n">
        <f aca="false">$B$44</f>
        <v>10</v>
      </c>
      <c r="D33" s="78" t="n">
        <f aca="false">IF(B33&lt;$C$44,COMBIN(B33+C33-1,B33),0)</f>
        <v>92378</v>
      </c>
      <c r="E33" s="79" t="n">
        <f aca="false">E$3^B33</f>
        <v>0.0173415299158326</v>
      </c>
      <c r="F33" s="79" t="n">
        <f aca="false">F$3^C33</f>
        <v>1.69350878084303E-005</v>
      </c>
      <c r="G33" s="80" t="n">
        <f aca="false">E33*F33</f>
        <v>2.93680331857146E-007</v>
      </c>
      <c r="H33" s="62" t="n">
        <f aca="false">G33*D33</f>
        <v>0.0271296016962995</v>
      </c>
      <c r="I33" s="31"/>
      <c r="M33" s="24"/>
    </row>
    <row r="34" customFormat="false" ht="10.5" hidden="false" customHeight="true" outlineLevel="0" collapsed="false">
      <c r="B34" s="47" t="n">
        <v>9</v>
      </c>
      <c r="C34" s="48" t="n">
        <f aca="false">$B$44</f>
        <v>10</v>
      </c>
      <c r="D34" s="78" t="n">
        <f aca="false">IF(B34&lt;$C$44,COMBIN(B34+C34-1,B34),0)</f>
        <v>48620</v>
      </c>
      <c r="E34" s="79" t="n">
        <f aca="false">E$3^B34</f>
        <v>0.0260122948737489</v>
      </c>
      <c r="F34" s="79" t="n">
        <f aca="false">F$3^C34</f>
        <v>1.69350878084303E-005</v>
      </c>
      <c r="G34" s="80" t="n">
        <f aca="false">E34*F34</f>
        <v>4.40520497785719E-007</v>
      </c>
      <c r="H34" s="62" t="n">
        <f aca="false">G34*D34</f>
        <v>0.0214181066023417</v>
      </c>
      <c r="I34" s="31"/>
      <c r="M34" s="24"/>
    </row>
    <row r="35" customFormat="false" ht="10.5" hidden="false" customHeight="true" outlineLevel="0" collapsed="false">
      <c r="B35" s="47" t="n">
        <v>8</v>
      </c>
      <c r="C35" s="48" t="n">
        <f aca="false">$B$44</f>
        <v>10</v>
      </c>
      <c r="D35" s="78" t="n">
        <f aca="false">IF(B35&lt;$C$44,COMBIN(B35+C35-1,B35),0)</f>
        <v>24310</v>
      </c>
      <c r="E35" s="79" t="n">
        <f aca="false">E$3^B35</f>
        <v>0.0390184423106234</v>
      </c>
      <c r="F35" s="79" t="n">
        <f aca="false">F$3^C35</f>
        <v>1.69350878084303E-005</v>
      </c>
      <c r="G35" s="80" t="n">
        <f aca="false">E35*F35</f>
        <v>6.60780746678579E-007</v>
      </c>
      <c r="H35" s="62" t="n">
        <f aca="false">G35*D35</f>
        <v>0.0160635799517563</v>
      </c>
      <c r="I35" s="31"/>
      <c r="M35" s="24"/>
    </row>
    <row r="36" customFormat="false" ht="10.5" hidden="false" customHeight="true" outlineLevel="0" collapsed="false">
      <c r="B36" s="47" t="n">
        <v>7</v>
      </c>
      <c r="C36" s="48" t="n">
        <f aca="false">$B$44</f>
        <v>10</v>
      </c>
      <c r="D36" s="78" t="n">
        <f aca="false">IF(B36&lt;$C$44,COMBIN(B36+C36-1,B36),0)</f>
        <v>11440</v>
      </c>
      <c r="E36" s="79" t="n">
        <f aca="false">E$3^B36</f>
        <v>0.0585276634659351</v>
      </c>
      <c r="F36" s="79" t="n">
        <f aca="false">F$3^C36</f>
        <v>1.69350878084303E-005</v>
      </c>
      <c r="G36" s="80" t="n">
        <f aca="false">E36*F36</f>
        <v>9.91171120017868E-007</v>
      </c>
      <c r="H36" s="62" t="n">
        <f aca="false">G36*D36</f>
        <v>0.0113389976130044</v>
      </c>
      <c r="I36" s="31"/>
      <c r="M36" s="24"/>
    </row>
    <row r="37" customFormat="false" ht="10.5" hidden="false" customHeight="true" outlineLevel="0" collapsed="false">
      <c r="B37" s="47" t="n">
        <v>6</v>
      </c>
      <c r="C37" s="48" t="n">
        <f aca="false">$B$44</f>
        <v>10</v>
      </c>
      <c r="D37" s="78" t="n">
        <f aca="false">IF(B37&lt;$C$44,COMBIN(B37+C37-1,B37),0)</f>
        <v>5005</v>
      </c>
      <c r="E37" s="79" t="n">
        <f aca="false">E$3^B37</f>
        <v>0.0877914951989026</v>
      </c>
      <c r="F37" s="79" t="n">
        <f aca="false">F$3^C37</f>
        <v>1.69350878084303E-005</v>
      </c>
      <c r="G37" s="80" t="n">
        <f aca="false">E37*F37</f>
        <v>1.4867566800268E-006</v>
      </c>
      <c r="H37" s="62" t="n">
        <f aca="false">G37*D37</f>
        <v>0.00744121718353415</v>
      </c>
      <c r="I37" s="31"/>
      <c r="M37" s="24"/>
    </row>
    <row r="38" customFormat="false" ht="10.5" hidden="false" customHeight="true" outlineLevel="0" collapsed="false">
      <c r="B38" s="47" t="n">
        <v>5</v>
      </c>
      <c r="C38" s="48" t="n">
        <f aca="false">$B$44</f>
        <v>10</v>
      </c>
      <c r="D38" s="78" t="n">
        <f aca="false">IF(B38&lt;$C$44,COMBIN(B38+C38-1,B38),0)</f>
        <v>2002</v>
      </c>
      <c r="E38" s="79" t="n">
        <f aca="false">E$3^B38</f>
        <v>0.131687242798354</v>
      </c>
      <c r="F38" s="79" t="n">
        <f aca="false">F$3^C38</f>
        <v>1.69350878084303E-005</v>
      </c>
      <c r="G38" s="80" t="n">
        <f aca="false">E38*F38</f>
        <v>2.2301350200402E-006</v>
      </c>
      <c r="H38" s="62" t="n">
        <f aca="false">G38*D38</f>
        <v>0.00446473031012049</v>
      </c>
      <c r="I38" s="31"/>
      <c r="M38" s="24"/>
    </row>
    <row r="39" customFormat="false" ht="10.5" hidden="false" customHeight="true" outlineLevel="0" collapsed="false">
      <c r="B39" s="47" t="n">
        <v>4</v>
      </c>
      <c r="C39" s="48" t="n">
        <f aca="false">$B$44</f>
        <v>10</v>
      </c>
      <c r="D39" s="78" t="n">
        <f aca="false">IF(B39&lt;$C$44,COMBIN(B39+C39-1,B39),0)</f>
        <v>715</v>
      </c>
      <c r="E39" s="79" t="n">
        <f aca="false">E$3^B39</f>
        <v>0.197530864197531</v>
      </c>
      <c r="F39" s="79" t="n">
        <f aca="false">F$3^C39</f>
        <v>1.69350878084303E-005</v>
      </c>
      <c r="G39" s="80" t="n">
        <f aca="false">E39*F39</f>
        <v>3.34520253006031E-006</v>
      </c>
      <c r="H39" s="62" t="n">
        <f aca="false">G39*D39</f>
        <v>0.00239181980899312</v>
      </c>
      <c r="I39" s="31"/>
      <c r="M39" s="24"/>
    </row>
    <row r="40" customFormat="false" ht="10.5" hidden="false" customHeight="true" outlineLevel="0" collapsed="false">
      <c r="B40" s="47" t="n">
        <v>3</v>
      </c>
      <c r="C40" s="48" t="n">
        <f aca="false">$B$44</f>
        <v>10</v>
      </c>
      <c r="D40" s="78" t="n">
        <f aca="false">IF(B40&lt;$C$44,COMBIN(B40+C40-1,B40),0)</f>
        <v>220</v>
      </c>
      <c r="E40" s="79" t="n">
        <f aca="false">E$3^B40</f>
        <v>0.296296296296296</v>
      </c>
      <c r="F40" s="79" t="n">
        <f aca="false">F$3^C40</f>
        <v>1.69350878084303E-005</v>
      </c>
      <c r="G40" s="80" t="n">
        <f aca="false">E40*F40</f>
        <v>5.01780379509046E-006</v>
      </c>
      <c r="H40" s="62" t="n">
        <f aca="false">G40*D40</f>
        <v>0.0011039168349199</v>
      </c>
      <c r="I40" s="31"/>
      <c r="M40" s="24"/>
    </row>
    <row r="41" customFormat="false" ht="10.5" hidden="false" customHeight="true" outlineLevel="0" collapsed="false">
      <c r="B41" s="47" t="n">
        <v>2</v>
      </c>
      <c r="C41" s="48" t="n">
        <f aca="false">$B$44</f>
        <v>10</v>
      </c>
      <c r="D41" s="78" t="n">
        <f aca="false">IF(B41&lt;$C$44,COMBIN(B41+C41-1,B41),0)</f>
        <v>55</v>
      </c>
      <c r="E41" s="79" t="n">
        <f aca="false">E$3^B41</f>
        <v>0.444444444444444</v>
      </c>
      <c r="F41" s="79" t="n">
        <f aca="false">F$3^C41</f>
        <v>1.69350878084303E-005</v>
      </c>
      <c r="G41" s="80" t="n">
        <f aca="false">E41*F41</f>
        <v>7.52670569263569E-006</v>
      </c>
      <c r="H41" s="62" t="n">
        <f aca="false">G41*D41</f>
        <v>0.000413968813094963</v>
      </c>
      <c r="I41" s="31"/>
      <c r="M41" s="24"/>
    </row>
    <row r="42" customFormat="false" ht="10.5" hidden="false" customHeight="true" outlineLevel="0" collapsed="false">
      <c r="B42" s="47" t="n">
        <v>1</v>
      </c>
      <c r="C42" s="48" t="n">
        <f aca="false">$B$44</f>
        <v>10</v>
      </c>
      <c r="D42" s="78" t="n">
        <f aca="false">IF(B42&lt;$C$44,COMBIN(B42+C42-1,B42),0)</f>
        <v>10</v>
      </c>
      <c r="E42" s="79" t="n">
        <f aca="false">E$3^B42</f>
        <v>0.666666666666667</v>
      </c>
      <c r="F42" s="79" t="n">
        <f aca="false">F$3^C42</f>
        <v>1.69350878084303E-005</v>
      </c>
      <c r="G42" s="80" t="n">
        <f aca="false">E42*F42</f>
        <v>1.12900585389535E-005</v>
      </c>
      <c r="H42" s="62" t="n">
        <f aca="false">G42*D42</f>
        <v>0.000112900585389535</v>
      </c>
      <c r="I42" s="31"/>
      <c r="M42" s="24"/>
    </row>
    <row r="43" customFormat="false" ht="13.5" hidden="false" customHeight="false" outlineLevel="0" collapsed="false">
      <c r="B43" s="63" t="n">
        <v>0</v>
      </c>
      <c r="C43" s="64" t="n">
        <f aca="false">$B$44</f>
        <v>10</v>
      </c>
      <c r="D43" s="81" t="n">
        <f aca="false">IF(B43&lt;$C$44,COMBIN(B43+C43-1,B43),0)</f>
        <v>1</v>
      </c>
      <c r="E43" s="82" t="n">
        <f aca="false">E$3^B43</f>
        <v>1</v>
      </c>
      <c r="F43" s="82" t="n">
        <f aca="false">F$3^C43</f>
        <v>1.69350878084303E-005</v>
      </c>
      <c r="G43" s="83" t="n">
        <f aca="false">E43*F43</f>
        <v>1.69350878084303E-005</v>
      </c>
      <c r="H43" s="65" t="n">
        <f aca="false">G43*D43</f>
        <v>1.69350878084303E-005</v>
      </c>
      <c r="I43" s="53" t="n">
        <f aca="false">SUM(H24:H43)</f>
        <v>0.517250563357317</v>
      </c>
    </row>
    <row r="44" customFormat="false" ht="13.5" hidden="false" customHeight="false" outlineLevel="0" collapsed="false">
      <c r="A44" s="87" t="s">
        <v>17</v>
      </c>
      <c r="B44" s="67" t="n">
        <v>10</v>
      </c>
      <c r="C44" s="68" t="n">
        <v>20</v>
      </c>
    </row>
  </sheetData>
  <mergeCells count="2">
    <mergeCell ref="B1:C1"/>
    <mergeCell ref="E1:F1"/>
  </mergeCells>
  <printOptions headings="false" gridLines="false" gridLinesSet="true" horizontalCentered="false" verticalCentered="false"/>
  <pageMargins left="0.120138888888889" right="0.1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6T01:53:41Z</dcterms:created>
  <dc:creator>Mario Squillace</dc:creator>
  <dc:description/>
  <dc:language>en-US</dc:language>
  <cp:lastModifiedBy>Mario Squillace</cp:lastModifiedBy>
  <cp:lastPrinted>2000-12-28T17:58:31Z</cp:lastPrinted>
  <cp:revision>0</cp:revision>
  <dc:subject/>
  <dc:title/>
</cp:coreProperties>
</file>