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4:$CM$244</definedName>
    <definedName function="false" hidden="false" localSheetId="0" name="_xlnm.Criteria" vbProcedure="false">Hoja1!$B$5:$CM$5</definedName>
    <definedName function="false" hidden="false" localSheetId="0" name="_xlnm.Extract" vbProcedure="false">Hoja1!$CP$4:$GB$4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Alfredo:
</t>
        </r>
        <r>
          <rPr>
            <sz val="8"/>
            <color rgb="FF000000"/>
            <rFont val="Tahoma"/>
            <family val="0"/>
          </rPr>
          <t xml:space="preserve">First number is a reference by the use of a unit in the game.
The second one indicates the new units image position in the "units32.pcx"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7</xdr:rowOff>
              </xdr:from>
              <xdr:to>
                <xdr:col>2</xdr:col>
                <xdr:colOff>9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9" uniqueCount="590">
  <si>
    <t xml:space="preserve">The Slayer's Mod - Civ 3 PtW  - Units Configuration</t>
  </si>
  <si>
    <t xml:space="preserve">Type</t>
  </si>
  <si>
    <t xml:space="preserve">General Info</t>
  </si>
  <si>
    <t xml:space="preserve">Unit and Tech.</t>
  </si>
  <si>
    <t xml:space="preserve">Unit Statictics</t>
  </si>
  <si>
    <t xml:space="preserve">Required Resourses</t>
  </si>
  <si>
    <t xml:space="preserve">Unit Abilities</t>
  </si>
  <si>
    <t xml:space="preserve">Civilopedia Entry</t>
  </si>
  <si>
    <t xml:space="preserve">Civilizations Availability</t>
  </si>
  <si>
    <t xml:space="preserve">Name</t>
  </si>
  <si>
    <t xml:space="preserve">Icon (units32.pcx)</t>
  </si>
  <si>
    <t xml:space="preserve">Prerequisite</t>
  </si>
  <si>
    <t xml:space="preserve">Upgrade to:</t>
  </si>
  <si>
    <t xml:space="preserve">Shield Cost</t>
  </si>
  <si>
    <t xml:space="preserve">Pop. Cost</t>
  </si>
  <si>
    <t xml:space="preserve">Moves</t>
  </si>
  <si>
    <t xml:space="preserve">Transport Cap.</t>
  </si>
  <si>
    <t xml:space="preserve">Op. Range</t>
  </si>
  <si>
    <t xml:space="preserve">A.S.</t>
  </si>
  <si>
    <t xml:space="preserve">D.S</t>
  </si>
  <si>
    <t xml:space="preserve">HP Bonus</t>
  </si>
  <si>
    <t xml:space="preserve">Bomb. S.</t>
  </si>
  <si>
    <t xml:space="preserve">Bomb. R.</t>
  </si>
  <si>
    <t xml:space="preserve">R.of F.</t>
  </si>
  <si>
    <t xml:space="preserve">Req. Support</t>
  </si>
  <si>
    <t xml:space="preserve">Z.of C.</t>
  </si>
  <si>
    <t xml:space="preserve">Bomb. Effect</t>
  </si>
  <si>
    <t xml:space="preserve">Resourse 1</t>
  </si>
  <si>
    <t xml:space="preserve">Resourse 2</t>
  </si>
  <si>
    <t xml:space="preserve">Resourse 3</t>
  </si>
  <si>
    <t xml:space="preserve">Wheel</t>
  </si>
  <si>
    <t xml:space="preserve">Foot U.</t>
  </si>
  <si>
    <t xml:space="preserve">Blitz</t>
  </si>
  <si>
    <t xml:space="preserve">Cruise M.</t>
  </si>
  <si>
    <t xml:space="preserve">All as roads</t>
  </si>
  <si>
    <t xml:space="preserve">Radar</t>
  </si>
  <si>
    <t xml:space="preserve">Amphibious</t>
  </si>
  <si>
    <t xml:space="preserve">Invisible</t>
  </si>
  <si>
    <t xml:space="preserve">Trans. Aircraft</t>
  </si>
  <si>
    <t xml:space="preserve">Draft</t>
  </si>
  <si>
    <t xml:space="preserve">Inmobile</t>
  </si>
  <si>
    <t xml:space="preserve">Sink Sea</t>
  </si>
  <si>
    <t xml:space="preserve">Sink Ocean</t>
  </si>
  <si>
    <t xml:space="preserve">Flag</t>
  </si>
  <si>
    <t xml:space="preserve">Trans. Foot U.</t>
  </si>
  <si>
    <t xml:space="preserve">Golden Age</t>
  </si>
  <si>
    <t xml:space="preserve">Nuke</t>
  </si>
  <si>
    <t xml:space="preserve">Hidden Nac.</t>
  </si>
  <si>
    <t xml:space="preserve">Army</t>
  </si>
  <si>
    <t xml:space="preserve">Leader</t>
  </si>
  <si>
    <t xml:space="preserve">Inf. Bomb. R.</t>
  </si>
  <si>
    <t xml:space="preserve">Stealth</t>
  </si>
  <si>
    <t xml:space="preserve">Detect Inv.</t>
  </si>
  <si>
    <t xml:space="preserve">Tact. Miss.</t>
  </si>
  <si>
    <t xml:space="preserve">Trans. Tac. M.</t>
  </si>
  <si>
    <t xml:space="preserve">Ranged A. Anim.</t>
  </si>
  <si>
    <t xml:space="preserve">Rotate Before A.</t>
  </si>
  <si>
    <t xml:space="preserve">Lethal L. B.</t>
  </si>
  <si>
    <t xml:space="preserve">Lethal S. B.</t>
  </si>
  <si>
    <t xml:space="preserve">King</t>
  </si>
  <si>
    <t xml:space="preserve">PTRO_</t>
  </si>
  <si>
    <t xml:space="preserve">Unit</t>
  </si>
  <si>
    <t xml:space="preserve">Rome</t>
  </si>
  <si>
    <t xml:space="preserve">Egypt</t>
  </si>
  <si>
    <t xml:space="preserve">Greece</t>
  </si>
  <si>
    <t xml:space="preserve">Israel</t>
  </si>
  <si>
    <t xml:space="preserve">Germany</t>
  </si>
  <si>
    <t xml:space="preserve">Russia</t>
  </si>
  <si>
    <t xml:space="preserve">China</t>
  </si>
  <si>
    <t xml:space="preserve">Poland</t>
  </si>
  <si>
    <t xml:space="preserve">Japan</t>
  </si>
  <si>
    <t xml:space="preserve">France</t>
  </si>
  <si>
    <t xml:space="preserve">India</t>
  </si>
  <si>
    <t xml:space="preserve">Persia</t>
  </si>
  <si>
    <t xml:space="preserve">Aztecs</t>
  </si>
  <si>
    <t xml:space="preserve">Zululand</t>
  </si>
  <si>
    <t xml:space="preserve">Iroquois</t>
  </si>
  <si>
    <t xml:space="preserve">England</t>
  </si>
  <si>
    <t xml:space="preserve">Mongols</t>
  </si>
  <si>
    <t xml:space="preserve">Spain</t>
  </si>
  <si>
    <t xml:space="preserve">Scandinavia</t>
  </si>
  <si>
    <t xml:space="preserve">Turkistan</t>
  </si>
  <si>
    <t xml:space="preserve">Celts</t>
  </si>
  <si>
    <t xml:space="preserve">Arabia</t>
  </si>
  <si>
    <t xml:space="preserve">Cathage</t>
  </si>
  <si>
    <t xml:space="preserve">Korea</t>
  </si>
  <si>
    <t xml:space="preserve">Hungary</t>
  </si>
  <si>
    <t xml:space="preserve">America</t>
  </si>
  <si>
    <t xml:space="preserve">Shonghai</t>
  </si>
  <si>
    <t xml:space="preserve">Tibet</t>
  </si>
  <si>
    <t xml:space="preserve">Indonesia</t>
  </si>
  <si>
    <t xml:space="preserve">Cambodia</t>
  </si>
  <si>
    <t xml:space="preserve">Incas</t>
  </si>
  <si>
    <t xml:space="preserve">1.0</t>
  </si>
  <si>
    <t xml:space="preserve">Clan</t>
  </si>
  <si>
    <t xml:space="preserve">None</t>
  </si>
  <si>
    <t xml:space="preserve">-</t>
  </si>
  <si>
    <t xml:space="preserve">x</t>
  </si>
  <si>
    <t xml:space="preserve">1.1</t>
  </si>
  <si>
    <t xml:space="preserve">Shaman</t>
  </si>
  <si>
    <t xml:space="preserve">1.2</t>
  </si>
  <si>
    <t xml:space="preserve">Settler</t>
  </si>
  <si>
    <t xml:space="preserve">Dynasticism</t>
  </si>
  <si>
    <t xml:space="preserve">1.3</t>
  </si>
  <si>
    <t xml:space="preserve">Asian Settler</t>
  </si>
  <si>
    <t xml:space="preserve">1.4</t>
  </si>
  <si>
    <t xml:space="preserve">Colonist</t>
  </si>
  <si>
    <t xml:space="preserve">Divine Right</t>
  </si>
  <si>
    <t xml:space="preserve">Horses</t>
  </si>
  <si>
    <t xml:space="preserve">1.5</t>
  </si>
  <si>
    <t xml:space="preserve">Modern Settler</t>
  </si>
  <si>
    <t xml:space="preserve">Motorized Transportation</t>
  </si>
  <si>
    <t xml:space="preserve">Rubber</t>
  </si>
  <si>
    <t xml:space="preserve">Oil</t>
  </si>
  <si>
    <t xml:space="preserve">2.6</t>
  </si>
  <si>
    <t xml:space="preserve">Worker</t>
  </si>
  <si>
    <t xml:space="preserve">2.7</t>
  </si>
  <si>
    <t xml:space="preserve">Serf</t>
  </si>
  <si>
    <t xml:space="preserve">2.8</t>
  </si>
  <si>
    <t xml:space="preserve">Asian Worker</t>
  </si>
  <si>
    <t xml:space="preserve">2.9</t>
  </si>
  <si>
    <t xml:space="preserve">Laborer</t>
  </si>
  <si>
    <t xml:space="preserve">Steam Power</t>
  </si>
  <si>
    <t xml:space="preserve">2.10</t>
  </si>
  <si>
    <t xml:space="preserve">Engineer</t>
  </si>
  <si>
    <t xml:space="preserve">Electronics</t>
  </si>
  <si>
    <t xml:space="preserve">3.11</t>
  </si>
  <si>
    <t xml:space="preserve">Scout</t>
  </si>
  <si>
    <t xml:space="preserve">3.12</t>
  </si>
  <si>
    <t xml:space="preserve">Ranger</t>
  </si>
  <si>
    <t xml:space="preserve">3.13</t>
  </si>
  <si>
    <t xml:space="preserve">Troubadour</t>
  </si>
  <si>
    <t xml:space="preserve">Chivalry</t>
  </si>
  <si>
    <t xml:space="preserve">3.14</t>
  </si>
  <si>
    <t xml:space="preserve">Explorer</t>
  </si>
  <si>
    <t xml:space="preserve">Navigation</t>
  </si>
  <si>
    <t xml:space="preserve">3.15</t>
  </si>
  <si>
    <t xml:space="preserve">Conquistador</t>
  </si>
  <si>
    <t xml:space="preserve">Saltpeter</t>
  </si>
  <si>
    <t xml:space="preserve">3.16</t>
  </si>
  <si>
    <t xml:space="preserve">Adventurer</t>
  </si>
  <si>
    <t xml:space="preserve">Nationalism</t>
  </si>
  <si>
    <t xml:space="preserve">3.17</t>
  </si>
  <si>
    <t xml:space="preserve">Jeep</t>
  </si>
  <si>
    <t xml:space="preserve">Machine Tools</t>
  </si>
  <si>
    <t xml:space="preserve">3.18</t>
  </si>
  <si>
    <t xml:space="preserve">Humvee</t>
  </si>
  <si>
    <t xml:space="preserve">Synthetic Fibers</t>
  </si>
  <si>
    <t xml:space="preserve">4.19</t>
  </si>
  <si>
    <t xml:space="preserve">Spy</t>
  </si>
  <si>
    <t xml:space="preserve">4.20</t>
  </si>
  <si>
    <t xml:space="preserve">Assasin</t>
  </si>
  <si>
    <t xml:space="preserve">Army Tactics</t>
  </si>
  <si>
    <t xml:space="preserve">4.21</t>
  </si>
  <si>
    <t xml:space="preserve">Muslim Fanatic</t>
  </si>
  <si>
    <t xml:space="preserve">4.22</t>
  </si>
  <si>
    <t xml:space="preserve">Infiltrate</t>
  </si>
  <si>
    <t xml:space="preserve">4.23</t>
  </si>
  <si>
    <t xml:space="preserve">Secret Agent</t>
  </si>
  <si>
    <t xml:space="preserve">5.24</t>
  </si>
  <si>
    <t xml:space="preserve">5.25</t>
  </si>
  <si>
    <t xml:space="preserve">Asian Army</t>
  </si>
  <si>
    <t xml:space="preserve">5.26</t>
  </si>
  <si>
    <t xml:space="preserve">5.27</t>
  </si>
  <si>
    <t xml:space="preserve">Asian Leader</t>
  </si>
  <si>
    <t xml:space="preserve">5.28</t>
  </si>
  <si>
    <t xml:space="preserve">Merchant</t>
  </si>
  <si>
    <t xml:space="preserve">Magnetism</t>
  </si>
  <si>
    <t xml:space="preserve">Camel</t>
  </si>
  <si>
    <t xml:space="preserve">5.29</t>
  </si>
  <si>
    <t xml:space="preserve">Freight</t>
  </si>
  <si>
    <t xml:space="preserve">6.30</t>
  </si>
  <si>
    <t xml:space="preserve">Warrior</t>
  </si>
  <si>
    <t xml:space="preserve">6.31</t>
  </si>
  <si>
    <t xml:space="preserve">Indian Warrior</t>
  </si>
  <si>
    <t xml:space="preserve">6.32</t>
  </si>
  <si>
    <t xml:space="preserve">Jaguar Warrior</t>
  </si>
  <si>
    <t xml:space="preserve">6.33</t>
  </si>
  <si>
    <t xml:space="preserve">Champion</t>
  </si>
  <si>
    <t xml:space="preserve">Warrior Code</t>
  </si>
  <si>
    <t xml:space="preserve">6.34</t>
  </si>
  <si>
    <t xml:space="preserve">Swordman</t>
  </si>
  <si>
    <t xml:space="preserve">Iron Working</t>
  </si>
  <si>
    <t xml:space="preserve">Iron</t>
  </si>
  <si>
    <t xml:space="preserve">6.35</t>
  </si>
  <si>
    <t xml:space="preserve">Legionary</t>
  </si>
  <si>
    <t xml:space="preserve">6.36</t>
  </si>
  <si>
    <t xml:space="preserve">Inmortal</t>
  </si>
  <si>
    <t xml:space="preserve">6.37</t>
  </si>
  <si>
    <t xml:space="preserve">Gallic Swordman</t>
  </si>
  <si>
    <t xml:space="preserve">6.38</t>
  </si>
  <si>
    <t xml:space="preserve">Amazon Berserk</t>
  </si>
  <si>
    <t xml:space="preserve">Musketman</t>
  </si>
  <si>
    <t xml:space="preserve">6.39</t>
  </si>
  <si>
    <t xml:space="preserve">Medieval Infantry</t>
  </si>
  <si>
    <t xml:space="preserve">Feudalism</t>
  </si>
  <si>
    <t xml:space="preserve">6.40</t>
  </si>
  <si>
    <t xml:space="preserve">Bushi</t>
  </si>
  <si>
    <t xml:space="preserve">6.41</t>
  </si>
  <si>
    <t xml:space="preserve">Berserk</t>
  </si>
  <si>
    <t xml:space="preserve">6.42</t>
  </si>
  <si>
    <t xml:space="preserve">Spearman</t>
  </si>
  <si>
    <t xml:space="preserve">Bronce Working</t>
  </si>
  <si>
    <t xml:space="preserve">6.43</t>
  </si>
  <si>
    <t xml:space="preserve">Hoplite</t>
  </si>
  <si>
    <t xml:space="preserve">6.44</t>
  </si>
  <si>
    <t xml:space="preserve">Numidian Spearman</t>
  </si>
  <si>
    <t xml:space="preserve">6.45</t>
  </si>
  <si>
    <t xml:space="preserve">Impi</t>
  </si>
  <si>
    <t xml:space="preserve">6.46</t>
  </si>
  <si>
    <t xml:space="preserve">Khmer Warrior</t>
  </si>
  <si>
    <t xml:space="preserve">6.47</t>
  </si>
  <si>
    <t xml:space="preserve">Warrior Monk</t>
  </si>
  <si>
    <t xml:space="preserve">6.48</t>
  </si>
  <si>
    <t xml:space="preserve">Ashigaru Spearman</t>
  </si>
  <si>
    <t xml:space="preserve">Asian Musketman</t>
  </si>
  <si>
    <t xml:space="preserve">6.49</t>
  </si>
  <si>
    <t xml:space="preserve">Inca Macan</t>
  </si>
  <si>
    <t xml:space="preserve">6.50</t>
  </si>
  <si>
    <t xml:space="preserve">Aztec Spearman</t>
  </si>
  <si>
    <t xml:space="preserve">Eagle Warrior</t>
  </si>
  <si>
    <t xml:space="preserve">6.51</t>
  </si>
  <si>
    <t xml:space="preserve">Germanic Spearman</t>
  </si>
  <si>
    <t xml:space="preserve">Pikeman</t>
  </si>
  <si>
    <t xml:space="preserve">7.52</t>
  </si>
  <si>
    <t xml:space="preserve">Vassalage</t>
  </si>
  <si>
    <t xml:space="preserve">Arquebusier</t>
  </si>
  <si>
    <t xml:space="preserve">7.53</t>
  </si>
  <si>
    <t xml:space="preserve">7.54</t>
  </si>
  <si>
    <t xml:space="preserve">Inca Pikeman</t>
  </si>
  <si>
    <t xml:space="preserve">7.55</t>
  </si>
  <si>
    <t xml:space="preserve">Archer</t>
  </si>
  <si>
    <t xml:space="preserve">7.56</t>
  </si>
  <si>
    <t xml:space="preserve">Bowman</t>
  </si>
  <si>
    <t xml:space="preserve">Aztec Archer</t>
  </si>
  <si>
    <t xml:space="preserve">7.57</t>
  </si>
  <si>
    <t xml:space="preserve">Asian Archer</t>
  </si>
  <si>
    <t xml:space="preserve">7.58</t>
  </si>
  <si>
    <t xml:space="preserve">Longbowman</t>
  </si>
  <si>
    <t xml:space="preserve">7.59</t>
  </si>
  <si>
    <t xml:space="preserve">Inca Slinger</t>
  </si>
  <si>
    <t xml:space="preserve">Inca Archer</t>
  </si>
  <si>
    <t xml:space="preserve">7.60</t>
  </si>
  <si>
    <t xml:space="preserve">Stone Crossbow</t>
  </si>
  <si>
    <t xml:space="preserve">7.61</t>
  </si>
  <si>
    <t xml:space="preserve">7.62</t>
  </si>
  <si>
    <t xml:space="preserve">English Crossbowman</t>
  </si>
  <si>
    <t xml:space="preserve">Strategy</t>
  </si>
  <si>
    <t xml:space="preserve">7.63</t>
  </si>
  <si>
    <t xml:space="preserve">8.64</t>
  </si>
  <si>
    <t xml:space="preserve">Matchlock</t>
  </si>
  <si>
    <t xml:space="preserve">8.65</t>
  </si>
  <si>
    <t xml:space="preserve">Grenadier</t>
  </si>
  <si>
    <t xml:space="preserve">8.66</t>
  </si>
  <si>
    <t xml:space="preserve">Musketeer</t>
  </si>
  <si>
    <t xml:space="preserve">Flintlock</t>
  </si>
  <si>
    <t xml:space="preserve">8.67</t>
  </si>
  <si>
    <t xml:space="preserve">8.68</t>
  </si>
  <si>
    <t xml:space="preserve">8.69</t>
  </si>
  <si>
    <t xml:space="preserve">Hungarian Swordman</t>
  </si>
  <si>
    <t xml:space="preserve">8.70</t>
  </si>
  <si>
    <t xml:space="preserve">Rifleman</t>
  </si>
  <si>
    <t xml:space="preserve">Replaceable Parts</t>
  </si>
  <si>
    <t xml:space="preserve">8.71</t>
  </si>
  <si>
    <t xml:space="preserve">Infantry</t>
  </si>
  <si>
    <t xml:space="preserve">Automatic Waepons</t>
  </si>
  <si>
    <t xml:space="preserve">8.72</t>
  </si>
  <si>
    <t xml:space="preserve">Asian Infantry</t>
  </si>
  <si>
    <t xml:space="preserve">8.73</t>
  </si>
  <si>
    <t xml:space="preserve">American Infantry</t>
  </si>
  <si>
    <t xml:space="preserve">8.74</t>
  </si>
  <si>
    <t xml:space="preserve">English Infantry</t>
  </si>
  <si>
    <t xml:space="preserve">8.75</t>
  </si>
  <si>
    <t xml:space="preserve">German Infantry</t>
  </si>
  <si>
    <t xml:space="preserve">8.76</t>
  </si>
  <si>
    <t xml:space="preserve">Italian Infantry</t>
  </si>
  <si>
    <t xml:space="preserve">8.77</t>
  </si>
  <si>
    <t xml:space="preserve">Japanese Infantry</t>
  </si>
  <si>
    <t xml:space="preserve">8.78</t>
  </si>
  <si>
    <t xml:space="preserve">Russian Infantry</t>
  </si>
  <si>
    <t xml:space="preserve">8.79</t>
  </si>
  <si>
    <t xml:space="preserve">Grunt</t>
  </si>
  <si>
    <t xml:space="preserve">8.80</t>
  </si>
  <si>
    <t xml:space="preserve">Robotic Infantry</t>
  </si>
  <si>
    <t xml:space="preserve">Advanced Warfare</t>
  </si>
  <si>
    <t xml:space="preserve">Aluminium</t>
  </si>
  <si>
    <t xml:space="preserve">Uranium</t>
  </si>
  <si>
    <t xml:space="preserve">9.81</t>
  </si>
  <si>
    <t xml:space="preserve">Marine</t>
  </si>
  <si>
    <t xml:space="preserve">Amphibious Warfare</t>
  </si>
  <si>
    <t xml:space="preserve">SpecOps</t>
  </si>
  <si>
    <t xml:space="preserve">9.82</t>
  </si>
  <si>
    <t xml:space="preserve">Paratrooper</t>
  </si>
  <si>
    <t xml:space="preserve">Advanced Flight</t>
  </si>
  <si>
    <t xml:space="preserve">9.83</t>
  </si>
  <si>
    <t xml:space="preserve">Advanced Tactics</t>
  </si>
  <si>
    <t xml:space="preserve">10.84</t>
  </si>
  <si>
    <t xml:space="preserve">Chariot</t>
  </si>
  <si>
    <t xml:space="preserve">Domestication</t>
  </si>
  <si>
    <t xml:space="preserve">Horseman</t>
  </si>
  <si>
    <t xml:space="preserve">10.85</t>
  </si>
  <si>
    <t xml:space="preserve">War Chariot</t>
  </si>
  <si>
    <t xml:space="preserve">Knight</t>
  </si>
  <si>
    <t xml:space="preserve">10.86</t>
  </si>
  <si>
    <t xml:space="preserve">Chariot Archer</t>
  </si>
  <si>
    <t xml:space="preserve">Horse Archer</t>
  </si>
  <si>
    <t xml:space="preserve">10.87</t>
  </si>
  <si>
    <t xml:space="preserve">Horseback Riding</t>
  </si>
  <si>
    <t xml:space="preserve">10.88</t>
  </si>
  <si>
    <t xml:space="preserve">Mounted Warrior</t>
  </si>
  <si>
    <t xml:space="preserve">Cuirassier</t>
  </si>
  <si>
    <t xml:space="preserve">10.89</t>
  </si>
  <si>
    <t xml:space="preserve">Elephant Rider</t>
  </si>
  <si>
    <t xml:space="preserve">Elephant Training</t>
  </si>
  <si>
    <t xml:space="preserve">Elephants</t>
  </si>
  <si>
    <t xml:space="preserve">10.90</t>
  </si>
  <si>
    <t xml:space="preserve">Elephant Archer</t>
  </si>
  <si>
    <t xml:space="preserve">10.91</t>
  </si>
  <si>
    <t xml:space="preserve">Stirrup</t>
  </si>
  <si>
    <t xml:space="preserve">10.92</t>
  </si>
  <si>
    <t xml:space="preserve">War Elephant</t>
  </si>
  <si>
    <t xml:space="preserve">10.93</t>
  </si>
  <si>
    <t xml:space="preserve">Husaria</t>
  </si>
  <si>
    <t xml:space="preserve">10.94</t>
  </si>
  <si>
    <t xml:space="preserve">Keshik</t>
  </si>
  <si>
    <t xml:space="preserve">10.95</t>
  </si>
  <si>
    <t xml:space="preserve">Ansar Warrior</t>
  </si>
  <si>
    <t xml:space="preserve">10.96</t>
  </si>
  <si>
    <t xml:space="preserve">Rider</t>
  </si>
  <si>
    <t xml:space="preserve">Crusader</t>
  </si>
  <si>
    <t xml:space="preserve">10.97</t>
  </si>
  <si>
    <t xml:space="preserve">Samurai</t>
  </si>
  <si>
    <t xml:space="preserve">10.98</t>
  </si>
  <si>
    <t xml:space="preserve">Dragoon</t>
  </si>
  <si>
    <t xml:space="preserve">10.99</t>
  </si>
  <si>
    <t xml:space="preserve">10.100</t>
  </si>
  <si>
    <t xml:space="preserve">10.101</t>
  </si>
  <si>
    <t xml:space="preserve">Cavalry Tactics</t>
  </si>
  <si>
    <t xml:space="preserve">10.102</t>
  </si>
  <si>
    <t xml:space="preserve">Sipahi</t>
  </si>
  <si>
    <t xml:space="preserve">10.103</t>
  </si>
  <si>
    <t xml:space="preserve">Cavalry</t>
  </si>
  <si>
    <t xml:space="preserve">Repeating Rifle</t>
  </si>
  <si>
    <t xml:space="preserve">10.104</t>
  </si>
  <si>
    <t xml:space="preserve">Cossack</t>
  </si>
  <si>
    <t xml:space="preserve">11.105</t>
  </si>
  <si>
    <t xml:space="preserve">Helicopter</t>
  </si>
  <si>
    <t xml:space="preserve">Vertical Flight</t>
  </si>
  <si>
    <t xml:space="preserve">11.106</t>
  </si>
  <si>
    <t xml:space="preserve">Air Cavalry</t>
  </si>
  <si>
    <t xml:space="preserve">11.107</t>
  </si>
  <si>
    <t xml:space="preserve">Gunship</t>
  </si>
  <si>
    <t xml:space="preserve">Combined Arms</t>
  </si>
  <si>
    <t xml:space="preserve">12.108</t>
  </si>
  <si>
    <t xml:space="preserve">Catapult</t>
  </si>
  <si>
    <t xml:space="preserve">Mathematics</t>
  </si>
  <si>
    <t xml:space="preserve">12.109</t>
  </si>
  <si>
    <t xml:space="preserve">Asian Catapults</t>
  </si>
  <si>
    <t xml:space="preserve">12.110</t>
  </si>
  <si>
    <t xml:space="preserve">Trebuchet</t>
  </si>
  <si>
    <t xml:space="preserve">Fire Cannon</t>
  </si>
  <si>
    <t xml:space="preserve">12.111</t>
  </si>
  <si>
    <t xml:space="preserve">Cannon</t>
  </si>
  <si>
    <t xml:space="preserve">Metallurgy</t>
  </si>
  <si>
    <t xml:space="preserve">Artillery</t>
  </si>
  <si>
    <t xml:space="preserve">12.112</t>
  </si>
  <si>
    <t xml:space="preserve">Gunpowder</t>
  </si>
  <si>
    <t xml:space="preserve">12.113</t>
  </si>
  <si>
    <t xml:space="preserve">Hwacha</t>
  </si>
  <si>
    <t xml:space="preserve">12.114</t>
  </si>
  <si>
    <t xml:space="preserve">Advanced Metallurgy</t>
  </si>
  <si>
    <t xml:space="preserve">12.115</t>
  </si>
  <si>
    <t xml:space="preserve">Radar Artillery</t>
  </si>
  <si>
    <t xml:space="preserve">13.116</t>
  </si>
  <si>
    <t xml:space="preserve">Tank</t>
  </si>
  <si>
    <t xml:space="preserve">Tank Warfare</t>
  </si>
  <si>
    <t xml:space="preserve">13.117</t>
  </si>
  <si>
    <t xml:space="preserve">Armor</t>
  </si>
  <si>
    <t xml:space="preserve">Mobile Warfare</t>
  </si>
  <si>
    <t xml:space="preserve">13.118</t>
  </si>
  <si>
    <t xml:space="preserve">Churchill</t>
  </si>
  <si>
    <t xml:space="preserve">13.119</t>
  </si>
  <si>
    <t xml:space="preserve">M26 Pershing</t>
  </si>
  <si>
    <t xml:space="preserve">13.120</t>
  </si>
  <si>
    <t xml:space="preserve">T-34</t>
  </si>
  <si>
    <t xml:space="preserve">13.121</t>
  </si>
  <si>
    <t xml:space="preserve">Tiger II</t>
  </si>
  <si>
    <t xml:space="preserve">13.122</t>
  </si>
  <si>
    <t xml:space="preserve">Modern Armor</t>
  </si>
  <si>
    <t xml:space="preserve">Advanced Composites</t>
  </si>
  <si>
    <t xml:space="preserve">14.123</t>
  </si>
  <si>
    <t xml:space="preserve">Truck</t>
  </si>
  <si>
    <t xml:space="preserve">14.124</t>
  </si>
  <si>
    <t xml:space="preserve">APC</t>
  </si>
  <si>
    <t xml:space="preserve">14.125</t>
  </si>
  <si>
    <t xml:space="preserve">Mech Infantry</t>
  </si>
  <si>
    <t xml:space="preserve">15.126</t>
  </si>
  <si>
    <t xml:space="preserve">Galley</t>
  </si>
  <si>
    <t xml:space="preserve">Boat Building</t>
  </si>
  <si>
    <t xml:space="preserve">Longboat</t>
  </si>
  <si>
    <t xml:space="preserve">15.127</t>
  </si>
  <si>
    <t xml:space="preserve">Canoe</t>
  </si>
  <si>
    <t xml:space="preserve">Farming</t>
  </si>
  <si>
    <t xml:space="preserve">Caravel</t>
  </si>
  <si>
    <t xml:space="preserve">15.128</t>
  </si>
  <si>
    <t xml:space="preserve">Trirreme</t>
  </si>
  <si>
    <t xml:space="preserve">Brig</t>
  </si>
  <si>
    <t xml:space="preserve">15.129</t>
  </si>
  <si>
    <t xml:space="preserve">Seafaring</t>
  </si>
  <si>
    <t xml:space="preserve">15.130</t>
  </si>
  <si>
    <t xml:space="preserve">15.131</t>
  </si>
  <si>
    <t xml:space="preserve">Treasure Junk</t>
  </si>
  <si>
    <t xml:space="preserve">Galleon</t>
  </si>
  <si>
    <t xml:space="preserve">15.132</t>
  </si>
  <si>
    <t xml:space="preserve">Corvette</t>
  </si>
  <si>
    <t xml:space="preserve">15.133</t>
  </si>
  <si>
    <t xml:space="preserve">Transport</t>
  </si>
  <si>
    <t xml:space="preserve">15.134</t>
  </si>
  <si>
    <t xml:space="preserve">Ship Building</t>
  </si>
  <si>
    <t xml:space="preserve">15.135</t>
  </si>
  <si>
    <t xml:space="preserve">Privateer</t>
  </si>
  <si>
    <t xml:space="preserve">15.136</t>
  </si>
  <si>
    <t xml:space="preserve">Frigate</t>
  </si>
  <si>
    <t xml:space="preserve">Naval Cannon</t>
  </si>
  <si>
    <t xml:space="preserve">15.137</t>
  </si>
  <si>
    <t xml:space="preserve">Man-O-War</t>
  </si>
  <si>
    <t xml:space="preserve">Naval Tactics</t>
  </si>
  <si>
    <t xml:space="preserve">15.138</t>
  </si>
  <si>
    <t xml:space="preserve">Steam Frigate</t>
  </si>
  <si>
    <t xml:space="preserve">Steam Engine</t>
  </si>
  <si>
    <t xml:space="preserve">Coal</t>
  </si>
  <si>
    <t xml:space="preserve">15.139</t>
  </si>
  <si>
    <t xml:space="preserve">Ironclad</t>
  </si>
  <si>
    <t xml:space="preserve">Screw Propeller</t>
  </si>
  <si>
    <t xml:space="preserve">15.140</t>
  </si>
  <si>
    <t xml:space="preserve">Destroyer</t>
  </si>
  <si>
    <t xml:space="preserve">15.141</t>
  </si>
  <si>
    <t xml:space="preserve">Battleship</t>
  </si>
  <si>
    <t xml:space="preserve">Mass Production</t>
  </si>
  <si>
    <t xml:space="preserve">15.142</t>
  </si>
  <si>
    <t xml:space="preserve">AEGIS Cruiser</t>
  </si>
  <si>
    <t xml:space="preserve">Robotics</t>
  </si>
  <si>
    <t xml:space="preserve">15.143</t>
  </si>
  <si>
    <t xml:space="preserve">Early Submarine</t>
  </si>
  <si>
    <t xml:space="preserve">Submarine Warfare</t>
  </si>
  <si>
    <t xml:space="preserve">15.144</t>
  </si>
  <si>
    <t xml:space="preserve">Submarine</t>
  </si>
  <si>
    <t xml:space="preserve">15.145</t>
  </si>
  <si>
    <t xml:space="preserve">Nuclear Submarine</t>
  </si>
  <si>
    <t xml:space="preserve">Nuclear Power</t>
  </si>
  <si>
    <t xml:space="preserve">15.146</t>
  </si>
  <si>
    <t xml:space="preserve">15.147</t>
  </si>
  <si>
    <t xml:space="preserve">Carrier</t>
  </si>
  <si>
    <t xml:space="preserve">Naval Aviation</t>
  </si>
  <si>
    <t xml:space="preserve">16.148</t>
  </si>
  <si>
    <t xml:space="preserve">Balloon</t>
  </si>
  <si>
    <t xml:space="preserve">Thermodynamics</t>
  </si>
  <si>
    <t xml:space="preserve">16.149</t>
  </si>
  <si>
    <t xml:space="preserve">Air Ship</t>
  </si>
  <si>
    <t xml:space="preserve">Fascism</t>
  </si>
  <si>
    <t xml:space="preserve">17.150</t>
  </si>
  <si>
    <t xml:space="preserve">Bomber</t>
  </si>
  <si>
    <t xml:space="preserve">17.151</t>
  </si>
  <si>
    <t xml:space="preserve">Long Range Bomber</t>
  </si>
  <si>
    <t xml:space="preserve">Jet Propulsion</t>
  </si>
  <si>
    <t xml:space="preserve">17.152</t>
  </si>
  <si>
    <t xml:space="preserve">Strategic Bomber</t>
  </si>
  <si>
    <t xml:space="preserve">Super Sonic Flight</t>
  </si>
  <si>
    <t xml:space="preserve">17.153</t>
  </si>
  <si>
    <t xml:space="preserve">Stealth Fighter</t>
  </si>
  <si>
    <t xml:space="preserve">17.154</t>
  </si>
  <si>
    <t xml:space="preserve">Stealth Bomber</t>
  </si>
  <si>
    <t xml:space="preserve">17.155</t>
  </si>
  <si>
    <t xml:space="preserve">Bi-Plane</t>
  </si>
  <si>
    <t xml:space="preserve">Flight</t>
  </si>
  <si>
    <t xml:space="preserve">17.156</t>
  </si>
  <si>
    <t xml:space="preserve">Fighter</t>
  </si>
  <si>
    <t xml:space="preserve">17.157</t>
  </si>
  <si>
    <t xml:space="preserve">F4F Wildcat</t>
  </si>
  <si>
    <t xml:space="preserve">17.158</t>
  </si>
  <si>
    <t xml:space="preserve">ME 262</t>
  </si>
  <si>
    <t xml:space="preserve">17.159</t>
  </si>
  <si>
    <t xml:space="preserve">P-51 Mustang</t>
  </si>
  <si>
    <t xml:space="preserve">17.160</t>
  </si>
  <si>
    <t xml:space="preserve">Sturmovick</t>
  </si>
  <si>
    <t xml:space="preserve">17.161</t>
  </si>
  <si>
    <t xml:space="preserve">Zero</t>
  </si>
  <si>
    <t xml:space="preserve">17.162</t>
  </si>
  <si>
    <t xml:space="preserve">Jet Fighter</t>
  </si>
  <si>
    <t xml:space="preserve">17.163</t>
  </si>
  <si>
    <t xml:space="preserve">F-15</t>
  </si>
  <si>
    <t xml:space="preserve">17.164</t>
  </si>
  <si>
    <t xml:space="preserve">Advanced Fighter</t>
  </si>
  <si>
    <t xml:space="preserve">17.165</t>
  </si>
  <si>
    <t xml:space="preserve">Air Transport</t>
  </si>
  <si>
    <t xml:space="preserve">18.166</t>
  </si>
  <si>
    <t xml:space="preserve">Flamethrower</t>
  </si>
  <si>
    <t xml:space="preserve">Combustion</t>
  </si>
  <si>
    <t xml:space="preserve">18.167</t>
  </si>
  <si>
    <t xml:space="preserve">Anti-Tank</t>
  </si>
  <si>
    <t xml:space="preserve">Rocketry</t>
  </si>
  <si>
    <t xml:space="preserve">18.168</t>
  </si>
  <si>
    <t xml:space="preserve">Heavy Machinegunner</t>
  </si>
  <si>
    <t xml:space="preserve">Gold</t>
  </si>
  <si>
    <t xml:space="preserve">19.169</t>
  </si>
  <si>
    <t xml:space="preserve">Princess</t>
  </si>
  <si>
    <t xml:space="preserve">19.170</t>
  </si>
  <si>
    <t xml:space="preserve">Lincoln</t>
  </si>
  <si>
    <t xml:space="preserve">19.171</t>
  </si>
  <si>
    <t xml:space="preserve">David</t>
  </si>
  <si>
    <t xml:space="preserve">19.172</t>
  </si>
  <si>
    <t xml:space="preserve">Mao</t>
  </si>
  <si>
    <t xml:space="preserve">19.173</t>
  </si>
  <si>
    <t xml:space="preserve">Bismark</t>
  </si>
  <si>
    <t xml:space="preserve">19.174</t>
  </si>
  <si>
    <t xml:space="preserve">Alexander</t>
  </si>
  <si>
    <t xml:space="preserve">19.175</t>
  </si>
  <si>
    <t xml:space="preserve">Caesar</t>
  </si>
  <si>
    <t xml:space="preserve">19.176</t>
  </si>
  <si>
    <t xml:space="preserve">Xerxes</t>
  </si>
  <si>
    <t xml:space="preserve">19.177</t>
  </si>
  <si>
    <t xml:space="preserve">Hiawatha</t>
  </si>
  <si>
    <t xml:space="preserve">19.178</t>
  </si>
  <si>
    <t xml:space="preserve">Shaka</t>
  </si>
  <si>
    <t xml:space="preserve">19.179</t>
  </si>
  <si>
    <t xml:space="preserve">Moctezuma</t>
  </si>
  <si>
    <t xml:space="preserve">19.180</t>
  </si>
  <si>
    <t xml:space="preserve">Cleopatra</t>
  </si>
  <si>
    <t xml:space="preserve">19.181</t>
  </si>
  <si>
    <t xml:space="preserve">Elizabeth</t>
  </si>
  <si>
    <t xml:space="preserve">19.182</t>
  </si>
  <si>
    <t xml:space="preserve">Catherine</t>
  </si>
  <si>
    <t xml:space="preserve">19.183</t>
  </si>
  <si>
    <t xml:space="preserve">Abu</t>
  </si>
  <si>
    <t xml:space="preserve">19.184</t>
  </si>
  <si>
    <t xml:space="preserve">Hannibal</t>
  </si>
  <si>
    <t xml:space="preserve">19.185</t>
  </si>
  <si>
    <t xml:space="preserve">Timur-Lenk</t>
  </si>
  <si>
    <t xml:space="preserve">19.186</t>
  </si>
  <si>
    <t xml:space="preserve">Genghis Khan</t>
  </si>
  <si>
    <t xml:space="preserve">19.187</t>
  </si>
  <si>
    <t xml:space="preserve">Gandhi</t>
  </si>
  <si>
    <t xml:space="preserve">19.188</t>
  </si>
  <si>
    <t xml:space="preserve">Ragnar</t>
  </si>
  <si>
    <t xml:space="preserve">19.189</t>
  </si>
  <si>
    <t xml:space="preserve">Brennus</t>
  </si>
  <si>
    <t xml:space="preserve">19.190</t>
  </si>
  <si>
    <t xml:space="preserve">Tokugawa</t>
  </si>
  <si>
    <t xml:space="preserve">19.191</t>
  </si>
  <si>
    <t xml:space="preserve">Joan D'Arc</t>
  </si>
  <si>
    <t xml:space="preserve">19.192</t>
  </si>
  <si>
    <t xml:space="preserve">Wang Kon</t>
  </si>
  <si>
    <t xml:space="preserve">19.193</t>
  </si>
  <si>
    <t xml:space="preserve">Isabella</t>
  </si>
  <si>
    <t xml:space="preserve">19.194</t>
  </si>
  <si>
    <t xml:space="preserve">Casimir</t>
  </si>
  <si>
    <t xml:space="preserve">19.195</t>
  </si>
  <si>
    <t xml:space="preserve">Louis I</t>
  </si>
  <si>
    <t xml:space="preserve">19.196</t>
  </si>
  <si>
    <t xml:space="preserve">Menelik II</t>
  </si>
  <si>
    <t xml:space="preserve">19.197</t>
  </si>
  <si>
    <t xml:space="preserve">Askia</t>
  </si>
  <si>
    <t xml:space="preserve">19.198</t>
  </si>
  <si>
    <t xml:space="preserve">Ngawang Lozang Gyatso</t>
  </si>
  <si>
    <t xml:space="preserve">19.199</t>
  </si>
  <si>
    <t xml:space="preserve">Hayam Wuruk</t>
  </si>
  <si>
    <t xml:space="preserve">19.200</t>
  </si>
  <si>
    <t xml:space="preserve">Jayavarman VII</t>
  </si>
  <si>
    <t xml:space="preserve">19.201</t>
  </si>
  <si>
    <t xml:space="preserve">Atawallpa</t>
  </si>
  <si>
    <t xml:space="preserve">20.202</t>
  </si>
  <si>
    <t xml:space="preserve">Cruise Missile</t>
  </si>
  <si>
    <t xml:space="preserve">Guided Weapons</t>
  </si>
  <si>
    <t xml:space="preserve">20.203</t>
  </si>
  <si>
    <t xml:space="preserve">V-1</t>
  </si>
  <si>
    <t xml:space="preserve">20.204</t>
  </si>
  <si>
    <t xml:space="preserve">Tactical Nuke</t>
  </si>
  <si>
    <t xml:space="preserve">Space Flight</t>
  </si>
  <si>
    <t xml:space="preserve">20.205</t>
  </si>
  <si>
    <t xml:space="preserve">IBCM</t>
  </si>
  <si>
    <t xml:space="preserve">Satellites</t>
  </si>
  <si>
    <t xml:space="preserve">21</t>
  </si>
  <si>
    <t xml:space="preserve">Barbarian Ship</t>
  </si>
  <si>
    <t xml:space="preserve">Barbarian Raider</t>
  </si>
  <si>
    <t xml:space="preserve">Barbarian Rider</t>
  </si>
  <si>
    <t xml:space="preserve">22</t>
  </si>
  <si>
    <t xml:space="preserve">Medieval Leader</t>
  </si>
  <si>
    <t xml:space="preserve">Industrial Leader</t>
  </si>
  <si>
    <t xml:space="preserve">Modern Leader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omic Sans MS"/>
      <family val="4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000000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M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2.42"/>
    <col collapsed="false" customWidth="true" hidden="false" outlineLevel="0" max="3" min="3" style="2" width="19.28"/>
    <col collapsed="false" customWidth="true" hidden="false" outlineLevel="0" max="4" min="4" style="0" width="2.84"/>
    <col collapsed="false" customWidth="true" hidden="false" outlineLevel="0" max="5" min="5" style="0" width="21.7"/>
    <col collapsed="false" customWidth="true" hidden="false" outlineLevel="0" max="6" min="6" style="3" width="19.56"/>
    <col collapsed="false" customWidth="true" hidden="false" outlineLevel="0" max="7" min="7" style="0" width="2.84"/>
    <col collapsed="false" customWidth="true" hidden="false" outlineLevel="0" max="8" min="8" style="2" width="10.56"/>
    <col collapsed="false" customWidth="true" hidden="false" outlineLevel="0" max="9" min="9" style="2" width="9.28"/>
    <col collapsed="false" customWidth="true" hidden="false" outlineLevel="0" max="10" min="10" style="2" width="6.28"/>
    <col collapsed="false" customWidth="true" hidden="false" outlineLevel="0" max="11" min="11" style="2" width="13.14"/>
    <col collapsed="false" customWidth="true" hidden="false" outlineLevel="0" max="12" min="12" style="2" width="9.85"/>
    <col collapsed="false" customWidth="true" hidden="false" outlineLevel="0" max="13" min="13" style="2" width="4.7"/>
    <col collapsed="false" customWidth="true" hidden="false" outlineLevel="0" max="14" min="14" style="2" width="4.14"/>
    <col collapsed="false" customWidth="true" hidden="false" outlineLevel="0" max="15" min="15" style="2" width="9.41"/>
    <col collapsed="false" customWidth="true" hidden="false" outlineLevel="0" max="17" min="16" style="2" width="8.85"/>
    <col collapsed="false" customWidth="true" hidden="false" outlineLevel="0" max="18" min="18" style="2" width="6.56"/>
    <col collapsed="false" customWidth="true" hidden="false" outlineLevel="0" max="19" min="19" style="2" width="11.42"/>
    <col collapsed="false" customWidth="true" hidden="false" outlineLevel="0" max="20" min="20" style="2" width="6.41"/>
    <col collapsed="false" customWidth="true" hidden="false" outlineLevel="0" max="21" min="21" style="2" width="11.42"/>
    <col collapsed="false" customWidth="true" hidden="false" outlineLevel="0" max="22" min="22" style="2" width="3.14"/>
    <col collapsed="false" customWidth="true" hidden="false" outlineLevel="0" max="25" min="23" style="2" width="11.42"/>
    <col collapsed="false" customWidth="true" hidden="false" outlineLevel="0" max="26" min="26" style="2" width="2.84"/>
    <col collapsed="false" customWidth="true" hidden="false" outlineLevel="0" max="27" min="27" style="2" width="6.28"/>
    <col collapsed="false" customWidth="true" hidden="false" outlineLevel="0" max="28" min="28" style="2" width="7.14"/>
    <col collapsed="false" customWidth="true" hidden="false" outlineLevel="0" max="29" min="29" style="2" width="4.7"/>
    <col collapsed="false" customWidth="true" hidden="false" outlineLevel="0" max="30" min="30" style="2" width="8.99"/>
    <col collapsed="false" customWidth="true" hidden="false" outlineLevel="0" max="31" min="31" style="2" width="10.85"/>
    <col collapsed="false" customWidth="true" hidden="false" outlineLevel="0" max="32" min="32" style="2" width="5.85"/>
    <col collapsed="false" customWidth="true" hidden="false" outlineLevel="0" max="33" min="33" style="2" width="10.71"/>
    <col collapsed="false" customWidth="true" hidden="false" outlineLevel="0" max="34" min="34" style="2" width="7.42"/>
    <col collapsed="false" customWidth="true" hidden="false" outlineLevel="0" max="35" min="35" style="2" width="12.56"/>
    <col collapsed="false" customWidth="true" hidden="false" outlineLevel="0" max="36" min="36" style="2" width="4.85"/>
    <col collapsed="false" customWidth="true" hidden="false" outlineLevel="0" max="37" min="37" style="2" width="7.85"/>
    <col collapsed="false" customWidth="true" hidden="false" outlineLevel="0" max="38" min="38" style="2" width="8.56"/>
    <col collapsed="false" customWidth="true" hidden="false" outlineLevel="0" max="39" min="39" style="2" width="10.71"/>
    <col collapsed="false" customWidth="true" hidden="false" outlineLevel="0" max="40" min="40" style="2" width="4.56"/>
    <col collapsed="false" customWidth="true" hidden="false" outlineLevel="0" max="41" min="41" style="2" width="12.85"/>
    <col collapsed="false" customWidth="true" hidden="false" outlineLevel="0" max="42" min="42" style="2" width="10.71"/>
    <col collapsed="false" customWidth="true" hidden="false" outlineLevel="0" max="43" min="43" style="2" width="5.28"/>
    <col collapsed="false" customWidth="true" hidden="false" outlineLevel="0" max="46" min="44" style="2" width="11.13"/>
    <col collapsed="false" customWidth="true" hidden="false" outlineLevel="0" max="47" min="47" style="2" width="11.42"/>
    <col collapsed="false" customWidth="true" hidden="false" outlineLevel="0" max="48" min="48" style="2" width="6.85"/>
    <col collapsed="false" customWidth="true" hidden="false" outlineLevel="0" max="49" min="49" style="2" width="9.7"/>
    <col collapsed="false" customWidth="true" hidden="false" outlineLevel="0" max="50" min="50" style="2" width="10.28"/>
    <col collapsed="false" customWidth="true" hidden="false" outlineLevel="0" max="51" min="51" style="2" width="12.99"/>
    <col collapsed="false" customWidth="true" hidden="false" outlineLevel="0" max="52" min="52" style="2" width="15.13"/>
    <col collapsed="false" customWidth="true" hidden="false" outlineLevel="0" max="53" min="53" style="2" width="14.7"/>
    <col collapsed="false" customWidth="true" hidden="false" outlineLevel="0" max="54" min="54" style="2" width="10.56"/>
    <col collapsed="false" customWidth="true" hidden="false" outlineLevel="0" max="55" min="55" style="2" width="10.85"/>
    <col collapsed="false" customWidth="true" hidden="false" outlineLevel="0" max="56" min="56" style="2" width="4.7"/>
    <col collapsed="false" customWidth="true" hidden="false" outlineLevel="0" max="57" min="57" style="2" width="2.84"/>
    <col collapsed="false" customWidth="true" hidden="false" outlineLevel="0" max="58" min="58" style="2" width="7.42"/>
    <col collapsed="false" customWidth="true" hidden="false" outlineLevel="0" max="59" min="59" style="4" width="21.28"/>
    <col collapsed="false" customWidth="true" hidden="false" outlineLevel="0" max="60" min="60" style="2" width="2.84"/>
    <col collapsed="false" customWidth="true" hidden="false" outlineLevel="0" max="61" min="61" style="2" width="5.99"/>
    <col collapsed="false" customWidth="true" hidden="false" outlineLevel="0" max="62" min="62" style="2" width="5.85"/>
    <col collapsed="false" customWidth="true" hidden="false" outlineLevel="0" max="63" min="63" style="2" width="6.99"/>
    <col collapsed="false" customWidth="true" hidden="false" outlineLevel="0" max="64" min="64" style="2" width="5.41"/>
    <col collapsed="false" customWidth="true" hidden="false" outlineLevel="0" max="65" min="65" style="2" width="8.56"/>
    <col collapsed="false" customWidth="true" hidden="false" outlineLevel="0" max="66" min="66" style="2" width="6.7"/>
    <col collapsed="false" customWidth="true" hidden="false" outlineLevel="0" max="67" min="67" style="2" width="5.71"/>
    <col collapsed="false" customWidth="true" hidden="false" outlineLevel="0" max="68" min="68" style="2" width="6.7"/>
    <col collapsed="false" customWidth="true" hidden="false" outlineLevel="0" max="69" min="69" style="2" width="5.85"/>
    <col collapsed="false" customWidth="true" hidden="false" outlineLevel="0" max="70" min="70" style="2" width="6.7"/>
    <col collapsed="false" customWidth="true" hidden="false" outlineLevel="0" max="71" min="71" style="2" width="4.85"/>
    <col collapsed="false" customWidth="true" hidden="false" outlineLevel="0" max="72" min="72" style="2" width="6.28"/>
    <col collapsed="false" customWidth="true" hidden="false" outlineLevel="0" max="73" min="73" style="2" width="6.85"/>
    <col collapsed="false" customWidth="true" hidden="false" outlineLevel="0" max="74" min="74" style="2" width="7.85"/>
    <col collapsed="false" customWidth="true" hidden="false" outlineLevel="0" max="75" min="75" style="2" width="7.42"/>
    <col collapsed="false" customWidth="true" hidden="false" outlineLevel="0" max="76" min="76" style="2" width="7.7"/>
    <col collapsed="false" customWidth="true" hidden="false" outlineLevel="0" max="77" min="77" style="2" width="7.99"/>
    <col collapsed="false" customWidth="true" hidden="false" outlineLevel="0" max="78" min="78" style="2" width="5.71"/>
    <col collapsed="false" customWidth="true" hidden="false" outlineLevel="0" max="79" min="79" style="2" width="10.85"/>
    <col collapsed="false" customWidth="true" hidden="false" outlineLevel="0" max="80" min="80" style="2" width="8.56"/>
    <col collapsed="false" customWidth="true" hidden="false" outlineLevel="0" max="81" min="81" style="2" width="5.28"/>
    <col collapsed="false" customWidth="true" hidden="false" outlineLevel="0" max="82" min="82" style="2" width="6.28"/>
    <col collapsed="false" customWidth="true" hidden="false" outlineLevel="0" max="83" min="83" style="2" width="7.85"/>
    <col collapsed="false" customWidth="true" hidden="false" outlineLevel="0" max="84" min="84" style="2" width="5.85"/>
    <col collapsed="false" customWidth="true" hidden="false" outlineLevel="0" max="86" min="85" style="2" width="7.85"/>
    <col collapsed="false" customWidth="true" hidden="false" outlineLevel="0" max="87" min="87" style="2" width="8.7"/>
    <col collapsed="false" customWidth="true" hidden="false" outlineLevel="0" max="88" min="88" style="2" width="4.99"/>
    <col collapsed="false" customWidth="true" hidden="false" outlineLevel="0" max="89" min="89" style="2" width="8.85"/>
    <col collapsed="false" customWidth="true" hidden="false" outlineLevel="0" max="90" min="90" style="2" width="9.28"/>
    <col collapsed="false" customWidth="true" hidden="false" outlineLevel="0" max="91" min="91" style="2" width="5.41"/>
  </cols>
  <sheetData>
    <row r="1" customFormat="false" ht="19.5" hidden="false" customHeight="false" outlineLevel="0" collapsed="false">
      <c r="B1" s="5" t="s">
        <v>0</v>
      </c>
    </row>
    <row r="4" s="9" customFormat="true" ht="12.75" hidden="false" customHeight="false" outlineLevel="0" collapsed="false">
      <c r="A4" s="6" t="s">
        <v>1</v>
      </c>
      <c r="B4" s="7" t="s">
        <v>2</v>
      </c>
      <c r="C4" s="7"/>
      <c r="D4" s="8"/>
      <c r="E4" s="7" t="s">
        <v>3</v>
      </c>
      <c r="F4" s="7"/>
      <c r="G4" s="8"/>
      <c r="H4" s="7" t="s">
        <v>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7" t="s">
        <v>5</v>
      </c>
      <c r="X4" s="7"/>
      <c r="Y4" s="7"/>
      <c r="Z4" s="8"/>
      <c r="AA4" s="7" t="s">
        <v>6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8"/>
      <c r="BF4" s="7" t="s">
        <v>7</v>
      </c>
      <c r="BG4" s="7"/>
      <c r="BH4" s="8"/>
      <c r="BI4" s="7" t="s">
        <v>8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</row>
    <row r="5" customFormat="false" ht="12.75" hidden="false" customHeight="false" outlineLevel="0" collapsed="false">
      <c r="A5" s="6"/>
      <c r="B5" s="0" t="s">
        <v>9</v>
      </c>
      <c r="C5" s="2" t="s">
        <v>10</v>
      </c>
      <c r="E5" s="0" t="s">
        <v>11</v>
      </c>
      <c r="F5" s="3" t="s">
        <v>12</v>
      </c>
      <c r="H5" s="2" t="s">
        <v>13</v>
      </c>
      <c r="I5" s="2" t="s">
        <v>14</v>
      </c>
      <c r="J5" s="2" t="s">
        <v>15</v>
      </c>
      <c r="K5" s="2" t="s">
        <v>16</v>
      </c>
      <c r="L5" s="2" t="s">
        <v>17</v>
      </c>
      <c r="M5" s="2" t="s">
        <v>18</v>
      </c>
      <c r="N5" s="2" t="s">
        <v>19</v>
      </c>
      <c r="O5" s="2" t="s">
        <v>20</v>
      </c>
      <c r="P5" s="2" t="s">
        <v>21</v>
      </c>
      <c r="Q5" s="2" t="s">
        <v>22</v>
      </c>
      <c r="R5" s="2" t="s">
        <v>23</v>
      </c>
      <c r="S5" s="2" t="s">
        <v>24</v>
      </c>
      <c r="T5" s="2" t="s">
        <v>25</v>
      </c>
      <c r="U5" s="2" t="s">
        <v>26</v>
      </c>
      <c r="W5" s="2" t="s">
        <v>27</v>
      </c>
      <c r="X5" s="2" t="s">
        <v>28</v>
      </c>
      <c r="Y5" s="2" t="s">
        <v>29</v>
      </c>
      <c r="AA5" s="2" t="s">
        <v>30</v>
      </c>
      <c r="AB5" s="2" t="s">
        <v>31</v>
      </c>
      <c r="AC5" s="2" t="s">
        <v>32</v>
      </c>
      <c r="AD5" s="2" t="s">
        <v>33</v>
      </c>
      <c r="AE5" s="2" t="s">
        <v>34</v>
      </c>
      <c r="AF5" s="2" t="s">
        <v>35</v>
      </c>
      <c r="AG5" s="2" t="s">
        <v>36</v>
      </c>
      <c r="AH5" s="2" t="s">
        <v>37</v>
      </c>
      <c r="AI5" s="2" t="s">
        <v>38</v>
      </c>
      <c r="AJ5" s="2" t="s">
        <v>39</v>
      </c>
      <c r="AK5" s="2" t="s">
        <v>40</v>
      </c>
      <c r="AL5" s="2" t="s">
        <v>41</v>
      </c>
      <c r="AM5" s="2" t="s">
        <v>42</v>
      </c>
      <c r="AN5" s="2" t="s">
        <v>43</v>
      </c>
      <c r="AO5" s="2" t="s">
        <v>44</v>
      </c>
      <c r="AP5" s="2" t="s">
        <v>45</v>
      </c>
      <c r="AQ5" s="2" t="s">
        <v>46</v>
      </c>
      <c r="AR5" s="2" t="s">
        <v>47</v>
      </c>
      <c r="AS5" s="2" t="s">
        <v>48</v>
      </c>
      <c r="AT5" s="2" t="s">
        <v>49</v>
      </c>
      <c r="AU5" s="2" t="s">
        <v>50</v>
      </c>
      <c r="AV5" s="2" t="s">
        <v>51</v>
      </c>
      <c r="AW5" s="2" t="s">
        <v>52</v>
      </c>
      <c r="AX5" s="2" t="s">
        <v>53</v>
      </c>
      <c r="AY5" s="2" t="s">
        <v>54</v>
      </c>
      <c r="AZ5" s="2" t="s">
        <v>55</v>
      </c>
      <c r="BA5" s="2" t="s">
        <v>56</v>
      </c>
      <c r="BB5" s="2" t="s">
        <v>57</v>
      </c>
      <c r="BC5" s="2" t="s">
        <v>58</v>
      </c>
      <c r="BD5" s="2" t="s">
        <v>59</v>
      </c>
      <c r="BF5" s="2" t="s">
        <v>60</v>
      </c>
      <c r="BG5" s="4" t="s">
        <v>61</v>
      </c>
      <c r="BI5" s="2" t="s">
        <v>62</v>
      </c>
      <c r="BJ5" s="2" t="s">
        <v>63</v>
      </c>
      <c r="BK5" s="2" t="s">
        <v>64</v>
      </c>
      <c r="BL5" s="2" t="s">
        <v>65</v>
      </c>
      <c r="BM5" s="2" t="s">
        <v>66</v>
      </c>
      <c r="BN5" s="2" t="s">
        <v>67</v>
      </c>
      <c r="BO5" s="2" t="s">
        <v>68</v>
      </c>
      <c r="BP5" s="2" t="s">
        <v>69</v>
      </c>
      <c r="BQ5" s="2" t="s">
        <v>70</v>
      </c>
      <c r="BR5" s="2" t="s">
        <v>71</v>
      </c>
      <c r="BS5" s="2" t="s">
        <v>72</v>
      </c>
      <c r="BT5" s="2" t="s">
        <v>73</v>
      </c>
      <c r="BU5" s="2" t="s">
        <v>74</v>
      </c>
      <c r="BV5" s="2" t="s">
        <v>75</v>
      </c>
      <c r="BW5" s="2" t="s">
        <v>76</v>
      </c>
      <c r="BX5" s="2" t="s">
        <v>77</v>
      </c>
      <c r="BY5" s="2" t="s">
        <v>78</v>
      </c>
      <c r="BZ5" s="2" t="s">
        <v>79</v>
      </c>
      <c r="CA5" s="2" t="s">
        <v>80</v>
      </c>
      <c r="CB5" s="2" t="s">
        <v>81</v>
      </c>
      <c r="CC5" s="2" t="s">
        <v>82</v>
      </c>
      <c r="CD5" s="2" t="s">
        <v>83</v>
      </c>
      <c r="CE5" s="2" t="s">
        <v>84</v>
      </c>
      <c r="CF5" s="2" t="s">
        <v>85</v>
      </c>
      <c r="CG5" s="2" t="s">
        <v>86</v>
      </c>
      <c r="CH5" s="2" t="s">
        <v>87</v>
      </c>
      <c r="CI5" s="2" t="s">
        <v>88</v>
      </c>
      <c r="CJ5" s="2" t="s">
        <v>89</v>
      </c>
      <c r="CK5" s="2" t="s">
        <v>90</v>
      </c>
      <c r="CL5" s="2" t="s">
        <v>91</v>
      </c>
      <c r="CM5" s="2" t="s">
        <v>92</v>
      </c>
    </row>
    <row r="6" customFormat="false" ht="12.75" hidden="false" customHeight="false" outlineLevel="0" collapsed="false">
      <c r="A6" s="1" t="s">
        <v>93</v>
      </c>
      <c r="B6" s="0" t="s">
        <v>94</v>
      </c>
      <c r="C6" s="2" t="n">
        <v>0</v>
      </c>
      <c r="E6" s="0" t="s">
        <v>95</v>
      </c>
      <c r="F6" s="3" t="str">
        <f aca="false">$B7</f>
        <v>Shaman</v>
      </c>
      <c r="H6" s="2" t="n">
        <v>3</v>
      </c>
      <c r="I6" s="2" t="n">
        <v>1</v>
      </c>
      <c r="J6" s="2" t="n">
        <v>1</v>
      </c>
      <c r="K6" s="2" t="s">
        <v>96</v>
      </c>
      <c r="L6" s="2" t="s">
        <v>96</v>
      </c>
      <c r="M6" s="2" t="s">
        <v>96</v>
      </c>
      <c r="N6" s="2" t="s">
        <v>96</v>
      </c>
      <c r="O6" s="2" t="s">
        <v>96</v>
      </c>
      <c r="P6" s="2" t="s">
        <v>96</v>
      </c>
      <c r="Q6" s="2" t="s">
        <v>96</v>
      </c>
      <c r="R6" s="2" t="s">
        <v>96</v>
      </c>
      <c r="S6" s="2" t="s">
        <v>97</v>
      </c>
      <c r="T6" s="2" t="s">
        <v>96</v>
      </c>
      <c r="U6" s="2" t="s">
        <v>96</v>
      </c>
      <c r="W6" s="2" t="s">
        <v>95</v>
      </c>
      <c r="X6" s="2" t="s">
        <v>95</v>
      </c>
      <c r="Y6" s="2" t="s">
        <v>95</v>
      </c>
      <c r="AA6" s="1" t="s">
        <v>97</v>
      </c>
      <c r="AB6" s="1" t="s">
        <v>97</v>
      </c>
      <c r="AC6" s="1" t="s">
        <v>96</v>
      </c>
      <c r="AD6" s="1" t="s">
        <v>96</v>
      </c>
      <c r="AE6" s="1" t="s">
        <v>96</v>
      </c>
      <c r="AF6" s="1" t="s">
        <v>96</v>
      </c>
      <c r="AG6" s="1" t="s">
        <v>96</v>
      </c>
      <c r="AH6" s="1" t="s">
        <v>96</v>
      </c>
      <c r="AI6" s="1" t="s">
        <v>96</v>
      </c>
      <c r="AJ6" s="1" t="s">
        <v>96</v>
      </c>
      <c r="AK6" s="1" t="s">
        <v>96</v>
      </c>
      <c r="AL6" s="1" t="s">
        <v>96</v>
      </c>
      <c r="AM6" s="1" t="s">
        <v>96</v>
      </c>
      <c r="AN6" s="1" t="s">
        <v>96</v>
      </c>
      <c r="AO6" s="1" t="s">
        <v>96</v>
      </c>
      <c r="AP6" s="1" t="s">
        <v>96</v>
      </c>
      <c r="AQ6" s="1" t="s">
        <v>96</v>
      </c>
      <c r="AR6" s="1" t="s">
        <v>96</v>
      </c>
      <c r="AS6" s="1" t="s">
        <v>96</v>
      </c>
      <c r="AT6" s="1" t="s">
        <v>96</v>
      </c>
      <c r="AU6" s="1" t="s">
        <v>96</v>
      </c>
      <c r="AV6" s="1" t="s">
        <v>96</v>
      </c>
      <c r="AW6" s="1" t="s">
        <v>96</v>
      </c>
      <c r="AX6" s="1" t="s">
        <v>96</v>
      </c>
      <c r="AY6" s="1" t="s">
        <v>96</v>
      </c>
      <c r="AZ6" s="1" t="s">
        <v>96</v>
      </c>
      <c r="BA6" s="1" t="s">
        <v>96</v>
      </c>
      <c r="BB6" s="1" t="s">
        <v>96</v>
      </c>
      <c r="BC6" s="1" t="s">
        <v>96</v>
      </c>
      <c r="BD6" s="1" t="s">
        <v>96</v>
      </c>
      <c r="BF6" s="2" t="str">
        <f aca="false">$BF$5</f>
        <v>PTRO_</v>
      </c>
      <c r="BG6" s="4" t="str">
        <f aca="false">$B6</f>
        <v>Clan</v>
      </c>
      <c r="BI6" s="2" t="s">
        <v>97</v>
      </c>
      <c r="BJ6" s="2" t="s">
        <v>96</v>
      </c>
      <c r="BK6" s="2" t="s">
        <v>97</v>
      </c>
      <c r="BL6" s="2" t="s">
        <v>96</v>
      </c>
      <c r="BM6" s="2" t="s">
        <v>97</v>
      </c>
      <c r="BN6" s="2" t="s">
        <v>97</v>
      </c>
      <c r="BO6" s="2" t="s">
        <v>97</v>
      </c>
      <c r="BP6" s="2" t="s">
        <v>96</v>
      </c>
      <c r="BQ6" s="2" t="s">
        <v>96</v>
      </c>
      <c r="BR6" s="2" t="s">
        <v>97</v>
      </c>
      <c r="BS6" s="2" t="s">
        <v>96</v>
      </c>
      <c r="BT6" s="2" t="s">
        <v>97</v>
      </c>
      <c r="BU6" s="2" t="s">
        <v>96</v>
      </c>
      <c r="BV6" s="2" t="s">
        <v>97</v>
      </c>
      <c r="BW6" s="2" t="s">
        <v>96</v>
      </c>
      <c r="BX6" s="2" t="s">
        <v>97</v>
      </c>
      <c r="BY6" s="2" t="s">
        <v>97</v>
      </c>
      <c r="BZ6" s="2" t="s">
        <v>96</v>
      </c>
      <c r="CA6" s="2" t="s">
        <v>97</v>
      </c>
      <c r="CB6" s="2" t="s">
        <v>96</v>
      </c>
      <c r="CC6" s="2" t="s">
        <v>96</v>
      </c>
      <c r="CD6" s="2" t="s">
        <v>96</v>
      </c>
      <c r="CE6" s="2" t="s">
        <v>97</v>
      </c>
      <c r="CF6" s="2" t="s">
        <v>97</v>
      </c>
      <c r="CG6" s="2" t="s">
        <v>97</v>
      </c>
      <c r="CH6" s="2" t="s">
        <v>97</v>
      </c>
      <c r="CI6" s="2" t="s">
        <v>96</v>
      </c>
      <c r="CJ6" s="2" t="s">
        <v>96</v>
      </c>
      <c r="CK6" s="2" t="s">
        <v>97</v>
      </c>
      <c r="CL6" s="2" t="s">
        <v>97</v>
      </c>
      <c r="CM6" s="2" t="s">
        <v>96</v>
      </c>
    </row>
    <row r="7" customFormat="false" ht="12.75" hidden="false" customHeight="false" outlineLevel="0" collapsed="false">
      <c r="A7" s="1" t="s">
        <v>98</v>
      </c>
      <c r="B7" s="0" t="s">
        <v>99</v>
      </c>
      <c r="C7" s="2" t="n">
        <v>1</v>
      </c>
      <c r="E7" s="0" t="s">
        <v>95</v>
      </c>
      <c r="F7" s="3" t="str">
        <f aca="false">$B8</f>
        <v>Settler</v>
      </c>
      <c r="H7" s="2" t="n">
        <v>3</v>
      </c>
      <c r="I7" s="2" t="n">
        <v>1</v>
      </c>
      <c r="J7" s="2" t="n">
        <v>1</v>
      </c>
      <c r="K7" s="2" t="s">
        <v>96</v>
      </c>
      <c r="L7" s="2" t="s">
        <v>96</v>
      </c>
      <c r="M7" s="2" t="s">
        <v>96</v>
      </c>
      <c r="N7" s="2" t="s">
        <v>96</v>
      </c>
      <c r="O7" s="2" t="s">
        <v>96</v>
      </c>
      <c r="P7" s="2" t="s">
        <v>96</v>
      </c>
      <c r="Q7" s="2" t="s">
        <v>96</v>
      </c>
      <c r="R7" s="2" t="s">
        <v>96</v>
      </c>
      <c r="S7" s="2" t="s">
        <v>96</v>
      </c>
      <c r="T7" s="2" t="s">
        <v>96</v>
      </c>
      <c r="U7" s="2" t="s">
        <v>96</v>
      </c>
      <c r="W7" s="2" t="s">
        <v>95</v>
      </c>
      <c r="X7" s="2" t="s">
        <v>95</v>
      </c>
      <c r="Y7" s="2" t="s">
        <v>95</v>
      </c>
      <c r="AA7" s="1" t="s">
        <v>96</v>
      </c>
      <c r="AB7" s="1" t="s">
        <v>97</v>
      </c>
      <c r="AC7" s="1" t="s">
        <v>96</v>
      </c>
      <c r="AD7" s="1" t="s">
        <v>96</v>
      </c>
      <c r="AE7" s="1" t="s">
        <v>96</v>
      </c>
      <c r="AF7" s="1" t="s">
        <v>96</v>
      </c>
      <c r="AG7" s="1" t="s">
        <v>96</v>
      </c>
      <c r="AH7" s="1" t="s">
        <v>96</v>
      </c>
      <c r="AI7" s="1" t="s">
        <v>96</v>
      </c>
      <c r="AJ7" s="1" t="s">
        <v>96</v>
      </c>
      <c r="AK7" s="1" t="s">
        <v>96</v>
      </c>
      <c r="AL7" s="1" t="s">
        <v>96</v>
      </c>
      <c r="AM7" s="1" t="s">
        <v>96</v>
      </c>
      <c r="AN7" s="1" t="s">
        <v>96</v>
      </c>
      <c r="AO7" s="1" t="s">
        <v>96</v>
      </c>
      <c r="AP7" s="1" t="s">
        <v>96</v>
      </c>
      <c r="AQ7" s="1" t="s">
        <v>96</v>
      </c>
      <c r="AR7" s="1" t="s">
        <v>96</v>
      </c>
      <c r="AS7" s="1" t="s">
        <v>96</v>
      </c>
      <c r="AT7" s="1" t="s">
        <v>96</v>
      </c>
      <c r="AU7" s="1" t="s">
        <v>96</v>
      </c>
      <c r="AV7" s="1" t="s">
        <v>96</v>
      </c>
      <c r="AW7" s="1" t="s">
        <v>96</v>
      </c>
      <c r="AX7" s="1" t="s">
        <v>96</v>
      </c>
      <c r="AY7" s="1" t="s">
        <v>96</v>
      </c>
      <c r="AZ7" s="1" t="s">
        <v>96</v>
      </c>
      <c r="BA7" s="1" t="s">
        <v>96</v>
      </c>
      <c r="BB7" s="1" t="s">
        <v>96</v>
      </c>
      <c r="BC7" s="1" t="s">
        <v>96</v>
      </c>
      <c r="BD7" s="1" t="s">
        <v>96</v>
      </c>
      <c r="BF7" s="2" t="str">
        <f aca="false">$BF$5</f>
        <v>PTRO_</v>
      </c>
      <c r="BG7" s="4" t="str">
        <f aca="false">$B7</f>
        <v>Shaman</v>
      </c>
      <c r="BI7" s="2" t="s">
        <v>96</v>
      </c>
      <c r="BJ7" s="2" t="s">
        <v>97</v>
      </c>
      <c r="BK7" s="2" t="s">
        <v>96</v>
      </c>
      <c r="BL7" s="2" t="s">
        <v>97</v>
      </c>
      <c r="BM7" s="2" t="s">
        <v>96</v>
      </c>
      <c r="BN7" s="2" t="s">
        <v>96</v>
      </c>
      <c r="BO7" s="2" t="s">
        <v>96</v>
      </c>
      <c r="BP7" s="2" t="s">
        <v>97</v>
      </c>
      <c r="BQ7" s="2" t="s">
        <v>97</v>
      </c>
      <c r="BR7" s="2" t="s">
        <v>96</v>
      </c>
      <c r="BS7" s="2" t="s">
        <v>97</v>
      </c>
      <c r="BT7" s="2" t="s">
        <v>96</v>
      </c>
      <c r="BU7" s="2" t="s">
        <v>97</v>
      </c>
      <c r="BV7" s="2" t="s">
        <v>96</v>
      </c>
      <c r="BW7" s="2" t="s">
        <v>97</v>
      </c>
      <c r="BX7" s="2" t="s">
        <v>96</v>
      </c>
      <c r="BY7" s="2" t="s">
        <v>96</v>
      </c>
      <c r="BZ7" s="2" t="s">
        <v>97</v>
      </c>
      <c r="CA7" s="2" t="s">
        <v>96</v>
      </c>
      <c r="CB7" s="2" t="s">
        <v>97</v>
      </c>
      <c r="CC7" s="2" t="s">
        <v>97</v>
      </c>
      <c r="CD7" s="2" t="s">
        <v>97</v>
      </c>
      <c r="CE7" s="2" t="s">
        <v>96</v>
      </c>
      <c r="CF7" s="2" t="s">
        <v>96</v>
      </c>
      <c r="CG7" s="2" t="s">
        <v>96</v>
      </c>
      <c r="CH7" s="2" t="s">
        <v>96</v>
      </c>
      <c r="CI7" s="2" t="s">
        <v>97</v>
      </c>
      <c r="CJ7" s="2" t="s">
        <v>97</v>
      </c>
      <c r="CK7" s="2" t="s">
        <v>96</v>
      </c>
      <c r="CL7" s="2" t="s">
        <v>96</v>
      </c>
      <c r="CM7" s="2" t="s">
        <v>97</v>
      </c>
    </row>
    <row r="8" customFormat="false" ht="12.75" hidden="false" customHeight="false" outlineLevel="0" collapsed="false">
      <c r="A8" s="1" t="s">
        <v>100</v>
      </c>
      <c r="B8" s="0" t="s">
        <v>101</v>
      </c>
      <c r="C8" s="2" t="n">
        <v>2</v>
      </c>
      <c r="E8" s="0" t="s">
        <v>102</v>
      </c>
      <c r="F8" s="3" t="str">
        <f aca="false">$B9</f>
        <v>Asian Settler</v>
      </c>
      <c r="H8" s="2" t="n">
        <v>4</v>
      </c>
      <c r="I8" s="2" t="n">
        <v>2</v>
      </c>
      <c r="J8" s="2" t="n">
        <v>1</v>
      </c>
      <c r="K8" s="2" t="s">
        <v>96</v>
      </c>
      <c r="L8" s="2" t="s">
        <v>96</v>
      </c>
      <c r="M8" s="2" t="s">
        <v>96</v>
      </c>
      <c r="N8" s="2" t="s">
        <v>96</v>
      </c>
      <c r="O8" s="2" t="s">
        <v>96</v>
      </c>
      <c r="P8" s="2" t="s">
        <v>96</v>
      </c>
      <c r="Q8" s="2" t="s">
        <v>96</v>
      </c>
      <c r="R8" s="2" t="s">
        <v>96</v>
      </c>
      <c r="S8" s="2" t="s">
        <v>97</v>
      </c>
      <c r="T8" s="2" t="s">
        <v>96</v>
      </c>
      <c r="U8" s="2" t="s">
        <v>96</v>
      </c>
      <c r="W8" s="2" t="s">
        <v>95</v>
      </c>
      <c r="X8" s="2" t="s">
        <v>95</v>
      </c>
      <c r="Y8" s="2" t="s">
        <v>95</v>
      </c>
      <c r="AA8" s="1" t="s">
        <v>96</v>
      </c>
      <c r="AB8" s="1" t="s">
        <v>97</v>
      </c>
      <c r="AC8" s="1" t="s">
        <v>96</v>
      </c>
      <c r="AD8" s="1" t="s">
        <v>96</v>
      </c>
      <c r="AE8" s="1" t="s">
        <v>96</v>
      </c>
      <c r="AF8" s="1" t="s">
        <v>96</v>
      </c>
      <c r="AG8" s="1" t="s">
        <v>96</v>
      </c>
      <c r="AH8" s="1" t="s">
        <v>96</v>
      </c>
      <c r="AI8" s="1" t="s">
        <v>96</v>
      </c>
      <c r="AJ8" s="1" t="s">
        <v>96</v>
      </c>
      <c r="AK8" s="1" t="s">
        <v>96</v>
      </c>
      <c r="AL8" s="1" t="s">
        <v>96</v>
      </c>
      <c r="AM8" s="1" t="s">
        <v>96</v>
      </c>
      <c r="AN8" s="1" t="s">
        <v>96</v>
      </c>
      <c r="AO8" s="1" t="s">
        <v>96</v>
      </c>
      <c r="AP8" s="1" t="s">
        <v>96</v>
      </c>
      <c r="AQ8" s="1" t="s">
        <v>96</v>
      </c>
      <c r="AR8" s="1" t="s">
        <v>96</v>
      </c>
      <c r="AS8" s="1" t="s">
        <v>96</v>
      </c>
      <c r="AT8" s="1" t="s">
        <v>96</v>
      </c>
      <c r="AU8" s="1" t="s">
        <v>96</v>
      </c>
      <c r="AV8" s="1" t="s">
        <v>96</v>
      </c>
      <c r="AW8" s="1" t="s">
        <v>96</v>
      </c>
      <c r="AX8" s="1" t="s">
        <v>96</v>
      </c>
      <c r="AY8" s="1" t="s">
        <v>96</v>
      </c>
      <c r="AZ8" s="1" t="s">
        <v>96</v>
      </c>
      <c r="BA8" s="1" t="s">
        <v>96</v>
      </c>
      <c r="BB8" s="1" t="s">
        <v>96</v>
      </c>
      <c r="BC8" s="1" t="s">
        <v>96</v>
      </c>
      <c r="BD8" s="1" t="s">
        <v>96</v>
      </c>
      <c r="BF8" s="2" t="str">
        <f aca="false">$BF$5</f>
        <v>PTRO_</v>
      </c>
      <c r="BG8" s="4" t="str">
        <f aca="false">$B8</f>
        <v>Settler</v>
      </c>
      <c r="BI8" s="2" t="s">
        <v>97</v>
      </c>
      <c r="BJ8" s="2" t="s">
        <v>97</v>
      </c>
      <c r="BK8" s="2" t="s">
        <v>97</v>
      </c>
      <c r="BL8" s="2" t="s">
        <v>97</v>
      </c>
      <c r="BM8" s="2" t="s">
        <v>97</v>
      </c>
      <c r="BN8" s="2" t="s">
        <v>97</v>
      </c>
      <c r="BO8" s="2" t="s">
        <v>96</v>
      </c>
      <c r="BP8" s="2" t="s">
        <v>97</v>
      </c>
      <c r="BQ8" s="2" t="s">
        <v>96</v>
      </c>
      <c r="BR8" s="2" t="s">
        <v>97</v>
      </c>
      <c r="BS8" s="2" t="s">
        <v>96</v>
      </c>
      <c r="BT8" s="2" t="s">
        <v>97</v>
      </c>
      <c r="BU8" s="2" t="s">
        <v>97</v>
      </c>
      <c r="BV8" s="2" t="s">
        <v>97</v>
      </c>
      <c r="BW8" s="2" t="s">
        <v>97</v>
      </c>
      <c r="BX8" s="2" t="s">
        <v>97</v>
      </c>
      <c r="BY8" s="2" t="s">
        <v>96</v>
      </c>
      <c r="BZ8" s="2" t="s">
        <v>97</v>
      </c>
      <c r="CA8" s="2" t="s">
        <v>97</v>
      </c>
      <c r="CB8" s="2" t="s">
        <v>97</v>
      </c>
      <c r="CC8" s="2" t="s">
        <v>97</v>
      </c>
      <c r="CD8" s="2" t="s">
        <v>97</v>
      </c>
      <c r="CE8" s="2" t="s">
        <v>97</v>
      </c>
      <c r="CF8" s="2" t="s">
        <v>96</v>
      </c>
      <c r="CG8" s="2" t="s">
        <v>97</v>
      </c>
      <c r="CH8" s="2" t="s">
        <v>97</v>
      </c>
      <c r="CI8" s="2" t="s">
        <v>96</v>
      </c>
      <c r="CJ8" s="2" t="s">
        <v>96</v>
      </c>
      <c r="CK8" s="2" t="s">
        <v>96</v>
      </c>
      <c r="CL8" s="2" t="s">
        <v>96</v>
      </c>
      <c r="CM8" s="2" t="s">
        <v>97</v>
      </c>
    </row>
    <row r="9" customFormat="false" ht="12.75" hidden="false" customHeight="false" outlineLevel="0" collapsed="false">
      <c r="A9" s="1" t="s">
        <v>103</v>
      </c>
      <c r="B9" s="0" t="s">
        <v>104</v>
      </c>
      <c r="C9" s="2" t="n">
        <v>3</v>
      </c>
      <c r="E9" s="0" t="s">
        <v>102</v>
      </c>
      <c r="F9" s="3" t="str">
        <f aca="false">$B10</f>
        <v>Colonist</v>
      </c>
      <c r="H9" s="2" t="n">
        <v>4</v>
      </c>
      <c r="I9" s="2" t="n">
        <v>2</v>
      </c>
      <c r="J9" s="2" t="n">
        <v>1</v>
      </c>
      <c r="K9" s="2" t="s">
        <v>96</v>
      </c>
      <c r="L9" s="2" t="s">
        <v>96</v>
      </c>
      <c r="M9" s="2" t="s">
        <v>96</v>
      </c>
      <c r="N9" s="2" t="s">
        <v>96</v>
      </c>
      <c r="O9" s="2" t="s">
        <v>96</v>
      </c>
      <c r="P9" s="2" t="s">
        <v>96</v>
      </c>
      <c r="Q9" s="2" t="s">
        <v>96</v>
      </c>
      <c r="R9" s="2" t="s">
        <v>96</v>
      </c>
      <c r="S9" s="2" t="s">
        <v>97</v>
      </c>
      <c r="T9" s="2" t="s">
        <v>96</v>
      </c>
      <c r="U9" s="2" t="s">
        <v>96</v>
      </c>
      <c r="W9" s="2" t="s">
        <v>95</v>
      </c>
      <c r="X9" s="2" t="s">
        <v>95</v>
      </c>
      <c r="Y9" s="2" t="s">
        <v>95</v>
      </c>
      <c r="AA9" s="1" t="s">
        <v>96</v>
      </c>
      <c r="AB9" s="1" t="s">
        <v>97</v>
      </c>
      <c r="AC9" s="1" t="s">
        <v>96</v>
      </c>
      <c r="AD9" s="1" t="s">
        <v>96</v>
      </c>
      <c r="AE9" s="1" t="s">
        <v>96</v>
      </c>
      <c r="AF9" s="1" t="s">
        <v>96</v>
      </c>
      <c r="AG9" s="1" t="s">
        <v>96</v>
      </c>
      <c r="AH9" s="1" t="s">
        <v>96</v>
      </c>
      <c r="AI9" s="1" t="s">
        <v>96</v>
      </c>
      <c r="AJ9" s="1" t="s">
        <v>96</v>
      </c>
      <c r="AK9" s="1" t="s">
        <v>96</v>
      </c>
      <c r="AL9" s="1" t="s">
        <v>96</v>
      </c>
      <c r="AM9" s="1" t="s">
        <v>96</v>
      </c>
      <c r="AN9" s="1" t="s">
        <v>96</v>
      </c>
      <c r="AO9" s="1" t="s">
        <v>96</v>
      </c>
      <c r="AP9" s="1" t="s">
        <v>96</v>
      </c>
      <c r="AQ9" s="1" t="s">
        <v>96</v>
      </c>
      <c r="AR9" s="1" t="s">
        <v>96</v>
      </c>
      <c r="AS9" s="1" t="s">
        <v>96</v>
      </c>
      <c r="AT9" s="1" t="s">
        <v>96</v>
      </c>
      <c r="AU9" s="1" t="s">
        <v>96</v>
      </c>
      <c r="AV9" s="1" t="s">
        <v>96</v>
      </c>
      <c r="AW9" s="1" t="s">
        <v>96</v>
      </c>
      <c r="AX9" s="1" t="s">
        <v>96</v>
      </c>
      <c r="AY9" s="1" t="s">
        <v>96</v>
      </c>
      <c r="AZ9" s="1" t="s">
        <v>96</v>
      </c>
      <c r="BA9" s="1" t="s">
        <v>96</v>
      </c>
      <c r="BB9" s="1" t="s">
        <v>96</v>
      </c>
      <c r="BC9" s="1" t="s">
        <v>96</v>
      </c>
      <c r="BD9" s="1" t="s">
        <v>96</v>
      </c>
      <c r="BF9" s="2" t="str">
        <f aca="false">$BF$5</f>
        <v>PTRO_</v>
      </c>
      <c r="BG9" s="10" t="str">
        <f aca="false">$B9</f>
        <v>Asian Settler</v>
      </c>
      <c r="BI9" s="2" t="s">
        <v>96</v>
      </c>
      <c r="BJ9" s="2" t="s">
        <v>96</v>
      </c>
      <c r="BK9" s="2" t="s">
        <v>96</v>
      </c>
      <c r="BL9" s="2" t="s">
        <v>96</v>
      </c>
      <c r="BM9" s="2" t="s">
        <v>96</v>
      </c>
      <c r="BN9" s="2" t="s">
        <v>96</v>
      </c>
      <c r="BO9" s="2" t="s">
        <v>97</v>
      </c>
      <c r="BP9" s="2" t="s">
        <v>96</v>
      </c>
      <c r="BQ9" s="2" t="s">
        <v>97</v>
      </c>
      <c r="BR9" s="2" t="s">
        <v>96</v>
      </c>
      <c r="BS9" s="2" t="s">
        <v>97</v>
      </c>
      <c r="BT9" s="2" t="s">
        <v>96</v>
      </c>
      <c r="BU9" s="2" t="s">
        <v>96</v>
      </c>
      <c r="BV9" s="2" t="s">
        <v>96</v>
      </c>
      <c r="BW9" s="2" t="s">
        <v>96</v>
      </c>
      <c r="BX9" s="2" t="s">
        <v>96</v>
      </c>
      <c r="BY9" s="2" t="s">
        <v>97</v>
      </c>
      <c r="BZ9" s="2" t="s">
        <v>96</v>
      </c>
      <c r="CA9" s="2" t="s">
        <v>96</v>
      </c>
      <c r="CB9" s="2" t="s">
        <v>96</v>
      </c>
      <c r="CC9" s="2" t="s">
        <v>96</v>
      </c>
      <c r="CD9" s="2" t="s">
        <v>96</v>
      </c>
      <c r="CE9" s="2" t="s">
        <v>96</v>
      </c>
      <c r="CF9" s="2" t="s">
        <v>97</v>
      </c>
      <c r="CG9" s="2" t="s">
        <v>96</v>
      </c>
      <c r="CH9" s="2" t="s">
        <v>96</v>
      </c>
      <c r="CI9" s="2" t="s">
        <v>97</v>
      </c>
      <c r="CJ9" s="2" t="s">
        <v>97</v>
      </c>
      <c r="CK9" s="2" t="s">
        <v>97</v>
      </c>
      <c r="CL9" s="2" t="s">
        <v>97</v>
      </c>
      <c r="CM9" s="2" t="s">
        <v>96</v>
      </c>
    </row>
    <row r="10" customFormat="false" ht="12.75" hidden="false" customHeight="false" outlineLevel="0" collapsed="false">
      <c r="A10" s="1" t="s">
        <v>105</v>
      </c>
      <c r="B10" s="0" t="s">
        <v>106</v>
      </c>
      <c r="C10" s="2" t="n">
        <v>4</v>
      </c>
      <c r="E10" s="0" t="s">
        <v>107</v>
      </c>
      <c r="F10" s="3" t="str">
        <f aca="false">$B11</f>
        <v>Modern Settler</v>
      </c>
      <c r="H10" s="2" t="n">
        <v>5</v>
      </c>
      <c r="I10" s="2" t="n">
        <v>2</v>
      </c>
      <c r="J10" s="2" t="n">
        <v>2</v>
      </c>
      <c r="K10" s="2" t="s">
        <v>96</v>
      </c>
      <c r="L10" s="2" t="s">
        <v>96</v>
      </c>
      <c r="M10" s="2" t="s">
        <v>96</v>
      </c>
      <c r="N10" s="2" t="s">
        <v>96</v>
      </c>
      <c r="O10" s="2" t="s">
        <v>96</v>
      </c>
      <c r="P10" s="2" t="s">
        <v>96</v>
      </c>
      <c r="Q10" s="2" t="s">
        <v>96</v>
      </c>
      <c r="R10" s="2" t="s">
        <v>96</v>
      </c>
      <c r="S10" s="2" t="s">
        <v>97</v>
      </c>
      <c r="T10" s="2" t="s">
        <v>96</v>
      </c>
      <c r="U10" s="2" t="s">
        <v>96</v>
      </c>
      <c r="W10" s="2" t="s">
        <v>108</v>
      </c>
      <c r="X10" s="2" t="s">
        <v>95</v>
      </c>
      <c r="Y10" s="2" t="s">
        <v>95</v>
      </c>
      <c r="AA10" s="1" t="s">
        <v>97</v>
      </c>
      <c r="AB10" s="1" t="s">
        <v>97</v>
      </c>
      <c r="AC10" s="1" t="s">
        <v>96</v>
      </c>
      <c r="AD10" s="1" t="s">
        <v>96</v>
      </c>
      <c r="AE10" s="1" t="s">
        <v>96</v>
      </c>
      <c r="AF10" s="1" t="s">
        <v>96</v>
      </c>
      <c r="AG10" s="1" t="s">
        <v>96</v>
      </c>
      <c r="AH10" s="1" t="s">
        <v>96</v>
      </c>
      <c r="AI10" s="1" t="s">
        <v>96</v>
      </c>
      <c r="AJ10" s="1" t="s">
        <v>96</v>
      </c>
      <c r="AK10" s="1" t="s">
        <v>96</v>
      </c>
      <c r="AL10" s="1" t="s">
        <v>96</v>
      </c>
      <c r="AM10" s="1" t="s">
        <v>96</v>
      </c>
      <c r="AN10" s="1" t="s">
        <v>96</v>
      </c>
      <c r="AO10" s="1" t="s">
        <v>96</v>
      </c>
      <c r="AP10" s="1" t="s">
        <v>96</v>
      </c>
      <c r="AQ10" s="1" t="s">
        <v>96</v>
      </c>
      <c r="AR10" s="1" t="s">
        <v>96</v>
      </c>
      <c r="AS10" s="1" t="s">
        <v>96</v>
      </c>
      <c r="AT10" s="1" t="s">
        <v>96</v>
      </c>
      <c r="AU10" s="1" t="s">
        <v>96</v>
      </c>
      <c r="AV10" s="1" t="s">
        <v>96</v>
      </c>
      <c r="AW10" s="1" t="s">
        <v>96</v>
      </c>
      <c r="AX10" s="1" t="s">
        <v>96</v>
      </c>
      <c r="AY10" s="1" t="s">
        <v>96</v>
      </c>
      <c r="AZ10" s="1" t="s">
        <v>96</v>
      </c>
      <c r="BA10" s="1" t="s">
        <v>96</v>
      </c>
      <c r="BB10" s="1" t="s">
        <v>96</v>
      </c>
      <c r="BC10" s="1" t="s">
        <v>96</v>
      </c>
      <c r="BD10" s="1" t="s">
        <v>96</v>
      </c>
      <c r="BF10" s="2" t="str">
        <f aca="false">$BF$5</f>
        <v>PTRO_</v>
      </c>
      <c r="BG10" s="4" t="str">
        <f aca="false">$B10</f>
        <v>Colonist</v>
      </c>
      <c r="BI10" s="2" t="s">
        <v>97</v>
      </c>
      <c r="BJ10" s="2" t="s">
        <v>97</v>
      </c>
      <c r="BK10" s="2" t="s">
        <v>97</v>
      </c>
      <c r="BL10" s="2" t="s">
        <v>97</v>
      </c>
      <c r="BM10" s="2" t="s">
        <v>97</v>
      </c>
      <c r="BN10" s="2" t="s">
        <v>97</v>
      </c>
      <c r="BO10" s="2" t="s">
        <v>97</v>
      </c>
      <c r="BP10" s="2" t="s">
        <v>97</v>
      </c>
      <c r="BQ10" s="2" t="s">
        <v>97</v>
      </c>
      <c r="BR10" s="2" t="s">
        <v>97</v>
      </c>
      <c r="BS10" s="2" t="s">
        <v>97</v>
      </c>
      <c r="BT10" s="2" t="s">
        <v>97</v>
      </c>
      <c r="BU10" s="2" t="s">
        <v>97</v>
      </c>
      <c r="BV10" s="2" t="s">
        <v>97</v>
      </c>
      <c r="BW10" s="2" t="s">
        <v>97</v>
      </c>
      <c r="BX10" s="2" t="s">
        <v>97</v>
      </c>
      <c r="BY10" s="2" t="s">
        <v>97</v>
      </c>
      <c r="BZ10" s="2" t="s">
        <v>97</v>
      </c>
      <c r="CA10" s="2" t="s">
        <v>97</v>
      </c>
      <c r="CB10" s="2" t="s">
        <v>97</v>
      </c>
      <c r="CC10" s="2" t="s">
        <v>97</v>
      </c>
      <c r="CD10" s="2" t="s">
        <v>97</v>
      </c>
      <c r="CE10" s="2" t="s">
        <v>97</v>
      </c>
      <c r="CF10" s="2" t="s">
        <v>97</v>
      </c>
      <c r="CG10" s="2" t="s">
        <v>97</v>
      </c>
      <c r="CH10" s="2" t="s">
        <v>97</v>
      </c>
      <c r="CI10" s="2" t="s">
        <v>97</v>
      </c>
      <c r="CJ10" s="2" t="s">
        <v>97</v>
      </c>
      <c r="CK10" s="2" t="s">
        <v>97</v>
      </c>
      <c r="CL10" s="2" t="s">
        <v>97</v>
      </c>
      <c r="CM10" s="2" t="s">
        <v>97</v>
      </c>
    </row>
    <row r="11" customFormat="false" ht="12.75" hidden="false" customHeight="false" outlineLevel="0" collapsed="false">
      <c r="A11" s="1" t="s">
        <v>109</v>
      </c>
      <c r="B11" s="0" t="s">
        <v>110</v>
      </c>
      <c r="C11" s="2" t="n">
        <v>5</v>
      </c>
      <c r="E11" s="0" t="s">
        <v>111</v>
      </c>
      <c r="F11" s="3" t="s">
        <v>95</v>
      </c>
      <c r="H11" s="2" t="n">
        <v>6</v>
      </c>
      <c r="I11" s="2" t="n">
        <v>3</v>
      </c>
      <c r="J11" s="2" t="n">
        <v>3</v>
      </c>
      <c r="K11" s="2" t="s">
        <v>96</v>
      </c>
      <c r="L11" s="2" t="s">
        <v>96</v>
      </c>
      <c r="M11" s="2" t="s">
        <v>96</v>
      </c>
      <c r="N11" s="2" t="s">
        <v>96</v>
      </c>
      <c r="O11" s="2" t="s">
        <v>96</v>
      </c>
      <c r="P11" s="2" t="s">
        <v>96</v>
      </c>
      <c r="Q11" s="2" t="s">
        <v>96</v>
      </c>
      <c r="R11" s="2" t="s">
        <v>96</v>
      </c>
      <c r="S11" s="2" t="s">
        <v>97</v>
      </c>
      <c r="T11" s="2" t="s">
        <v>96</v>
      </c>
      <c r="U11" s="2" t="s">
        <v>96</v>
      </c>
      <c r="W11" s="2" t="s">
        <v>112</v>
      </c>
      <c r="X11" s="2" t="s">
        <v>113</v>
      </c>
      <c r="Y11" s="2" t="s">
        <v>95</v>
      </c>
      <c r="AA11" s="1" t="s">
        <v>97</v>
      </c>
      <c r="AB11" s="1" t="s">
        <v>97</v>
      </c>
      <c r="AC11" s="1" t="s">
        <v>96</v>
      </c>
      <c r="AD11" s="1" t="s">
        <v>96</v>
      </c>
      <c r="AE11" s="1" t="s">
        <v>96</v>
      </c>
      <c r="AF11" s="1" t="s">
        <v>96</v>
      </c>
      <c r="AG11" s="1" t="s">
        <v>96</v>
      </c>
      <c r="AH11" s="1" t="s">
        <v>96</v>
      </c>
      <c r="AI11" s="1" t="s">
        <v>96</v>
      </c>
      <c r="AJ11" s="1" t="s">
        <v>96</v>
      </c>
      <c r="AK11" s="1" t="s">
        <v>96</v>
      </c>
      <c r="AL11" s="1" t="s">
        <v>96</v>
      </c>
      <c r="AM11" s="1" t="s">
        <v>96</v>
      </c>
      <c r="AN11" s="1" t="s">
        <v>96</v>
      </c>
      <c r="AO11" s="1" t="s">
        <v>96</v>
      </c>
      <c r="AP11" s="1" t="s">
        <v>96</v>
      </c>
      <c r="AQ11" s="1" t="s">
        <v>96</v>
      </c>
      <c r="AR11" s="1" t="s">
        <v>96</v>
      </c>
      <c r="AS11" s="1" t="s">
        <v>96</v>
      </c>
      <c r="AT11" s="1" t="s">
        <v>96</v>
      </c>
      <c r="AU11" s="1" t="s">
        <v>96</v>
      </c>
      <c r="AV11" s="1" t="s">
        <v>96</v>
      </c>
      <c r="AW11" s="1" t="s">
        <v>96</v>
      </c>
      <c r="AX11" s="1" t="s">
        <v>96</v>
      </c>
      <c r="AY11" s="1" t="s">
        <v>96</v>
      </c>
      <c r="AZ11" s="1" t="s">
        <v>96</v>
      </c>
      <c r="BA11" s="1" t="s">
        <v>96</v>
      </c>
      <c r="BB11" s="1" t="s">
        <v>96</v>
      </c>
      <c r="BC11" s="1" t="s">
        <v>96</v>
      </c>
      <c r="BD11" s="1" t="s">
        <v>96</v>
      </c>
      <c r="BF11" s="2" t="str">
        <f aca="false">$BF$5</f>
        <v>PTRO_</v>
      </c>
      <c r="BG11" s="4" t="str">
        <f aca="false">$B11</f>
        <v>Modern Settler</v>
      </c>
      <c r="BI11" s="2" t="s">
        <v>97</v>
      </c>
      <c r="BJ11" s="2" t="s">
        <v>97</v>
      </c>
      <c r="BK11" s="2" t="s">
        <v>97</v>
      </c>
      <c r="BL11" s="2" t="s">
        <v>97</v>
      </c>
      <c r="BM11" s="2" t="s">
        <v>97</v>
      </c>
      <c r="BN11" s="2" t="s">
        <v>97</v>
      </c>
      <c r="BO11" s="2" t="s">
        <v>97</v>
      </c>
      <c r="BP11" s="2" t="s">
        <v>97</v>
      </c>
      <c r="BQ11" s="2" t="s">
        <v>97</v>
      </c>
      <c r="BR11" s="2" t="s">
        <v>97</v>
      </c>
      <c r="BS11" s="2" t="s">
        <v>97</v>
      </c>
      <c r="BT11" s="2" t="s">
        <v>97</v>
      </c>
      <c r="BU11" s="2" t="s">
        <v>97</v>
      </c>
      <c r="BV11" s="2" t="s">
        <v>97</v>
      </c>
      <c r="BW11" s="2" t="s">
        <v>97</v>
      </c>
      <c r="BX11" s="2" t="s">
        <v>97</v>
      </c>
      <c r="BY11" s="2" t="s">
        <v>97</v>
      </c>
      <c r="BZ11" s="2" t="s">
        <v>97</v>
      </c>
      <c r="CA11" s="2" t="s">
        <v>97</v>
      </c>
      <c r="CB11" s="2" t="s">
        <v>97</v>
      </c>
      <c r="CC11" s="2" t="s">
        <v>97</v>
      </c>
      <c r="CD11" s="2" t="s">
        <v>97</v>
      </c>
      <c r="CE11" s="2" t="s">
        <v>97</v>
      </c>
      <c r="CF11" s="2" t="s">
        <v>97</v>
      </c>
      <c r="CG11" s="2" t="s">
        <v>97</v>
      </c>
      <c r="CH11" s="2" t="s">
        <v>97</v>
      </c>
      <c r="CI11" s="2" t="s">
        <v>97</v>
      </c>
      <c r="CJ11" s="2" t="s">
        <v>97</v>
      </c>
      <c r="CK11" s="2" t="s">
        <v>97</v>
      </c>
      <c r="CL11" s="2" t="s">
        <v>97</v>
      </c>
      <c r="CM11" s="2" t="s">
        <v>97</v>
      </c>
    </row>
    <row r="12" customFormat="false" ht="12.75" hidden="false" customHeight="false" outlineLevel="0" collapsed="false"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12.75" hidden="false" customHeight="false" outlineLevel="0" collapsed="false">
      <c r="A13" s="1" t="s">
        <v>114</v>
      </c>
      <c r="B13" s="0" t="s">
        <v>115</v>
      </c>
      <c r="C13" s="2" t="n">
        <v>6</v>
      </c>
      <c r="E13" s="0" t="s">
        <v>95</v>
      </c>
      <c r="F13" s="3" t="str">
        <f aca="false">$B14</f>
        <v>Serf</v>
      </c>
      <c r="H13" s="2" t="n">
        <v>1</v>
      </c>
      <c r="I13" s="2" t="n">
        <v>1</v>
      </c>
      <c r="J13" s="2" t="n">
        <v>1</v>
      </c>
      <c r="K13" s="2" t="s">
        <v>96</v>
      </c>
      <c r="L13" s="2" t="s">
        <v>96</v>
      </c>
      <c r="M13" s="2" t="s">
        <v>96</v>
      </c>
      <c r="N13" s="2" t="s">
        <v>96</v>
      </c>
      <c r="O13" s="2" t="s">
        <v>96</v>
      </c>
      <c r="P13" s="2" t="s">
        <v>96</v>
      </c>
      <c r="Q13" s="2" t="s">
        <v>96</v>
      </c>
      <c r="R13" s="2" t="s">
        <v>96</v>
      </c>
      <c r="S13" s="2" t="s">
        <v>97</v>
      </c>
      <c r="T13" s="2" t="s">
        <v>96</v>
      </c>
      <c r="U13" s="2" t="s">
        <v>96</v>
      </c>
      <c r="W13" s="2" t="s">
        <v>95</v>
      </c>
      <c r="X13" s="2" t="s">
        <v>95</v>
      </c>
      <c r="Y13" s="2" t="s">
        <v>95</v>
      </c>
      <c r="AA13" s="1" t="s">
        <v>96</v>
      </c>
      <c r="AB13" s="1" t="s">
        <v>97</v>
      </c>
      <c r="AC13" s="1" t="s">
        <v>96</v>
      </c>
      <c r="AD13" s="1" t="s">
        <v>96</v>
      </c>
      <c r="AE13" s="1" t="s">
        <v>96</v>
      </c>
      <c r="AF13" s="1" t="s">
        <v>96</v>
      </c>
      <c r="AG13" s="1" t="s">
        <v>96</v>
      </c>
      <c r="AH13" s="1" t="s">
        <v>96</v>
      </c>
      <c r="AI13" s="1" t="s">
        <v>96</v>
      </c>
      <c r="AJ13" s="1" t="s">
        <v>96</v>
      </c>
      <c r="AK13" s="1" t="s">
        <v>96</v>
      </c>
      <c r="AL13" s="1" t="s">
        <v>96</v>
      </c>
      <c r="AM13" s="1" t="s">
        <v>96</v>
      </c>
      <c r="AN13" s="1" t="s">
        <v>96</v>
      </c>
      <c r="AO13" s="1" t="s">
        <v>96</v>
      </c>
      <c r="AP13" s="1" t="s">
        <v>96</v>
      </c>
      <c r="AQ13" s="1" t="s">
        <v>96</v>
      </c>
      <c r="AR13" s="1" t="s">
        <v>96</v>
      </c>
      <c r="AS13" s="1" t="s">
        <v>96</v>
      </c>
      <c r="AT13" s="1" t="s">
        <v>96</v>
      </c>
      <c r="AU13" s="1" t="s">
        <v>96</v>
      </c>
      <c r="AV13" s="1" t="s">
        <v>96</v>
      </c>
      <c r="AW13" s="1" t="s">
        <v>96</v>
      </c>
      <c r="AX13" s="1" t="s">
        <v>96</v>
      </c>
      <c r="AY13" s="1" t="s">
        <v>96</v>
      </c>
      <c r="AZ13" s="1" t="s">
        <v>96</v>
      </c>
      <c r="BA13" s="1" t="s">
        <v>96</v>
      </c>
      <c r="BB13" s="1" t="s">
        <v>96</v>
      </c>
      <c r="BC13" s="1" t="s">
        <v>96</v>
      </c>
      <c r="BD13" s="1" t="s">
        <v>96</v>
      </c>
      <c r="BF13" s="2" t="str">
        <f aca="false">$BF$5</f>
        <v>PTRO_</v>
      </c>
      <c r="BG13" s="4" t="str">
        <f aca="false">$B13</f>
        <v>Worker</v>
      </c>
      <c r="BI13" s="2" t="s">
        <v>97</v>
      </c>
      <c r="BJ13" s="2" t="s">
        <v>96</v>
      </c>
      <c r="BK13" s="2" t="s">
        <v>97</v>
      </c>
      <c r="BL13" s="2" t="s">
        <v>97</v>
      </c>
      <c r="BM13" s="2" t="s">
        <v>97</v>
      </c>
      <c r="BN13" s="2" t="s">
        <v>97</v>
      </c>
      <c r="BO13" s="2" t="s">
        <v>96</v>
      </c>
      <c r="BP13" s="2" t="s">
        <v>97</v>
      </c>
      <c r="BQ13" s="2" t="s">
        <v>96</v>
      </c>
      <c r="BR13" s="2" t="s">
        <v>96</v>
      </c>
      <c r="BS13" s="2" t="s">
        <v>96</v>
      </c>
      <c r="BT13" s="2" t="s">
        <v>97</v>
      </c>
      <c r="BU13" s="2" t="s">
        <v>97</v>
      </c>
      <c r="BV13" s="2" t="s">
        <v>97</v>
      </c>
      <c r="BW13" s="2" t="s">
        <v>97</v>
      </c>
      <c r="BX13" s="2" t="s">
        <v>97</v>
      </c>
      <c r="BY13" s="2" t="s">
        <v>96</v>
      </c>
      <c r="BZ13" s="2" t="s">
        <v>97</v>
      </c>
      <c r="CA13" s="2" t="s">
        <v>97</v>
      </c>
      <c r="CB13" s="2" t="s">
        <v>97</v>
      </c>
      <c r="CC13" s="2" t="s">
        <v>97</v>
      </c>
      <c r="CD13" s="2" t="s">
        <v>97</v>
      </c>
      <c r="CE13" s="2" t="s">
        <v>96</v>
      </c>
      <c r="CF13" s="2" t="s">
        <v>97</v>
      </c>
      <c r="CG13" s="2" t="s">
        <v>97</v>
      </c>
      <c r="CH13" s="2" t="s">
        <v>96</v>
      </c>
      <c r="CI13" s="2" t="s">
        <v>97</v>
      </c>
      <c r="CJ13" s="2" t="s">
        <v>97</v>
      </c>
      <c r="CK13" s="2" t="s">
        <v>97</v>
      </c>
      <c r="CL13" s="2" t="s">
        <v>96</v>
      </c>
      <c r="CM13" s="2" t="s">
        <v>96</v>
      </c>
    </row>
    <row r="14" customFormat="false" ht="12.75" hidden="false" customHeight="false" outlineLevel="0" collapsed="false">
      <c r="A14" s="1" t="s">
        <v>116</v>
      </c>
      <c r="B14" s="0" t="s">
        <v>117</v>
      </c>
      <c r="C14" s="2" t="n">
        <v>7</v>
      </c>
      <c r="E14" s="0" t="s">
        <v>95</v>
      </c>
      <c r="F14" s="3" t="str">
        <f aca="false">$B15</f>
        <v>Asian Worker</v>
      </c>
      <c r="H14" s="2" t="n">
        <v>1</v>
      </c>
      <c r="I14" s="2" t="n">
        <v>1</v>
      </c>
      <c r="J14" s="2" t="n">
        <v>1</v>
      </c>
      <c r="K14" s="2" t="s">
        <v>96</v>
      </c>
      <c r="L14" s="2" t="s">
        <v>96</v>
      </c>
      <c r="M14" s="2" t="s">
        <v>96</v>
      </c>
      <c r="N14" s="2" t="s">
        <v>96</v>
      </c>
      <c r="O14" s="2" t="s">
        <v>96</v>
      </c>
      <c r="P14" s="2" t="s">
        <v>96</v>
      </c>
      <c r="Q14" s="2" t="s">
        <v>96</v>
      </c>
      <c r="R14" s="2" t="s">
        <v>96</v>
      </c>
      <c r="S14" s="2" t="s">
        <v>96</v>
      </c>
      <c r="T14" s="2" t="s">
        <v>96</v>
      </c>
      <c r="U14" s="2" t="s">
        <v>96</v>
      </c>
      <c r="W14" s="2" t="s">
        <v>95</v>
      </c>
      <c r="X14" s="2" t="s">
        <v>95</v>
      </c>
      <c r="Y14" s="2" t="s">
        <v>95</v>
      </c>
      <c r="AA14" s="1" t="s">
        <v>96</v>
      </c>
      <c r="AB14" s="1" t="s">
        <v>97</v>
      </c>
      <c r="AC14" s="1" t="s">
        <v>96</v>
      </c>
      <c r="AD14" s="1" t="s">
        <v>96</v>
      </c>
      <c r="AE14" s="1" t="s">
        <v>96</v>
      </c>
      <c r="AF14" s="1" t="s">
        <v>96</v>
      </c>
      <c r="AG14" s="1" t="s">
        <v>96</v>
      </c>
      <c r="AH14" s="1" t="s">
        <v>96</v>
      </c>
      <c r="AI14" s="1" t="s">
        <v>96</v>
      </c>
      <c r="AJ14" s="1" t="s">
        <v>96</v>
      </c>
      <c r="AK14" s="1" t="s">
        <v>96</v>
      </c>
      <c r="AL14" s="1" t="s">
        <v>96</v>
      </c>
      <c r="AM14" s="1" t="s">
        <v>96</v>
      </c>
      <c r="AN14" s="1" t="s">
        <v>96</v>
      </c>
      <c r="AO14" s="1" t="s">
        <v>96</v>
      </c>
      <c r="AP14" s="1" t="s">
        <v>96</v>
      </c>
      <c r="AQ14" s="1" t="s">
        <v>96</v>
      </c>
      <c r="AR14" s="1" t="s">
        <v>96</v>
      </c>
      <c r="AS14" s="1" t="s">
        <v>96</v>
      </c>
      <c r="AT14" s="1" t="s">
        <v>96</v>
      </c>
      <c r="AU14" s="1" t="s">
        <v>96</v>
      </c>
      <c r="AV14" s="1" t="s">
        <v>96</v>
      </c>
      <c r="AW14" s="1" t="s">
        <v>96</v>
      </c>
      <c r="AX14" s="1" t="s">
        <v>96</v>
      </c>
      <c r="AY14" s="1" t="s">
        <v>96</v>
      </c>
      <c r="AZ14" s="1" t="s">
        <v>96</v>
      </c>
      <c r="BA14" s="1" t="s">
        <v>96</v>
      </c>
      <c r="BB14" s="1" t="s">
        <v>96</v>
      </c>
      <c r="BC14" s="1" t="s">
        <v>96</v>
      </c>
      <c r="BD14" s="1" t="s">
        <v>96</v>
      </c>
      <c r="BF14" s="2" t="str">
        <f aca="false">$BF$5</f>
        <v>PTRO_</v>
      </c>
      <c r="BG14" s="4" t="str">
        <f aca="false">$B14</f>
        <v>Serf</v>
      </c>
      <c r="BI14" s="2" t="s">
        <v>96</v>
      </c>
      <c r="BJ14" s="2" t="s">
        <v>97</v>
      </c>
      <c r="BK14" s="2" t="s">
        <v>96</v>
      </c>
      <c r="BL14" s="2" t="s">
        <v>96</v>
      </c>
      <c r="BM14" s="2" t="s">
        <v>96</v>
      </c>
      <c r="BN14" s="2" t="s">
        <v>96</v>
      </c>
      <c r="BO14" s="2" t="s">
        <v>97</v>
      </c>
      <c r="BP14" s="2" t="s">
        <v>96</v>
      </c>
      <c r="BQ14" s="2" t="s">
        <v>96</v>
      </c>
      <c r="BR14" s="2" t="s">
        <v>97</v>
      </c>
      <c r="BS14" s="2" t="s">
        <v>96</v>
      </c>
      <c r="BT14" s="2" t="s">
        <v>96</v>
      </c>
      <c r="BU14" s="2" t="s">
        <v>96</v>
      </c>
      <c r="BV14" s="2" t="s">
        <v>96</v>
      </c>
      <c r="BW14" s="2" t="s">
        <v>96</v>
      </c>
      <c r="BX14" s="2" t="s">
        <v>96</v>
      </c>
      <c r="BY14" s="2" t="s">
        <v>96</v>
      </c>
      <c r="BZ14" s="2" t="s">
        <v>96</v>
      </c>
      <c r="CA14" s="2" t="s">
        <v>96</v>
      </c>
      <c r="CB14" s="2" t="s">
        <v>96</v>
      </c>
      <c r="CC14" s="2" t="s">
        <v>96</v>
      </c>
      <c r="CD14" s="2" t="s">
        <v>96</v>
      </c>
      <c r="CE14" s="2" t="s">
        <v>97</v>
      </c>
      <c r="CF14" s="2" t="s">
        <v>96</v>
      </c>
      <c r="CG14" s="2" t="s">
        <v>96</v>
      </c>
      <c r="CH14" s="2" t="s">
        <v>97</v>
      </c>
      <c r="CI14" s="2" t="s">
        <v>96</v>
      </c>
      <c r="CJ14" s="2" t="s">
        <v>96</v>
      </c>
      <c r="CK14" s="2" t="s">
        <v>96</v>
      </c>
      <c r="CL14" s="2" t="s">
        <v>97</v>
      </c>
      <c r="CM14" s="2" t="s">
        <v>97</v>
      </c>
    </row>
    <row r="15" customFormat="false" ht="12.75" hidden="false" customHeight="false" outlineLevel="0" collapsed="false">
      <c r="A15" s="1" t="s">
        <v>118</v>
      </c>
      <c r="B15" s="0" t="s">
        <v>119</v>
      </c>
      <c r="C15" s="2" t="n">
        <v>8</v>
      </c>
      <c r="E15" s="0" t="s">
        <v>95</v>
      </c>
      <c r="F15" s="3" t="str">
        <f aca="false">$B16</f>
        <v>Laborer</v>
      </c>
      <c r="H15" s="2" t="n">
        <v>1</v>
      </c>
      <c r="I15" s="2" t="n">
        <v>1</v>
      </c>
      <c r="J15" s="2" t="n">
        <v>1</v>
      </c>
      <c r="K15" s="2" t="s">
        <v>96</v>
      </c>
      <c r="L15" s="2" t="s">
        <v>96</v>
      </c>
      <c r="M15" s="2" t="s">
        <v>96</v>
      </c>
      <c r="N15" s="2" t="s">
        <v>96</v>
      </c>
      <c r="O15" s="2" t="s">
        <v>96</v>
      </c>
      <c r="P15" s="2" t="s">
        <v>96</v>
      </c>
      <c r="Q15" s="2" t="s">
        <v>96</v>
      </c>
      <c r="R15" s="2" t="s">
        <v>96</v>
      </c>
      <c r="S15" s="2" t="s">
        <v>97</v>
      </c>
      <c r="T15" s="2" t="s">
        <v>96</v>
      </c>
      <c r="U15" s="2" t="s">
        <v>96</v>
      </c>
      <c r="W15" s="2" t="s">
        <v>95</v>
      </c>
      <c r="X15" s="2" t="s">
        <v>95</v>
      </c>
      <c r="Y15" s="2" t="s">
        <v>95</v>
      </c>
      <c r="AA15" s="1" t="s">
        <v>96</v>
      </c>
      <c r="AB15" s="1" t="s">
        <v>97</v>
      </c>
      <c r="AC15" s="1" t="s">
        <v>96</v>
      </c>
      <c r="AD15" s="1" t="s">
        <v>96</v>
      </c>
      <c r="AE15" s="1" t="s">
        <v>96</v>
      </c>
      <c r="AF15" s="1" t="s">
        <v>96</v>
      </c>
      <c r="AG15" s="1" t="s">
        <v>96</v>
      </c>
      <c r="AH15" s="1" t="s">
        <v>96</v>
      </c>
      <c r="AI15" s="1" t="s">
        <v>96</v>
      </c>
      <c r="AJ15" s="1" t="s">
        <v>96</v>
      </c>
      <c r="AK15" s="1" t="s">
        <v>96</v>
      </c>
      <c r="AL15" s="1" t="s">
        <v>96</v>
      </c>
      <c r="AM15" s="1" t="s">
        <v>96</v>
      </c>
      <c r="AN15" s="1" t="s">
        <v>96</v>
      </c>
      <c r="AO15" s="1" t="s">
        <v>96</v>
      </c>
      <c r="AP15" s="1" t="s">
        <v>96</v>
      </c>
      <c r="AQ15" s="1" t="s">
        <v>96</v>
      </c>
      <c r="AR15" s="1" t="s">
        <v>96</v>
      </c>
      <c r="AS15" s="1" t="s">
        <v>96</v>
      </c>
      <c r="AT15" s="1" t="s">
        <v>96</v>
      </c>
      <c r="AU15" s="1" t="s">
        <v>96</v>
      </c>
      <c r="AV15" s="1" t="s">
        <v>96</v>
      </c>
      <c r="AW15" s="1" t="s">
        <v>96</v>
      </c>
      <c r="AX15" s="1" t="s">
        <v>96</v>
      </c>
      <c r="AY15" s="1" t="s">
        <v>96</v>
      </c>
      <c r="AZ15" s="1" t="s">
        <v>96</v>
      </c>
      <c r="BA15" s="1" t="s">
        <v>96</v>
      </c>
      <c r="BB15" s="1" t="s">
        <v>96</v>
      </c>
      <c r="BC15" s="1" t="s">
        <v>96</v>
      </c>
      <c r="BD15" s="1" t="s">
        <v>96</v>
      </c>
      <c r="BF15" s="2" t="str">
        <f aca="false">$BF$5</f>
        <v>PTRO_</v>
      </c>
      <c r="BG15" s="4" t="str">
        <f aca="false">$B15</f>
        <v>Asian Worker</v>
      </c>
      <c r="BI15" s="2" t="s">
        <v>96</v>
      </c>
      <c r="BJ15" s="2" t="s">
        <v>96</v>
      </c>
      <c r="BK15" s="2" t="s">
        <v>96</v>
      </c>
      <c r="BL15" s="2" t="s">
        <v>96</v>
      </c>
      <c r="BM15" s="2" t="s">
        <v>96</v>
      </c>
      <c r="BN15" s="2" t="s">
        <v>96</v>
      </c>
      <c r="BO15" s="2" t="s">
        <v>96</v>
      </c>
      <c r="BP15" s="2" t="s">
        <v>96</v>
      </c>
      <c r="BQ15" s="2" t="s">
        <v>97</v>
      </c>
      <c r="BR15" s="2" t="s">
        <v>96</v>
      </c>
      <c r="BS15" s="2" t="s">
        <v>97</v>
      </c>
      <c r="BT15" s="2" t="s">
        <v>96</v>
      </c>
      <c r="BU15" s="2" t="s">
        <v>96</v>
      </c>
      <c r="BV15" s="2" t="s">
        <v>96</v>
      </c>
      <c r="BW15" s="2" t="s">
        <v>96</v>
      </c>
      <c r="BX15" s="2" t="s">
        <v>96</v>
      </c>
      <c r="BY15" s="2" t="s">
        <v>97</v>
      </c>
      <c r="BZ15" s="2" t="s">
        <v>96</v>
      </c>
      <c r="CA15" s="2" t="s">
        <v>96</v>
      </c>
      <c r="CB15" s="2" t="s">
        <v>96</v>
      </c>
      <c r="CC15" s="2" t="s">
        <v>96</v>
      </c>
      <c r="CD15" s="2" t="s">
        <v>96</v>
      </c>
      <c r="CE15" s="2" t="s">
        <v>96</v>
      </c>
      <c r="CF15" s="2" t="s">
        <v>97</v>
      </c>
      <c r="CG15" s="2" t="s">
        <v>96</v>
      </c>
      <c r="CH15" s="2" t="s">
        <v>96</v>
      </c>
      <c r="CI15" s="2" t="s">
        <v>97</v>
      </c>
      <c r="CJ15" s="2" t="s">
        <v>97</v>
      </c>
      <c r="CK15" s="2" t="s">
        <v>97</v>
      </c>
      <c r="CL15" s="2" t="s">
        <v>96</v>
      </c>
      <c r="CM15" s="2" t="s">
        <v>96</v>
      </c>
    </row>
    <row r="16" customFormat="false" ht="12.75" hidden="false" customHeight="false" outlineLevel="0" collapsed="false">
      <c r="A16" s="1" t="s">
        <v>120</v>
      </c>
      <c r="B16" s="0" t="s">
        <v>121</v>
      </c>
      <c r="C16" s="2" t="n">
        <v>9</v>
      </c>
      <c r="E16" s="0" t="s">
        <v>122</v>
      </c>
      <c r="F16" s="3" t="str">
        <f aca="false">$B17</f>
        <v>Engineer</v>
      </c>
      <c r="H16" s="2" t="n">
        <v>2</v>
      </c>
      <c r="I16" s="2" t="n">
        <v>1</v>
      </c>
      <c r="J16" s="2" t="n">
        <v>2</v>
      </c>
      <c r="K16" s="2" t="s">
        <v>96</v>
      </c>
      <c r="L16" s="2" t="s">
        <v>96</v>
      </c>
      <c r="M16" s="2" t="s">
        <v>96</v>
      </c>
      <c r="N16" s="2" t="s">
        <v>96</v>
      </c>
      <c r="O16" s="2" t="s">
        <v>96</v>
      </c>
      <c r="P16" s="2" t="s">
        <v>96</v>
      </c>
      <c r="Q16" s="2" t="s">
        <v>96</v>
      </c>
      <c r="R16" s="2" t="s">
        <v>96</v>
      </c>
      <c r="S16" s="2" t="s">
        <v>97</v>
      </c>
      <c r="T16" s="2" t="s">
        <v>96</v>
      </c>
      <c r="U16" s="2" t="s">
        <v>96</v>
      </c>
      <c r="W16" s="2" t="s">
        <v>95</v>
      </c>
      <c r="X16" s="2" t="s">
        <v>95</v>
      </c>
      <c r="Y16" s="2" t="s">
        <v>95</v>
      </c>
      <c r="AA16" s="1" t="s">
        <v>96</v>
      </c>
      <c r="AB16" s="1" t="s">
        <v>97</v>
      </c>
      <c r="AC16" s="1" t="s">
        <v>96</v>
      </c>
      <c r="AD16" s="1" t="s">
        <v>96</v>
      </c>
      <c r="AE16" s="1" t="s">
        <v>96</v>
      </c>
      <c r="AF16" s="1" t="s">
        <v>96</v>
      </c>
      <c r="AG16" s="1" t="s">
        <v>96</v>
      </c>
      <c r="AH16" s="1" t="s">
        <v>96</v>
      </c>
      <c r="AI16" s="1" t="s">
        <v>96</v>
      </c>
      <c r="AJ16" s="1" t="s">
        <v>96</v>
      </c>
      <c r="AK16" s="1" t="s">
        <v>96</v>
      </c>
      <c r="AL16" s="1" t="s">
        <v>96</v>
      </c>
      <c r="AM16" s="1" t="s">
        <v>96</v>
      </c>
      <c r="AN16" s="1" t="s">
        <v>96</v>
      </c>
      <c r="AO16" s="1" t="s">
        <v>96</v>
      </c>
      <c r="AP16" s="1" t="s">
        <v>96</v>
      </c>
      <c r="AQ16" s="1" t="s">
        <v>96</v>
      </c>
      <c r="AR16" s="1" t="s">
        <v>96</v>
      </c>
      <c r="AS16" s="1" t="s">
        <v>96</v>
      </c>
      <c r="AT16" s="1" t="s">
        <v>96</v>
      </c>
      <c r="AU16" s="1" t="s">
        <v>96</v>
      </c>
      <c r="AV16" s="1" t="s">
        <v>96</v>
      </c>
      <c r="AW16" s="1" t="s">
        <v>96</v>
      </c>
      <c r="AX16" s="1" t="s">
        <v>96</v>
      </c>
      <c r="AY16" s="1" t="s">
        <v>96</v>
      </c>
      <c r="AZ16" s="1" t="s">
        <v>96</v>
      </c>
      <c r="BA16" s="1" t="s">
        <v>96</v>
      </c>
      <c r="BB16" s="1" t="s">
        <v>96</v>
      </c>
      <c r="BC16" s="1" t="s">
        <v>96</v>
      </c>
      <c r="BD16" s="1" t="s">
        <v>96</v>
      </c>
      <c r="BF16" s="2" t="str">
        <f aca="false">$BF$5</f>
        <v>PTRO_</v>
      </c>
      <c r="BG16" s="4" t="str">
        <f aca="false">$B16</f>
        <v>Laborer</v>
      </c>
      <c r="BI16" s="2" t="s">
        <v>97</v>
      </c>
      <c r="BJ16" s="2" t="s">
        <v>97</v>
      </c>
      <c r="BK16" s="2" t="s">
        <v>97</v>
      </c>
      <c r="BL16" s="2" t="s">
        <v>97</v>
      </c>
      <c r="BM16" s="2" t="s">
        <v>97</v>
      </c>
      <c r="BN16" s="2" t="s">
        <v>97</v>
      </c>
      <c r="BO16" s="2" t="s">
        <v>97</v>
      </c>
      <c r="BP16" s="2" t="s">
        <v>97</v>
      </c>
      <c r="BQ16" s="2" t="s">
        <v>97</v>
      </c>
      <c r="BR16" s="2" t="s">
        <v>97</v>
      </c>
      <c r="BS16" s="2" t="s">
        <v>97</v>
      </c>
      <c r="BT16" s="2" t="s">
        <v>97</v>
      </c>
      <c r="BU16" s="2" t="s">
        <v>97</v>
      </c>
      <c r="BV16" s="2" t="s">
        <v>97</v>
      </c>
      <c r="BW16" s="2" t="s">
        <v>97</v>
      </c>
      <c r="BX16" s="2" t="s">
        <v>97</v>
      </c>
      <c r="BY16" s="2" t="s">
        <v>97</v>
      </c>
      <c r="BZ16" s="2" t="s">
        <v>97</v>
      </c>
      <c r="CA16" s="2" t="s">
        <v>97</v>
      </c>
      <c r="CB16" s="2" t="s">
        <v>97</v>
      </c>
      <c r="CC16" s="2" t="s">
        <v>97</v>
      </c>
      <c r="CD16" s="2" t="s">
        <v>97</v>
      </c>
      <c r="CE16" s="2" t="s">
        <v>97</v>
      </c>
      <c r="CF16" s="2" t="s">
        <v>97</v>
      </c>
      <c r="CG16" s="2" t="s">
        <v>97</v>
      </c>
      <c r="CH16" s="2" t="s">
        <v>97</v>
      </c>
      <c r="CI16" s="2" t="s">
        <v>97</v>
      </c>
      <c r="CJ16" s="2" t="s">
        <v>97</v>
      </c>
      <c r="CK16" s="2" t="s">
        <v>97</v>
      </c>
      <c r="CL16" s="2" t="s">
        <v>97</v>
      </c>
      <c r="CM16" s="2" t="s">
        <v>97</v>
      </c>
    </row>
    <row r="17" customFormat="false" ht="12.75" hidden="false" customHeight="false" outlineLevel="0" collapsed="false">
      <c r="A17" s="1" t="s">
        <v>123</v>
      </c>
      <c r="B17" s="0" t="s">
        <v>124</v>
      </c>
      <c r="C17" s="2" t="n">
        <v>10</v>
      </c>
      <c r="E17" s="0" t="s">
        <v>125</v>
      </c>
      <c r="F17" s="0" t="s">
        <v>95</v>
      </c>
      <c r="H17" s="2" t="n">
        <v>3</v>
      </c>
      <c r="I17" s="2" t="n">
        <v>1</v>
      </c>
      <c r="J17" s="2" t="n">
        <v>3</v>
      </c>
      <c r="K17" s="2" t="s">
        <v>96</v>
      </c>
      <c r="L17" s="2" t="s">
        <v>96</v>
      </c>
      <c r="M17" s="2" t="s">
        <v>96</v>
      </c>
      <c r="N17" s="2" t="s">
        <v>96</v>
      </c>
      <c r="O17" s="2" t="s">
        <v>96</v>
      </c>
      <c r="P17" s="2" t="s">
        <v>96</v>
      </c>
      <c r="Q17" s="2" t="s">
        <v>96</v>
      </c>
      <c r="R17" s="2" t="s">
        <v>96</v>
      </c>
      <c r="S17" s="2" t="s">
        <v>97</v>
      </c>
      <c r="T17" s="2" t="s">
        <v>96</v>
      </c>
      <c r="U17" s="2" t="s">
        <v>96</v>
      </c>
      <c r="W17" s="2" t="s">
        <v>112</v>
      </c>
      <c r="X17" s="2" t="s">
        <v>95</v>
      </c>
      <c r="Y17" s="2" t="s">
        <v>95</v>
      </c>
      <c r="AA17" s="1" t="s">
        <v>96</v>
      </c>
      <c r="AB17" s="1" t="s">
        <v>97</v>
      </c>
      <c r="AC17" s="1" t="s">
        <v>96</v>
      </c>
      <c r="AD17" s="1" t="s">
        <v>96</v>
      </c>
      <c r="AE17" s="1" t="s">
        <v>96</v>
      </c>
      <c r="AF17" s="1" t="s">
        <v>96</v>
      </c>
      <c r="AG17" s="1" t="s">
        <v>96</v>
      </c>
      <c r="AH17" s="1" t="s">
        <v>96</v>
      </c>
      <c r="AI17" s="1" t="s">
        <v>96</v>
      </c>
      <c r="AJ17" s="1" t="s">
        <v>96</v>
      </c>
      <c r="AK17" s="1" t="s">
        <v>96</v>
      </c>
      <c r="AL17" s="1" t="s">
        <v>96</v>
      </c>
      <c r="AM17" s="1" t="s">
        <v>96</v>
      </c>
      <c r="AN17" s="1" t="s">
        <v>96</v>
      </c>
      <c r="AO17" s="1" t="s">
        <v>96</v>
      </c>
      <c r="AP17" s="1" t="s">
        <v>96</v>
      </c>
      <c r="AQ17" s="1" t="s">
        <v>96</v>
      </c>
      <c r="AR17" s="1" t="s">
        <v>96</v>
      </c>
      <c r="AS17" s="1" t="s">
        <v>96</v>
      </c>
      <c r="AT17" s="1" t="s">
        <v>96</v>
      </c>
      <c r="AU17" s="1" t="s">
        <v>96</v>
      </c>
      <c r="AV17" s="1" t="s">
        <v>96</v>
      </c>
      <c r="AW17" s="1" t="s">
        <v>96</v>
      </c>
      <c r="AX17" s="1" t="s">
        <v>96</v>
      </c>
      <c r="AY17" s="1" t="s">
        <v>96</v>
      </c>
      <c r="AZ17" s="1" t="s">
        <v>96</v>
      </c>
      <c r="BA17" s="1" t="s">
        <v>96</v>
      </c>
      <c r="BB17" s="1" t="s">
        <v>96</v>
      </c>
      <c r="BC17" s="1" t="s">
        <v>96</v>
      </c>
      <c r="BD17" s="1" t="s">
        <v>96</v>
      </c>
      <c r="BF17" s="2" t="str">
        <f aca="false">$BF$5</f>
        <v>PTRO_</v>
      </c>
      <c r="BG17" s="4" t="str">
        <f aca="false">$B17</f>
        <v>Engineer</v>
      </c>
      <c r="BI17" s="2" t="s">
        <v>97</v>
      </c>
      <c r="BJ17" s="2" t="s">
        <v>97</v>
      </c>
      <c r="BK17" s="2" t="s">
        <v>97</v>
      </c>
      <c r="BL17" s="2" t="s">
        <v>97</v>
      </c>
      <c r="BM17" s="2" t="s">
        <v>97</v>
      </c>
      <c r="BN17" s="2" t="s">
        <v>97</v>
      </c>
      <c r="BO17" s="2" t="s">
        <v>97</v>
      </c>
      <c r="BP17" s="2" t="s">
        <v>97</v>
      </c>
      <c r="BQ17" s="2" t="s">
        <v>97</v>
      </c>
      <c r="BR17" s="2" t="s">
        <v>97</v>
      </c>
      <c r="BS17" s="2" t="s">
        <v>97</v>
      </c>
      <c r="BT17" s="2" t="s">
        <v>97</v>
      </c>
      <c r="BU17" s="2" t="s">
        <v>97</v>
      </c>
      <c r="BV17" s="2" t="s">
        <v>97</v>
      </c>
      <c r="BW17" s="2" t="s">
        <v>97</v>
      </c>
      <c r="BX17" s="2" t="s">
        <v>97</v>
      </c>
      <c r="BY17" s="2" t="s">
        <v>97</v>
      </c>
      <c r="BZ17" s="2" t="s">
        <v>97</v>
      </c>
      <c r="CA17" s="2" t="s">
        <v>97</v>
      </c>
      <c r="CB17" s="2" t="s">
        <v>97</v>
      </c>
      <c r="CC17" s="2" t="s">
        <v>97</v>
      </c>
      <c r="CD17" s="2" t="s">
        <v>97</v>
      </c>
      <c r="CE17" s="2" t="s">
        <v>97</v>
      </c>
      <c r="CF17" s="2" t="s">
        <v>97</v>
      </c>
      <c r="CG17" s="2" t="s">
        <v>97</v>
      </c>
      <c r="CH17" s="2" t="s">
        <v>97</v>
      </c>
      <c r="CI17" s="2" t="s">
        <v>97</v>
      </c>
      <c r="CJ17" s="2" t="s">
        <v>97</v>
      </c>
      <c r="CK17" s="2" t="s">
        <v>97</v>
      </c>
      <c r="CL17" s="2" t="s">
        <v>97</v>
      </c>
      <c r="CM17" s="2" t="s">
        <v>97</v>
      </c>
    </row>
    <row r="19" customFormat="false" ht="12.75" hidden="false" customHeight="false" outlineLevel="0" collapsed="false">
      <c r="A19" s="1" t="s">
        <v>126</v>
      </c>
      <c r="B19" s="0" t="s">
        <v>127</v>
      </c>
      <c r="C19" s="2" t="n">
        <v>11</v>
      </c>
      <c r="E19" s="0" t="s">
        <v>95</v>
      </c>
      <c r="F19" s="3" t="str">
        <f aca="false">$B20</f>
        <v>Ranger</v>
      </c>
      <c r="H19" s="2" t="n">
        <v>1</v>
      </c>
      <c r="I19" s="2" t="n">
        <v>0</v>
      </c>
      <c r="J19" s="2" t="n">
        <v>2</v>
      </c>
      <c r="K19" s="2" t="s">
        <v>96</v>
      </c>
      <c r="L19" s="2" t="s">
        <v>96</v>
      </c>
      <c r="M19" s="2" t="s">
        <v>96</v>
      </c>
      <c r="N19" s="2" t="n">
        <v>1</v>
      </c>
      <c r="O19" s="2" t="s">
        <v>96</v>
      </c>
      <c r="P19" s="2" t="s">
        <v>96</v>
      </c>
      <c r="Q19" s="2" t="s">
        <v>96</v>
      </c>
      <c r="R19" s="2" t="s">
        <v>96</v>
      </c>
      <c r="S19" s="2" t="s">
        <v>97</v>
      </c>
      <c r="T19" s="2" t="s">
        <v>96</v>
      </c>
      <c r="U19" s="2" t="s">
        <v>96</v>
      </c>
      <c r="W19" s="2" t="s">
        <v>95</v>
      </c>
      <c r="X19" s="2" t="s">
        <v>95</v>
      </c>
      <c r="Y19" s="2" t="s">
        <v>95</v>
      </c>
      <c r="AA19" s="2" t="s">
        <v>96</v>
      </c>
      <c r="AB19" s="2" t="s">
        <v>97</v>
      </c>
      <c r="AC19" s="2" t="s">
        <v>96</v>
      </c>
      <c r="AD19" s="2" t="s">
        <v>96</v>
      </c>
      <c r="AE19" s="2" t="s">
        <v>96</v>
      </c>
      <c r="AF19" s="2" t="s">
        <v>96</v>
      </c>
      <c r="AG19" s="2" t="s">
        <v>96</v>
      </c>
      <c r="AH19" s="2" t="s">
        <v>96</v>
      </c>
      <c r="AI19" s="2" t="s">
        <v>96</v>
      </c>
      <c r="AJ19" s="2" t="s">
        <v>96</v>
      </c>
      <c r="AK19" s="2" t="s">
        <v>96</v>
      </c>
      <c r="AL19" s="2" t="s">
        <v>96</v>
      </c>
      <c r="AM19" s="2" t="s">
        <v>96</v>
      </c>
      <c r="AN19" s="2" t="s">
        <v>96</v>
      </c>
      <c r="AO19" s="2" t="s">
        <v>96</v>
      </c>
      <c r="AP19" s="2" t="s">
        <v>96</v>
      </c>
      <c r="AQ19" s="2" t="s">
        <v>96</v>
      </c>
      <c r="AR19" s="2" t="s">
        <v>96</v>
      </c>
      <c r="AS19" s="2" t="s">
        <v>96</v>
      </c>
      <c r="AT19" s="2" t="s">
        <v>96</v>
      </c>
      <c r="AU19" s="2" t="s">
        <v>96</v>
      </c>
      <c r="AV19" s="2" t="s">
        <v>96</v>
      </c>
      <c r="AW19" s="2" t="s">
        <v>96</v>
      </c>
      <c r="AX19" s="2" t="s">
        <v>96</v>
      </c>
      <c r="AY19" s="2" t="s">
        <v>96</v>
      </c>
      <c r="AZ19" s="2" t="s">
        <v>96</v>
      </c>
      <c r="BA19" s="2" t="s">
        <v>96</v>
      </c>
      <c r="BB19" s="2" t="s">
        <v>96</v>
      </c>
      <c r="BC19" s="2" t="s">
        <v>96</v>
      </c>
      <c r="BD19" s="2" t="s">
        <v>96</v>
      </c>
      <c r="BF19" s="2" t="str">
        <f aca="false">$BF$5</f>
        <v>PTRO_</v>
      </c>
      <c r="BG19" s="4" t="str">
        <f aca="false">$B19</f>
        <v>Scout</v>
      </c>
      <c r="BI19" s="2" t="s">
        <v>97</v>
      </c>
      <c r="BJ19" s="2" t="s">
        <v>97</v>
      </c>
      <c r="BK19" s="2" t="s">
        <v>97</v>
      </c>
      <c r="BL19" s="2" t="s">
        <v>97</v>
      </c>
      <c r="BM19" s="2" t="s">
        <v>97</v>
      </c>
      <c r="BN19" s="2" t="s">
        <v>96</v>
      </c>
      <c r="BO19" s="2" t="s">
        <v>97</v>
      </c>
      <c r="BP19" s="2" t="s">
        <v>97</v>
      </c>
      <c r="BQ19" s="2" t="s">
        <v>97</v>
      </c>
      <c r="BR19" s="2" t="s">
        <v>97</v>
      </c>
      <c r="BS19" s="2" t="s">
        <v>97</v>
      </c>
      <c r="BT19" s="2" t="s">
        <v>97</v>
      </c>
      <c r="BU19" s="2" t="s">
        <v>97</v>
      </c>
      <c r="BV19" s="2" t="s">
        <v>96</v>
      </c>
      <c r="BW19" s="2" t="s">
        <v>96</v>
      </c>
      <c r="BX19" s="2" t="s">
        <v>96</v>
      </c>
      <c r="BY19" s="2" t="s">
        <v>96</v>
      </c>
      <c r="BZ19" s="2" t="s">
        <v>97</v>
      </c>
      <c r="CA19" s="2" t="s">
        <v>96</v>
      </c>
      <c r="CB19" s="2" t="s">
        <v>97</v>
      </c>
      <c r="CC19" s="2" t="s">
        <v>96</v>
      </c>
      <c r="CD19" s="2" t="s">
        <v>96</v>
      </c>
      <c r="CE19" s="2" t="s">
        <v>97</v>
      </c>
      <c r="CF19" s="2" t="s">
        <v>97</v>
      </c>
      <c r="CG19" s="2" t="s">
        <v>96</v>
      </c>
      <c r="CH19" s="2" t="s">
        <v>96</v>
      </c>
      <c r="CI19" s="2" t="s">
        <v>96</v>
      </c>
      <c r="CJ19" s="2" t="s">
        <v>97</v>
      </c>
      <c r="CK19" s="2" t="s">
        <v>96</v>
      </c>
      <c r="CL19" s="2" t="s">
        <v>97</v>
      </c>
      <c r="CM19" s="2" t="s">
        <v>97</v>
      </c>
    </row>
    <row r="20" customFormat="false" ht="12.75" hidden="false" customHeight="false" outlineLevel="0" collapsed="false">
      <c r="A20" s="1" t="s">
        <v>128</v>
      </c>
      <c r="B20" s="0" t="s">
        <v>129</v>
      </c>
      <c r="C20" s="2" t="n">
        <v>12</v>
      </c>
      <c r="E20" s="0" t="s">
        <v>95</v>
      </c>
      <c r="F20" s="3" t="str">
        <f aca="false">$B21</f>
        <v>Troubadour</v>
      </c>
      <c r="H20" s="2" t="n">
        <v>1</v>
      </c>
      <c r="I20" s="2" t="n">
        <v>0</v>
      </c>
      <c r="J20" s="2" t="n">
        <v>1</v>
      </c>
      <c r="K20" s="2" t="s">
        <v>96</v>
      </c>
      <c r="L20" s="2" t="s">
        <v>96</v>
      </c>
      <c r="M20" s="2" t="s">
        <v>96</v>
      </c>
      <c r="N20" s="2" t="n">
        <v>1</v>
      </c>
      <c r="O20" s="2" t="s">
        <v>96</v>
      </c>
      <c r="P20" s="2" t="n">
        <v>1</v>
      </c>
      <c r="Q20" s="2" t="n">
        <v>1</v>
      </c>
      <c r="R20" s="2" t="n">
        <v>1</v>
      </c>
      <c r="S20" s="2" t="s">
        <v>96</v>
      </c>
      <c r="T20" s="2" t="s">
        <v>96</v>
      </c>
      <c r="U20" s="2" t="s">
        <v>96</v>
      </c>
      <c r="W20" s="2" t="s">
        <v>95</v>
      </c>
      <c r="X20" s="2" t="s">
        <v>95</v>
      </c>
      <c r="Y20" s="2" t="s">
        <v>95</v>
      </c>
      <c r="AA20" s="2" t="s">
        <v>96</v>
      </c>
      <c r="AB20" s="2" t="s">
        <v>97</v>
      </c>
      <c r="AC20" s="2" t="s">
        <v>96</v>
      </c>
      <c r="AD20" s="2" t="s">
        <v>96</v>
      </c>
      <c r="AE20" s="2" t="s">
        <v>97</v>
      </c>
      <c r="AF20" s="2" t="s">
        <v>96</v>
      </c>
      <c r="AG20" s="2" t="s">
        <v>96</v>
      </c>
      <c r="AH20" s="2" t="s">
        <v>96</v>
      </c>
      <c r="AI20" s="2" t="s">
        <v>96</v>
      </c>
      <c r="AJ20" s="2" t="s">
        <v>96</v>
      </c>
      <c r="AK20" s="2" t="s">
        <v>96</v>
      </c>
      <c r="AL20" s="2" t="s">
        <v>96</v>
      </c>
      <c r="AM20" s="2" t="s">
        <v>96</v>
      </c>
      <c r="AN20" s="2" t="s">
        <v>96</v>
      </c>
      <c r="AO20" s="2" t="s">
        <v>96</v>
      </c>
      <c r="AP20" s="2" t="s">
        <v>96</v>
      </c>
      <c r="AQ20" s="2" t="s">
        <v>96</v>
      </c>
      <c r="AR20" s="2" t="s">
        <v>96</v>
      </c>
      <c r="AS20" s="2" t="s">
        <v>96</v>
      </c>
      <c r="AT20" s="2" t="s">
        <v>96</v>
      </c>
      <c r="AU20" s="2" t="s">
        <v>96</v>
      </c>
      <c r="AV20" s="2" t="s">
        <v>96</v>
      </c>
      <c r="AW20" s="2" t="s">
        <v>96</v>
      </c>
      <c r="AX20" s="2" t="s">
        <v>96</v>
      </c>
      <c r="AY20" s="2" t="s">
        <v>96</v>
      </c>
      <c r="AZ20" s="2" t="s">
        <v>96</v>
      </c>
      <c r="BA20" s="2" t="s">
        <v>96</v>
      </c>
      <c r="BB20" s="2" t="s">
        <v>96</v>
      </c>
      <c r="BC20" s="2" t="s">
        <v>96</v>
      </c>
      <c r="BD20" s="2" t="s">
        <v>96</v>
      </c>
      <c r="BF20" s="2" t="str">
        <f aca="false">$BF$5</f>
        <v>PTRO_</v>
      </c>
      <c r="BG20" s="4" t="str">
        <f aca="false">$B20</f>
        <v>Ranger</v>
      </c>
      <c r="BI20" s="2" t="s">
        <v>96</v>
      </c>
      <c r="BJ20" s="2" t="s">
        <v>96</v>
      </c>
      <c r="BK20" s="2" t="s">
        <v>96</v>
      </c>
      <c r="BL20" s="2" t="s">
        <v>96</v>
      </c>
      <c r="BM20" s="2" t="s">
        <v>96</v>
      </c>
      <c r="BN20" s="2" t="s">
        <v>97</v>
      </c>
      <c r="BO20" s="2" t="s">
        <v>96</v>
      </c>
      <c r="BP20" s="2" t="s">
        <v>96</v>
      </c>
      <c r="BQ20" s="2" t="s">
        <v>96</v>
      </c>
      <c r="BR20" s="2" t="s">
        <v>96</v>
      </c>
      <c r="BS20" s="2" t="s">
        <v>96</v>
      </c>
      <c r="BT20" s="2" t="s">
        <v>96</v>
      </c>
      <c r="BU20" s="2" t="s">
        <v>96</v>
      </c>
      <c r="BV20" s="2" t="s">
        <v>97</v>
      </c>
      <c r="BW20" s="2" t="s">
        <v>97</v>
      </c>
      <c r="BX20" s="2" t="s">
        <v>97</v>
      </c>
      <c r="BY20" s="2" t="s">
        <v>97</v>
      </c>
      <c r="BZ20" s="2" t="s">
        <v>96</v>
      </c>
      <c r="CA20" s="2" t="s">
        <v>97</v>
      </c>
      <c r="CB20" s="2" t="s">
        <v>96</v>
      </c>
      <c r="CC20" s="2" t="s">
        <v>97</v>
      </c>
      <c r="CD20" s="2" t="s">
        <v>97</v>
      </c>
      <c r="CE20" s="2" t="s">
        <v>96</v>
      </c>
      <c r="CF20" s="2" t="s">
        <v>96</v>
      </c>
      <c r="CG20" s="2" t="s">
        <v>97</v>
      </c>
      <c r="CH20" s="2" t="s">
        <v>97</v>
      </c>
      <c r="CI20" s="2" t="s">
        <v>97</v>
      </c>
      <c r="CJ20" s="2" t="s">
        <v>96</v>
      </c>
      <c r="CK20" s="2" t="s">
        <v>97</v>
      </c>
      <c r="CL20" s="2" t="s">
        <v>96</v>
      </c>
      <c r="CM20" s="2" t="s">
        <v>96</v>
      </c>
    </row>
    <row r="21" customFormat="false" ht="12.75" hidden="false" customHeight="false" outlineLevel="0" collapsed="false">
      <c r="A21" s="1" t="s">
        <v>130</v>
      </c>
      <c r="B21" s="0" t="s">
        <v>131</v>
      </c>
      <c r="C21" s="2" t="n">
        <v>13</v>
      </c>
      <c r="E21" s="0" t="s">
        <v>132</v>
      </c>
      <c r="F21" s="3" t="str">
        <f aca="false">$B22</f>
        <v>Explorer</v>
      </c>
      <c r="H21" s="2" t="n">
        <v>2</v>
      </c>
      <c r="I21" s="2" t="n">
        <v>0</v>
      </c>
      <c r="J21" s="2" t="n">
        <v>1</v>
      </c>
      <c r="K21" s="2" t="s">
        <v>96</v>
      </c>
      <c r="L21" s="2" t="s">
        <v>96</v>
      </c>
      <c r="M21" s="2" t="n">
        <v>1</v>
      </c>
      <c r="N21" s="2" t="n">
        <v>2</v>
      </c>
      <c r="O21" s="2" t="s">
        <v>96</v>
      </c>
      <c r="P21" s="2" t="s">
        <v>96</v>
      </c>
      <c r="Q21" s="2" t="s">
        <v>96</v>
      </c>
      <c r="R21" s="2" t="s">
        <v>96</v>
      </c>
      <c r="S21" s="2" t="s">
        <v>97</v>
      </c>
      <c r="T21" s="2" t="s">
        <v>96</v>
      </c>
      <c r="U21" s="2" t="s">
        <v>96</v>
      </c>
      <c r="W21" s="2" t="s">
        <v>95</v>
      </c>
      <c r="X21" s="2" t="s">
        <v>95</v>
      </c>
      <c r="Y21" s="2" t="s">
        <v>95</v>
      </c>
      <c r="AA21" s="2" t="s">
        <v>96</v>
      </c>
      <c r="AB21" s="2" t="s">
        <v>97</v>
      </c>
      <c r="AC21" s="2" t="s">
        <v>96</v>
      </c>
      <c r="AD21" s="2" t="s">
        <v>96</v>
      </c>
      <c r="AE21" s="2" t="s">
        <v>97</v>
      </c>
      <c r="AF21" s="2" t="s">
        <v>96</v>
      </c>
      <c r="AG21" s="2" t="s">
        <v>96</v>
      </c>
      <c r="AH21" s="2" t="s">
        <v>96</v>
      </c>
      <c r="AI21" s="2" t="s">
        <v>96</v>
      </c>
      <c r="AJ21" s="2" t="s">
        <v>96</v>
      </c>
      <c r="AK21" s="2" t="s">
        <v>96</v>
      </c>
      <c r="AL21" s="2" t="s">
        <v>96</v>
      </c>
      <c r="AM21" s="2" t="s">
        <v>96</v>
      </c>
      <c r="AN21" s="2" t="s">
        <v>96</v>
      </c>
      <c r="AO21" s="2" t="s">
        <v>96</v>
      </c>
      <c r="AP21" s="2" t="s">
        <v>96</v>
      </c>
      <c r="AQ21" s="2" t="s">
        <v>96</v>
      </c>
      <c r="AR21" s="2" t="s">
        <v>96</v>
      </c>
      <c r="AS21" s="2" t="s">
        <v>96</v>
      </c>
      <c r="AT21" s="2" t="s">
        <v>96</v>
      </c>
      <c r="AU21" s="2" t="s">
        <v>96</v>
      </c>
      <c r="AV21" s="2" t="s">
        <v>96</v>
      </c>
      <c r="AW21" s="2" t="s">
        <v>96</v>
      </c>
      <c r="AX21" s="2" t="s">
        <v>96</v>
      </c>
      <c r="AY21" s="2" t="s">
        <v>96</v>
      </c>
      <c r="AZ21" s="2" t="s">
        <v>96</v>
      </c>
      <c r="BA21" s="2" t="s">
        <v>96</v>
      </c>
      <c r="BB21" s="2" t="s">
        <v>96</v>
      </c>
      <c r="BC21" s="2" t="s">
        <v>96</v>
      </c>
      <c r="BD21" s="2" t="s">
        <v>96</v>
      </c>
      <c r="BF21" s="2" t="str">
        <f aca="false">$BF$5</f>
        <v>PTRO_</v>
      </c>
      <c r="BG21" s="4" t="str">
        <f aca="false">$B21</f>
        <v>Troubadour</v>
      </c>
      <c r="BI21" s="2" t="s">
        <v>97</v>
      </c>
      <c r="BJ21" s="2" t="s">
        <v>97</v>
      </c>
      <c r="BK21" s="2" t="s">
        <v>97</v>
      </c>
      <c r="BL21" s="2" t="s">
        <v>97</v>
      </c>
      <c r="BM21" s="2" t="s">
        <v>97</v>
      </c>
      <c r="BN21" s="2" t="s">
        <v>97</v>
      </c>
      <c r="BO21" s="2" t="s">
        <v>97</v>
      </c>
      <c r="BP21" s="2" t="s">
        <v>97</v>
      </c>
      <c r="BQ21" s="2" t="s">
        <v>97</v>
      </c>
      <c r="BR21" s="2" t="s">
        <v>97</v>
      </c>
      <c r="BS21" s="2" t="s">
        <v>97</v>
      </c>
      <c r="BT21" s="2" t="s">
        <v>97</v>
      </c>
      <c r="BU21" s="2" t="s">
        <v>97</v>
      </c>
      <c r="BV21" s="2" t="s">
        <v>97</v>
      </c>
      <c r="BW21" s="2" t="s">
        <v>97</v>
      </c>
      <c r="BX21" s="2" t="s">
        <v>97</v>
      </c>
      <c r="BY21" s="2" t="s">
        <v>97</v>
      </c>
      <c r="BZ21" s="2" t="s">
        <v>97</v>
      </c>
      <c r="CA21" s="2" t="s">
        <v>97</v>
      </c>
      <c r="CB21" s="2" t="s">
        <v>97</v>
      </c>
      <c r="CC21" s="2" t="s">
        <v>97</v>
      </c>
      <c r="CD21" s="2" t="s">
        <v>97</v>
      </c>
      <c r="CE21" s="2" t="s">
        <v>97</v>
      </c>
      <c r="CF21" s="2" t="s">
        <v>97</v>
      </c>
      <c r="CG21" s="2" t="s">
        <v>97</v>
      </c>
      <c r="CH21" s="2" t="s">
        <v>97</v>
      </c>
      <c r="CI21" s="2" t="s">
        <v>97</v>
      </c>
      <c r="CJ21" s="2" t="s">
        <v>97</v>
      </c>
      <c r="CK21" s="2" t="s">
        <v>97</v>
      </c>
      <c r="CL21" s="2" t="s">
        <v>97</v>
      </c>
      <c r="CM21" s="2" t="s">
        <v>97</v>
      </c>
    </row>
    <row r="22" customFormat="false" ht="12.75" hidden="false" customHeight="false" outlineLevel="0" collapsed="false">
      <c r="A22" s="1" t="s">
        <v>133</v>
      </c>
      <c r="B22" s="0" t="s">
        <v>134</v>
      </c>
      <c r="C22" s="2" t="n">
        <v>14</v>
      </c>
      <c r="E22" s="0" t="s">
        <v>135</v>
      </c>
      <c r="F22" s="3" t="str">
        <f aca="false">$B23</f>
        <v>Conquistador</v>
      </c>
      <c r="H22" s="2" t="n">
        <v>3</v>
      </c>
      <c r="I22" s="2" t="n">
        <v>0</v>
      </c>
      <c r="J22" s="2" t="n">
        <v>2</v>
      </c>
      <c r="K22" s="2" t="s">
        <v>96</v>
      </c>
      <c r="L22" s="2" t="s">
        <v>96</v>
      </c>
      <c r="M22" s="2" t="n">
        <v>2</v>
      </c>
      <c r="N22" s="2" t="n">
        <v>3</v>
      </c>
      <c r="O22" s="2" t="s">
        <v>96</v>
      </c>
      <c r="P22" s="2" t="s">
        <v>96</v>
      </c>
      <c r="Q22" s="2" t="s">
        <v>96</v>
      </c>
      <c r="R22" s="2" t="s">
        <v>96</v>
      </c>
      <c r="S22" s="2" t="s">
        <v>97</v>
      </c>
      <c r="T22" s="2" t="s">
        <v>96</v>
      </c>
      <c r="U22" s="2" t="s">
        <v>96</v>
      </c>
      <c r="W22" s="2" t="s">
        <v>95</v>
      </c>
      <c r="X22" s="2" t="s">
        <v>95</v>
      </c>
      <c r="Y22" s="2" t="s">
        <v>95</v>
      </c>
      <c r="AA22" s="2" t="s">
        <v>96</v>
      </c>
      <c r="AB22" s="2" t="s">
        <v>97</v>
      </c>
      <c r="AC22" s="2" t="s">
        <v>96</v>
      </c>
      <c r="AD22" s="2" t="s">
        <v>96</v>
      </c>
      <c r="AE22" s="2" t="s">
        <v>97</v>
      </c>
      <c r="AF22" s="2" t="s">
        <v>96</v>
      </c>
      <c r="AG22" s="2" t="s">
        <v>96</v>
      </c>
      <c r="AH22" s="2" t="s">
        <v>96</v>
      </c>
      <c r="AI22" s="2" t="s">
        <v>96</v>
      </c>
      <c r="AJ22" s="2" t="s">
        <v>96</v>
      </c>
      <c r="AK22" s="2" t="s">
        <v>96</v>
      </c>
      <c r="AL22" s="2" t="s">
        <v>96</v>
      </c>
      <c r="AM22" s="2" t="s">
        <v>96</v>
      </c>
      <c r="AN22" s="2" t="s">
        <v>96</v>
      </c>
      <c r="AO22" s="2" t="s">
        <v>96</v>
      </c>
      <c r="AP22" s="2" t="s">
        <v>96</v>
      </c>
      <c r="AQ22" s="2" t="s">
        <v>96</v>
      </c>
      <c r="AR22" s="2" t="s">
        <v>96</v>
      </c>
      <c r="AS22" s="2" t="s">
        <v>96</v>
      </c>
      <c r="AT22" s="2" t="s">
        <v>96</v>
      </c>
      <c r="AU22" s="2" t="s">
        <v>96</v>
      </c>
      <c r="AV22" s="2" t="s">
        <v>96</v>
      </c>
      <c r="AW22" s="2" t="s">
        <v>96</v>
      </c>
      <c r="AX22" s="2" t="s">
        <v>96</v>
      </c>
      <c r="AY22" s="2" t="s">
        <v>96</v>
      </c>
      <c r="AZ22" s="2" t="s">
        <v>96</v>
      </c>
      <c r="BA22" s="2" t="s">
        <v>96</v>
      </c>
      <c r="BB22" s="2" t="s">
        <v>96</v>
      </c>
      <c r="BC22" s="2" t="s">
        <v>96</v>
      </c>
      <c r="BD22" s="2" t="s">
        <v>96</v>
      </c>
      <c r="BF22" s="2" t="str">
        <f aca="false">$BF$5</f>
        <v>PTRO_</v>
      </c>
      <c r="BG22" s="4" t="str">
        <f aca="false">$B22</f>
        <v>Explorer</v>
      </c>
      <c r="BI22" s="2" t="s">
        <v>97</v>
      </c>
      <c r="BJ22" s="2" t="s">
        <v>97</v>
      </c>
      <c r="BK22" s="2" t="s">
        <v>97</v>
      </c>
      <c r="BL22" s="2" t="s">
        <v>97</v>
      </c>
      <c r="BM22" s="2" t="s">
        <v>97</v>
      </c>
      <c r="BN22" s="2" t="s">
        <v>97</v>
      </c>
      <c r="BO22" s="2" t="s">
        <v>97</v>
      </c>
      <c r="BP22" s="2" t="s">
        <v>97</v>
      </c>
      <c r="BQ22" s="2" t="s">
        <v>97</v>
      </c>
      <c r="BR22" s="2" t="s">
        <v>97</v>
      </c>
      <c r="BS22" s="2" t="s">
        <v>97</v>
      </c>
      <c r="BT22" s="2" t="s">
        <v>97</v>
      </c>
      <c r="BU22" s="2" t="s">
        <v>97</v>
      </c>
      <c r="BV22" s="2" t="s">
        <v>97</v>
      </c>
      <c r="BW22" s="2" t="s">
        <v>97</v>
      </c>
      <c r="BX22" s="2" t="s">
        <v>97</v>
      </c>
      <c r="BY22" s="2" t="s">
        <v>97</v>
      </c>
      <c r="BZ22" s="2" t="s">
        <v>96</v>
      </c>
      <c r="CA22" s="2" t="s">
        <v>97</v>
      </c>
      <c r="CB22" s="2" t="s">
        <v>97</v>
      </c>
      <c r="CC22" s="2" t="s">
        <v>97</v>
      </c>
      <c r="CD22" s="2" t="s">
        <v>97</v>
      </c>
      <c r="CE22" s="2" t="s">
        <v>97</v>
      </c>
      <c r="CF22" s="2" t="s">
        <v>97</v>
      </c>
      <c r="CG22" s="2" t="s">
        <v>97</v>
      </c>
      <c r="CH22" s="2" t="s">
        <v>97</v>
      </c>
      <c r="CI22" s="2" t="s">
        <v>97</v>
      </c>
      <c r="CJ22" s="2" t="s">
        <v>97</v>
      </c>
      <c r="CK22" s="2" t="s">
        <v>97</v>
      </c>
      <c r="CL22" s="2" t="s">
        <v>97</v>
      </c>
      <c r="CM22" s="2" t="s">
        <v>97</v>
      </c>
    </row>
    <row r="23" customFormat="false" ht="12.75" hidden="false" customHeight="false" outlineLevel="0" collapsed="false">
      <c r="A23" s="1" t="s">
        <v>136</v>
      </c>
      <c r="B23" s="0" t="s">
        <v>137</v>
      </c>
      <c r="C23" s="2" t="n">
        <v>15</v>
      </c>
      <c r="E23" s="0" t="s">
        <v>135</v>
      </c>
      <c r="F23" s="3" t="str">
        <f aca="false">$B24</f>
        <v>Adventurer</v>
      </c>
      <c r="H23" s="2" t="n">
        <v>7</v>
      </c>
      <c r="I23" s="2" t="n">
        <v>0</v>
      </c>
      <c r="J23" s="2" t="n">
        <v>3</v>
      </c>
      <c r="K23" s="2" t="s">
        <v>96</v>
      </c>
      <c r="L23" s="2" t="s">
        <v>96</v>
      </c>
      <c r="M23" s="2" t="n">
        <v>4</v>
      </c>
      <c r="N23" s="2" t="n">
        <v>3</v>
      </c>
      <c r="O23" s="2" t="s">
        <v>96</v>
      </c>
      <c r="P23" s="2" t="n">
        <v>5</v>
      </c>
      <c r="Q23" s="2" t="n">
        <v>1</v>
      </c>
      <c r="R23" s="2" t="n">
        <v>1</v>
      </c>
      <c r="S23" s="2" t="s">
        <v>97</v>
      </c>
      <c r="T23" s="2" t="s">
        <v>97</v>
      </c>
      <c r="U23" s="2" t="s">
        <v>96</v>
      </c>
      <c r="W23" s="2" t="s">
        <v>108</v>
      </c>
      <c r="X23" s="2" t="s">
        <v>138</v>
      </c>
      <c r="Y23" s="2" t="s">
        <v>95</v>
      </c>
      <c r="AA23" s="2" t="s">
        <v>96</v>
      </c>
      <c r="AB23" s="2" t="s">
        <v>97</v>
      </c>
      <c r="AC23" s="2" t="s">
        <v>96</v>
      </c>
      <c r="AD23" s="2" t="s">
        <v>96</v>
      </c>
      <c r="AE23" s="2" t="s">
        <v>97</v>
      </c>
      <c r="AF23" s="2" t="s">
        <v>96</v>
      </c>
      <c r="AG23" s="2" t="s">
        <v>96</v>
      </c>
      <c r="AH23" s="2" t="s">
        <v>96</v>
      </c>
      <c r="AI23" s="2" t="s">
        <v>96</v>
      </c>
      <c r="AJ23" s="2" t="s">
        <v>96</v>
      </c>
      <c r="AK23" s="2" t="s">
        <v>96</v>
      </c>
      <c r="AL23" s="2" t="s">
        <v>96</v>
      </c>
      <c r="AM23" s="2" t="s">
        <v>96</v>
      </c>
      <c r="AN23" s="2" t="s">
        <v>96</v>
      </c>
      <c r="AO23" s="2" t="s">
        <v>96</v>
      </c>
      <c r="AP23" s="2" t="s">
        <v>97</v>
      </c>
      <c r="AQ23" s="2" t="s">
        <v>96</v>
      </c>
      <c r="AR23" s="2" t="s">
        <v>96</v>
      </c>
      <c r="AS23" s="2" t="s">
        <v>96</v>
      </c>
      <c r="AT23" s="2" t="s">
        <v>96</v>
      </c>
      <c r="AU23" s="2" t="s">
        <v>96</v>
      </c>
      <c r="AV23" s="2" t="s">
        <v>96</v>
      </c>
      <c r="AW23" s="2" t="s">
        <v>96</v>
      </c>
      <c r="AX23" s="2" t="s">
        <v>96</v>
      </c>
      <c r="AY23" s="2" t="s">
        <v>96</v>
      </c>
      <c r="AZ23" s="2" t="s">
        <v>96</v>
      </c>
      <c r="BA23" s="2" t="s">
        <v>96</v>
      </c>
      <c r="BB23" s="2" t="s">
        <v>96</v>
      </c>
      <c r="BC23" s="2" t="s">
        <v>96</v>
      </c>
      <c r="BD23" s="2" t="s">
        <v>96</v>
      </c>
      <c r="BF23" s="2" t="str">
        <f aca="false">$BF$5</f>
        <v>PTRO_</v>
      </c>
      <c r="BG23" s="4" t="str">
        <f aca="false">$B23</f>
        <v>Conquistador</v>
      </c>
      <c r="BI23" s="2" t="s">
        <v>96</v>
      </c>
      <c r="BJ23" s="2" t="s">
        <v>96</v>
      </c>
      <c r="BK23" s="2" t="s">
        <v>96</v>
      </c>
      <c r="BL23" s="2" t="s">
        <v>96</v>
      </c>
      <c r="BM23" s="2" t="s">
        <v>96</v>
      </c>
      <c r="BN23" s="2" t="s">
        <v>96</v>
      </c>
      <c r="BO23" s="2" t="s">
        <v>96</v>
      </c>
      <c r="BP23" s="2" t="s">
        <v>96</v>
      </c>
      <c r="BQ23" s="2" t="s">
        <v>96</v>
      </c>
      <c r="BR23" s="2" t="s">
        <v>96</v>
      </c>
      <c r="BS23" s="2" t="s">
        <v>96</v>
      </c>
      <c r="BT23" s="2" t="s">
        <v>96</v>
      </c>
      <c r="BU23" s="2" t="s">
        <v>96</v>
      </c>
      <c r="BV23" s="2" t="s">
        <v>96</v>
      </c>
      <c r="BW23" s="2" t="s">
        <v>96</v>
      </c>
      <c r="BX23" s="2" t="s">
        <v>96</v>
      </c>
      <c r="BY23" s="2" t="s">
        <v>96</v>
      </c>
      <c r="BZ23" s="2" t="s">
        <v>97</v>
      </c>
      <c r="CA23" s="2" t="s">
        <v>96</v>
      </c>
      <c r="CB23" s="2" t="s">
        <v>96</v>
      </c>
      <c r="CC23" s="2" t="s">
        <v>96</v>
      </c>
      <c r="CD23" s="2" t="s">
        <v>96</v>
      </c>
      <c r="CE23" s="2" t="s">
        <v>96</v>
      </c>
      <c r="CF23" s="2" t="s">
        <v>96</v>
      </c>
      <c r="CG23" s="2" t="s">
        <v>96</v>
      </c>
      <c r="CH23" s="2" t="s">
        <v>96</v>
      </c>
      <c r="CI23" s="2" t="s">
        <v>96</v>
      </c>
      <c r="CJ23" s="2" t="s">
        <v>96</v>
      </c>
      <c r="CK23" s="2" t="s">
        <v>96</v>
      </c>
      <c r="CL23" s="2" t="s">
        <v>96</v>
      </c>
      <c r="CM23" s="2" t="s">
        <v>96</v>
      </c>
    </row>
    <row r="24" customFormat="false" ht="12.75" hidden="false" customHeight="false" outlineLevel="0" collapsed="false">
      <c r="A24" s="1" t="s">
        <v>139</v>
      </c>
      <c r="B24" s="0" t="s">
        <v>140</v>
      </c>
      <c r="C24" s="2" t="n">
        <v>205</v>
      </c>
      <c r="E24" s="0" t="s">
        <v>141</v>
      </c>
      <c r="F24" s="3" t="str">
        <f aca="false">$B25</f>
        <v>Jeep</v>
      </c>
      <c r="H24" s="2" t="n">
        <v>3</v>
      </c>
      <c r="I24" s="2" t="n">
        <v>0</v>
      </c>
      <c r="J24" s="2" t="n">
        <v>3</v>
      </c>
      <c r="K24" s="2" t="s">
        <v>96</v>
      </c>
      <c r="L24" s="2" t="s">
        <v>96</v>
      </c>
      <c r="M24" s="2" t="n">
        <v>3</v>
      </c>
      <c r="N24" s="2" t="n">
        <v>4</v>
      </c>
      <c r="O24" s="2" t="s">
        <v>96</v>
      </c>
      <c r="P24" s="2" t="n">
        <v>2</v>
      </c>
      <c r="Q24" s="2" t="n">
        <v>1</v>
      </c>
      <c r="R24" s="2" t="n">
        <v>1</v>
      </c>
      <c r="S24" s="2" t="s">
        <v>97</v>
      </c>
      <c r="T24" s="2" t="s">
        <v>97</v>
      </c>
      <c r="U24" s="2" t="s">
        <v>96</v>
      </c>
      <c r="W24" s="2" t="s">
        <v>138</v>
      </c>
      <c r="X24" s="2" t="s">
        <v>95</v>
      </c>
      <c r="Y24" s="2" t="s">
        <v>95</v>
      </c>
      <c r="AA24" s="2" t="s">
        <v>96</v>
      </c>
      <c r="AB24" s="2" t="s">
        <v>97</v>
      </c>
      <c r="AC24" s="2" t="s">
        <v>96</v>
      </c>
      <c r="AD24" s="2" t="s">
        <v>96</v>
      </c>
      <c r="AE24" s="2" t="s">
        <v>97</v>
      </c>
      <c r="AF24" s="2" t="s">
        <v>96</v>
      </c>
      <c r="AG24" s="2" t="s">
        <v>96</v>
      </c>
      <c r="AH24" s="2" t="s">
        <v>96</v>
      </c>
      <c r="AI24" s="2" t="s">
        <v>96</v>
      </c>
      <c r="AJ24" s="2" t="s">
        <v>96</v>
      </c>
      <c r="AK24" s="2" t="s">
        <v>96</v>
      </c>
      <c r="AL24" s="2" t="s">
        <v>96</v>
      </c>
      <c r="AM24" s="2" t="s">
        <v>96</v>
      </c>
      <c r="AN24" s="2" t="s">
        <v>96</v>
      </c>
      <c r="AO24" s="2" t="s">
        <v>96</v>
      </c>
      <c r="AP24" s="2" t="s">
        <v>96</v>
      </c>
      <c r="AQ24" s="2" t="s">
        <v>96</v>
      </c>
      <c r="AR24" s="2" t="s">
        <v>96</v>
      </c>
      <c r="AS24" s="2" t="s">
        <v>96</v>
      </c>
      <c r="AT24" s="2" t="s">
        <v>96</v>
      </c>
      <c r="AU24" s="2" t="s">
        <v>96</v>
      </c>
      <c r="AV24" s="2" t="s">
        <v>96</v>
      </c>
      <c r="AW24" s="2" t="s">
        <v>96</v>
      </c>
      <c r="AX24" s="2" t="s">
        <v>96</v>
      </c>
      <c r="AY24" s="2" t="s">
        <v>96</v>
      </c>
      <c r="AZ24" s="2" t="s">
        <v>96</v>
      </c>
      <c r="BA24" s="2" t="s">
        <v>96</v>
      </c>
      <c r="BB24" s="2" t="s">
        <v>96</v>
      </c>
      <c r="BC24" s="2" t="s">
        <v>96</v>
      </c>
      <c r="BD24" s="2" t="s">
        <v>96</v>
      </c>
      <c r="BF24" s="2" t="str">
        <f aca="false">$BF$5</f>
        <v>PTRO_</v>
      </c>
      <c r="BG24" s="4" t="str">
        <f aca="false">$B24</f>
        <v>Adventurer</v>
      </c>
      <c r="BI24" s="2" t="s">
        <v>97</v>
      </c>
      <c r="BJ24" s="2" t="s">
        <v>97</v>
      </c>
      <c r="BK24" s="2" t="s">
        <v>97</v>
      </c>
      <c r="BL24" s="2" t="s">
        <v>97</v>
      </c>
      <c r="BM24" s="2" t="s">
        <v>97</v>
      </c>
      <c r="BN24" s="2" t="s">
        <v>97</v>
      </c>
      <c r="BO24" s="2" t="s">
        <v>97</v>
      </c>
      <c r="BP24" s="2" t="s">
        <v>97</v>
      </c>
      <c r="BQ24" s="2" t="s">
        <v>97</v>
      </c>
      <c r="BR24" s="2" t="s">
        <v>97</v>
      </c>
      <c r="BS24" s="2" t="s">
        <v>97</v>
      </c>
      <c r="BT24" s="2" t="s">
        <v>97</v>
      </c>
      <c r="BU24" s="2" t="s">
        <v>97</v>
      </c>
      <c r="BV24" s="2" t="s">
        <v>97</v>
      </c>
      <c r="BW24" s="2" t="s">
        <v>97</v>
      </c>
      <c r="BX24" s="2" t="s">
        <v>97</v>
      </c>
      <c r="BY24" s="2" t="s">
        <v>97</v>
      </c>
      <c r="BZ24" s="2" t="s">
        <v>97</v>
      </c>
      <c r="CA24" s="2" t="s">
        <v>97</v>
      </c>
      <c r="CB24" s="2" t="s">
        <v>97</v>
      </c>
      <c r="CC24" s="2" t="s">
        <v>97</v>
      </c>
      <c r="CD24" s="2" t="s">
        <v>97</v>
      </c>
      <c r="CE24" s="2" t="s">
        <v>97</v>
      </c>
      <c r="CF24" s="2" t="s">
        <v>97</v>
      </c>
      <c r="CG24" s="2" t="s">
        <v>97</v>
      </c>
      <c r="CH24" s="2" t="s">
        <v>97</v>
      </c>
      <c r="CI24" s="2" t="s">
        <v>97</v>
      </c>
      <c r="CJ24" s="2" t="s">
        <v>97</v>
      </c>
      <c r="CK24" s="2" t="s">
        <v>97</v>
      </c>
      <c r="CL24" s="2" t="s">
        <v>97</v>
      </c>
      <c r="CM24" s="2" t="s">
        <v>97</v>
      </c>
    </row>
    <row r="25" customFormat="false" ht="12.75" hidden="false" customHeight="false" outlineLevel="0" collapsed="false">
      <c r="A25" s="1" t="s">
        <v>142</v>
      </c>
      <c r="B25" s="0" t="s">
        <v>143</v>
      </c>
      <c r="C25" s="2" t="n">
        <v>16</v>
      </c>
      <c r="E25" s="0" t="s">
        <v>144</v>
      </c>
      <c r="F25" s="3" t="str">
        <f aca="false">$B26</f>
        <v>Humvee</v>
      </c>
      <c r="H25" s="2" t="n">
        <v>22</v>
      </c>
      <c r="I25" s="2" t="n">
        <v>0</v>
      </c>
      <c r="J25" s="2" t="n">
        <v>4</v>
      </c>
      <c r="K25" s="2" t="n">
        <v>1</v>
      </c>
      <c r="L25" s="2" t="s">
        <v>96</v>
      </c>
      <c r="M25" s="2" t="n">
        <v>4</v>
      </c>
      <c r="N25" s="2" t="n">
        <v>5</v>
      </c>
      <c r="O25" s="2" t="s">
        <v>96</v>
      </c>
      <c r="P25" s="2" t="n">
        <v>5</v>
      </c>
      <c r="Q25" s="2" t="n">
        <v>1</v>
      </c>
      <c r="R25" s="2" t="n">
        <v>2</v>
      </c>
      <c r="S25" s="2" t="s">
        <v>97</v>
      </c>
      <c r="T25" s="2" t="s">
        <v>97</v>
      </c>
      <c r="U25" s="2" t="s">
        <v>96</v>
      </c>
      <c r="W25" s="2" t="s">
        <v>113</v>
      </c>
      <c r="X25" s="2" t="s">
        <v>95</v>
      </c>
      <c r="Y25" s="2" t="s">
        <v>95</v>
      </c>
      <c r="AA25" s="2" t="s">
        <v>96</v>
      </c>
      <c r="AB25" s="2" t="s">
        <v>97</v>
      </c>
      <c r="AC25" s="2" t="s">
        <v>96</v>
      </c>
      <c r="AD25" s="2" t="s">
        <v>96</v>
      </c>
      <c r="AE25" s="2" t="s">
        <v>97</v>
      </c>
      <c r="AF25" s="2" t="s">
        <v>96</v>
      </c>
      <c r="AG25" s="2" t="s">
        <v>96</v>
      </c>
      <c r="AH25" s="2" t="s">
        <v>96</v>
      </c>
      <c r="AI25" s="2" t="s">
        <v>96</v>
      </c>
      <c r="AJ25" s="2" t="s">
        <v>96</v>
      </c>
      <c r="AK25" s="2" t="s">
        <v>96</v>
      </c>
      <c r="AL25" s="2" t="s">
        <v>96</v>
      </c>
      <c r="AM25" s="2" t="s">
        <v>96</v>
      </c>
      <c r="AN25" s="2" t="s">
        <v>96</v>
      </c>
      <c r="AO25" s="2" t="s">
        <v>97</v>
      </c>
      <c r="AP25" s="2" t="s">
        <v>96</v>
      </c>
      <c r="AQ25" s="2" t="s">
        <v>96</v>
      </c>
      <c r="AR25" s="2" t="s">
        <v>96</v>
      </c>
      <c r="AS25" s="2" t="s">
        <v>96</v>
      </c>
      <c r="AT25" s="2" t="s">
        <v>96</v>
      </c>
      <c r="AU25" s="2" t="s">
        <v>96</v>
      </c>
      <c r="AV25" s="2" t="s">
        <v>96</v>
      </c>
      <c r="AW25" s="2" t="s">
        <v>96</v>
      </c>
      <c r="AX25" s="2" t="s">
        <v>96</v>
      </c>
      <c r="AY25" s="2" t="s">
        <v>96</v>
      </c>
      <c r="AZ25" s="2" t="s">
        <v>96</v>
      </c>
      <c r="BA25" s="2" t="s">
        <v>96</v>
      </c>
      <c r="BB25" s="2" t="s">
        <v>96</v>
      </c>
      <c r="BC25" s="2" t="s">
        <v>96</v>
      </c>
      <c r="BD25" s="2" t="s">
        <v>96</v>
      </c>
      <c r="BF25" s="2" t="str">
        <f aca="false">$BF$5</f>
        <v>PTRO_</v>
      </c>
      <c r="BG25" s="4" t="str">
        <f aca="false">$B25</f>
        <v>Jeep</v>
      </c>
      <c r="BI25" s="2" t="s">
        <v>97</v>
      </c>
      <c r="BJ25" s="2" t="s">
        <v>97</v>
      </c>
      <c r="BK25" s="2" t="s">
        <v>97</v>
      </c>
      <c r="BL25" s="2" t="s">
        <v>97</v>
      </c>
      <c r="BM25" s="2" t="s">
        <v>97</v>
      </c>
      <c r="BN25" s="2" t="s">
        <v>97</v>
      </c>
      <c r="BO25" s="2" t="s">
        <v>97</v>
      </c>
      <c r="BP25" s="2" t="s">
        <v>97</v>
      </c>
      <c r="BQ25" s="2" t="s">
        <v>97</v>
      </c>
      <c r="BR25" s="2" t="s">
        <v>97</v>
      </c>
      <c r="BS25" s="2" t="s">
        <v>97</v>
      </c>
      <c r="BT25" s="2" t="s">
        <v>97</v>
      </c>
      <c r="BU25" s="2" t="s">
        <v>97</v>
      </c>
      <c r="BV25" s="2" t="s">
        <v>97</v>
      </c>
      <c r="BW25" s="2" t="s">
        <v>97</v>
      </c>
      <c r="BX25" s="2" t="s">
        <v>97</v>
      </c>
      <c r="BY25" s="2" t="s">
        <v>97</v>
      </c>
      <c r="BZ25" s="2" t="s">
        <v>97</v>
      </c>
      <c r="CA25" s="2" t="s">
        <v>97</v>
      </c>
      <c r="CB25" s="2" t="s">
        <v>97</v>
      </c>
      <c r="CC25" s="2" t="s">
        <v>97</v>
      </c>
      <c r="CD25" s="2" t="s">
        <v>97</v>
      </c>
      <c r="CE25" s="2" t="s">
        <v>97</v>
      </c>
      <c r="CF25" s="2" t="s">
        <v>97</v>
      </c>
      <c r="CG25" s="2" t="s">
        <v>97</v>
      </c>
      <c r="CH25" s="2" t="s">
        <v>97</v>
      </c>
      <c r="CI25" s="2" t="s">
        <v>97</v>
      </c>
      <c r="CJ25" s="2" t="s">
        <v>97</v>
      </c>
      <c r="CK25" s="2" t="s">
        <v>97</v>
      </c>
      <c r="CL25" s="2" t="s">
        <v>97</v>
      </c>
      <c r="CM25" s="2" t="s">
        <v>97</v>
      </c>
    </row>
    <row r="26" customFormat="false" ht="12.75" hidden="false" customHeight="false" outlineLevel="0" collapsed="false">
      <c r="A26" s="1" t="s">
        <v>145</v>
      </c>
      <c r="B26" s="0" t="s">
        <v>146</v>
      </c>
      <c r="C26" s="2" t="n">
        <v>17</v>
      </c>
      <c r="E26" s="0" t="s">
        <v>147</v>
      </c>
      <c r="F26" s="0" t="s">
        <v>95</v>
      </c>
      <c r="H26" s="2" t="n">
        <v>25</v>
      </c>
      <c r="I26" s="2" t="n">
        <v>0</v>
      </c>
      <c r="J26" s="2" t="n">
        <v>5</v>
      </c>
      <c r="K26" s="2" t="n">
        <v>2</v>
      </c>
      <c r="L26" s="2" t="s">
        <v>96</v>
      </c>
      <c r="M26" s="2" t="n">
        <v>7</v>
      </c>
      <c r="N26" s="2" t="n">
        <v>10</v>
      </c>
      <c r="O26" s="2" t="s">
        <v>96</v>
      </c>
      <c r="P26" s="2" t="n">
        <v>9</v>
      </c>
      <c r="Q26" s="2" t="n">
        <v>1</v>
      </c>
      <c r="R26" s="2" t="n">
        <v>2</v>
      </c>
      <c r="S26" s="2" t="s">
        <v>97</v>
      </c>
      <c r="T26" s="2" t="s">
        <v>97</v>
      </c>
      <c r="U26" s="2" t="s">
        <v>96</v>
      </c>
      <c r="W26" s="2" t="s">
        <v>112</v>
      </c>
      <c r="X26" s="2" t="s">
        <v>113</v>
      </c>
      <c r="Y26" s="2" t="s">
        <v>95</v>
      </c>
      <c r="AA26" s="2" t="s">
        <v>96</v>
      </c>
      <c r="AB26" s="2" t="s">
        <v>97</v>
      </c>
      <c r="AC26" s="2" t="s">
        <v>96</v>
      </c>
      <c r="AD26" s="2" t="s">
        <v>96</v>
      </c>
      <c r="AE26" s="2" t="s">
        <v>97</v>
      </c>
      <c r="AF26" s="2" t="s">
        <v>96</v>
      </c>
      <c r="AG26" s="2" t="s">
        <v>97</v>
      </c>
      <c r="AH26" s="2" t="s">
        <v>96</v>
      </c>
      <c r="AI26" s="2" t="s">
        <v>96</v>
      </c>
      <c r="AJ26" s="2" t="s">
        <v>96</v>
      </c>
      <c r="AK26" s="2" t="s">
        <v>96</v>
      </c>
      <c r="AL26" s="2" t="s">
        <v>96</v>
      </c>
      <c r="AM26" s="2" t="s">
        <v>96</v>
      </c>
      <c r="AN26" s="2" t="s">
        <v>96</v>
      </c>
      <c r="AO26" s="2" t="s">
        <v>97</v>
      </c>
      <c r="AP26" s="2" t="s">
        <v>96</v>
      </c>
      <c r="AQ26" s="2" t="s">
        <v>96</v>
      </c>
      <c r="AR26" s="2" t="s">
        <v>96</v>
      </c>
      <c r="AS26" s="2" t="s">
        <v>96</v>
      </c>
      <c r="AT26" s="2" t="s">
        <v>96</v>
      </c>
      <c r="AU26" s="2" t="s">
        <v>96</v>
      </c>
      <c r="AV26" s="2" t="s">
        <v>96</v>
      </c>
      <c r="AW26" s="2" t="s">
        <v>96</v>
      </c>
      <c r="AX26" s="2" t="s">
        <v>96</v>
      </c>
      <c r="AY26" s="2" t="s">
        <v>96</v>
      </c>
      <c r="AZ26" s="2" t="s">
        <v>96</v>
      </c>
      <c r="BA26" s="2" t="s">
        <v>96</v>
      </c>
      <c r="BB26" s="2" t="s">
        <v>96</v>
      </c>
      <c r="BC26" s="2" t="s">
        <v>96</v>
      </c>
      <c r="BD26" s="2" t="s">
        <v>96</v>
      </c>
      <c r="BF26" s="2" t="str">
        <f aca="false">$BF$5</f>
        <v>PTRO_</v>
      </c>
      <c r="BG26" s="4" t="str">
        <f aca="false">$B26</f>
        <v>Humvee</v>
      </c>
      <c r="BI26" s="2" t="s">
        <v>97</v>
      </c>
      <c r="BJ26" s="2" t="s">
        <v>97</v>
      </c>
      <c r="BK26" s="2" t="s">
        <v>97</v>
      </c>
      <c r="BL26" s="2" t="s">
        <v>97</v>
      </c>
      <c r="BM26" s="2" t="s">
        <v>97</v>
      </c>
      <c r="BN26" s="2" t="s">
        <v>97</v>
      </c>
      <c r="BO26" s="2" t="s">
        <v>97</v>
      </c>
      <c r="BP26" s="2" t="s">
        <v>97</v>
      </c>
      <c r="BQ26" s="2" t="s">
        <v>97</v>
      </c>
      <c r="BR26" s="2" t="s">
        <v>97</v>
      </c>
      <c r="BS26" s="2" t="s">
        <v>97</v>
      </c>
      <c r="BT26" s="2" t="s">
        <v>97</v>
      </c>
      <c r="BU26" s="2" t="s">
        <v>97</v>
      </c>
      <c r="BV26" s="2" t="s">
        <v>97</v>
      </c>
      <c r="BW26" s="2" t="s">
        <v>97</v>
      </c>
      <c r="BX26" s="2" t="s">
        <v>97</v>
      </c>
      <c r="BY26" s="2" t="s">
        <v>97</v>
      </c>
      <c r="BZ26" s="2" t="s">
        <v>97</v>
      </c>
      <c r="CA26" s="2" t="s">
        <v>97</v>
      </c>
      <c r="CB26" s="2" t="s">
        <v>97</v>
      </c>
      <c r="CC26" s="2" t="s">
        <v>97</v>
      </c>
      <c r="CD26" s="2" t="s">
        <v>97</v>
      </c>
      <c r="CE26" s="2" t="s">
        <v>97</v>
      </c>
      <c r="CF26" s="2" t="s">
        <v>97</v>
      </c>
      <c r="CG26" s="2" t="s">
        <v>97</v>
      </c>
      <c r="CH26" s="2" t="s">
        <v>97</v>
      </c>
      <c r="CI26" s="2" t="s">
        <v>97</v>
      </c>
      <c r="CJ26" s="2" t="s">
        <v>97</v>
      </c>
      <c r="CK26" s="2" t="s">
        <v>97</v>
      </c>
      <c r="CL26" s="2" t="s">
        <v>97</v>
      </c>
      <c r="CM26" s="2" t="s">
        <v>97</v>
      </c>
    </row>
    <row r="28" customFormat="false" ht="12.75" hidden="false" customHeight="false" outlineLevel="0" collapsed="false">
      <c r="A28" s="1" t="s">
        <v>148</v>
      </c>
      <c r="B28" s="0" t="s">
        <v>149</v>
      </c>
      <c r="C28" s="2" t="n">
        <v>18</v>
      </c>
      <c r="E28" s="0" t="s">
        <v>102</v>
      </c>
      <c r="F28" s="3" t="str">
        <f aca="false">$B29</f>
        <v>Assasin</v>
      </c>
      <c r="H28" s="2" t="n">
        <v>6</v>
      </c>
      <c r="I28" s="2" t="n">
        <v>0</v>
      </c>
      <c r="J28" s="2" t="n">
        <v>1</v>
      </c>
      <c r="K28" s="2" t="s">
        <v>96</v>
      </c>
      <c r="L28" s="2" t="s">
        <v>96</v>
      </c>
      <c r="M28" s="2" t="n">
        <v>2</v>
      </c>
      <c r="N28" s="2" t="n">
        <v>1</v>
      </c>
      <c r="O28" s="2" t="s">
        <v>96</v>
      </c>
      <c r="P28" s="2" t="n">
        <v>2</v>
      </c>
      <c r="Q28" s="2" t="n">
        <v>1</v>
      </c>
      <c r="R28" s="2" t="n">
        <v>1</v>
      </c>
      <c r="S28" s="2" t="s">
        <v>97</v>
      </c>
      <c r="T28" s="2" t="s">
        <v>96</v>
      </c>
      <c r="U28" s="2" t="s">
        <v>96</v>
      </c>
      <c r="W28" s="2" t="s">
        <v>95</v>
      </c>
      <c r="X28" s="2" t="s">
        <v>95</v>
      </c>
      <c r="Y28" s="2" t="s">
        <v>95</v>
      </c>
      <c r="AA28" s="2" t="s">
        <v>96</v>
      </c>
      <c r="AB28" s="2" t="s">
        <v>97</v>
      </c>
      <c r="AC28" s="2" t="s">
        <v>96</v>
      </c>
      <c r="AD28" s="2" t="s">
        <v>96</v>
      </c>
      <c r="AE28" s="2" t="s">
        <v>97</v>
      </c>
      <c r="AF28" s="2" t="s">
        <v>96</v>
      </c>
      <c r="AG28" s="2" t="s">
        <v>96</v>
      </c>
      <c r="AH28" s="2" t="s">
        <v>97</v>
      </c>
      <c r="AI28" s="2" t="s">
        <v>96</v>
      </c>
      <c r="AJ28" s="2" t="s">
        <v>96</v>
      </c>
      <c r="AK28" s="2" t="s">
        <v>96</v>
      </c>
      <c r="AL28" s="2" t="s">
        <v>96</v>
      </c>
      <c r="AM28" s="2" t="s">
        <v>96</v>
      </c>
      <c r="AN28" s="2" t="s">
        <v>96</v>
      </c>
      <c r="AO28" s="2" t="s">
        <v>96</v>
      </c>
      <c r="AP28" s="2" t="s">
        <v>96</v>
      </c>
      <c r="AQ28" s="2" t="s">
        <v>96</v>
      </c>
      <c r="AR28" s="2" t="s">
        <v>97</v>
      </c>
      <c r="AS28" s="2" t="s">
        <v>96</v>
      </c>
      <c r="AT28" s="2" t="s">
        <v>96</v>
      </c>
      <c r="AU28" s="2" t="s">
        <v>96</v>
      </c>
      <c r="AV28" s="2" t="s">
        <v>96</v>
      </c>
      <c r="AW28" s="2" t="s">
        <v>97</v>
      </c>
      <c r="AX28" s="2" t="s">
        <v>96</v>
      </c>
      <c r="AY28" s="2" t="s">
        <v>96</v>
      </c>
      <c r="AZ28" s="2" t="s">
        <v>96</v>
      </c>
      <c r="BA28" s="2" t="s">
        <v>96</v>
      </c>
      <c r="BB28" s="2" t="s">
        <v>96</v>
      </c>
      <c r="BC28" s="2" t="s">
        <v>96</v>
      </c>
      <c r="BD28" s="2" t="s">
        <v>96</v>
      </c>
      <c r="BF28" s="2" t="str">
        <f aca="false">$BF$5</f>
        <v>PTRO_</v>
      </c>
      <c r="BG28" s="4" t="str">
        <f aca="false">$B28</f>
        <v>Spy</v>
      </c>
      <c r="BI28" s="2" t="s">
        <v>97</v>
      </c>
      <c r="BJ28" s="2" t="s">
        <v>97</v>
      </c>
      <c r="BK28" s="2" t="s">
        <v>97</v>
      </c>
      <c r="BL28" s="2" t="s">
        <v>97</v>
      </c>
      <c r="BM28" s="2" t="s">
        <v>97</v>
      </c>
      <c r="BN28" s="2" t="s">
        <v>97</v>
      </c>
      <c r="BO28" s="2" t="s">
        <v>97</v>
      </c>
      <c r="BP28" s="2" t="s">
        <v>97</v>
      </c>
      <c r="BQ28" s="2" t="s">
        <v>97</v>
      </c>
      <c r="BR28" s="2" t="s">
        <v>97</v>
      </c>
      <c r="BS28" s="2" t="s">
        <v>97</v>
      </c>
      <c r="BT28" s="2" t="s">
        <v>97</v>
      </c>
      <c r="BU28" s="2" t="s">
        <v>97</v>
      </c>
      <c r="BV28" s="2" t="s">
        <v>97</v>
      </c>
      <c r="BW28" s="2" t="s">
        <v>97</v>
      </c>
      <c r="BX28" s="2" t="s">
        <v>97</v>
      </c>
      <c r="BY28" s="2" t="s">
        <v>97</v>
      </c>
      <c r="BZ28" s="2" t="s">
        <v>97</v>
      </c>
      <c r="CA28" s="2" t="s">
        <v>97</v>
      </c>
      <c r="CB28" s="2" t="s">
        <v>97</v>
      </c>
      <c r="CC28" s="2" t="s">
        <v>97</v>
      </c>
      <c r="CD28" s="2" t="s">
        <v>97</v>
      </c>
      <c r="CE28" s="2" t="s">
        <v>97</v>
      </c>
      <c r="CF28" s="2" t="s">
        <v>97</v>
      </c>
      <c r="CG28" s="2" t="s">
        <v>97</v>
      </c>
      <c r="CH28" s="2" t="s">
        <v>97</v>
      </c>
      <c r="CI28" s="2" t="s">
        <v>97</v>
      </c>
      <c r="CJ28" s="2" t="s">
        <v>97</v>
      </c>
      <c r="CK28" s="2" t="s">
        <v>97</v>
      </c>
      <c r="CL28" s="2" t="s">
        <v>97</v>
      </c>
      <c r="CM28" s="2" t="s">
        <v>97</v>
      </c>
    </row>
    <row r="29" customFormat="false" ht="12.75" hidden="false" customHeight="false" outlineLevel="0" collapsed="false">
      <c r="A29" s="1" t="s">
        <v>150</v>
      </c>
      <c r="B29" s="0" t="s">
        <v>151</v>
      </c>
      <c r="C29" s="2" t="n">
        <v>19</v>
      </c>
      <c r="E29" s="0" t="s">
        <v>152</v>
      </c>
      <c r="F29" s="3" t="str">
        <f aca="false">$B30</f>
        <v>Muslim Fanatic</v>
      </c>
      <c r="H29" s="2" t="n">
        <v>7</v>
      </c>
      <c r="I29" s="2" t="n">
        <v>0</v>
      </c>
      <c r="J29" s="2" t="n">
        <v>2</v>
      </c>
      <c r="K29" s="2" t="s">
        <v>96</v>
      </c>
      <c r="L29" s="2" t="s">
        <v>96</v>
      </c>
      <c r="M29" s="2" t="n">
        <v>5</v>
      </c>
      <c r="N29" s="2" t="n">
        <v>1</v>
      </c>
      <c r="O29" s="2" t="s">
        <v>96</v>
      </c>
      <c r="P29" s="2" t="n">
        <v>5</v>
      </c>
      <c r="Q29" s="2" t="n">
        <v>1</v>
      </c>
      <c r="R29" s="2" t="n">
        <v>1</v>
      </c>
      <c r="S29" s="2" t="s">
        <v>97</v>
      </c>
      <c r="T29" s="2" t="s">
        <v>96</v>
      </c>
      <c r="U29" s="2" t="s">
        <v>96</v>
      </c>
      <c r="W29" s="2" t="s">
        <v>95</v>
      </c>
      <c r="X29" s="2" t="s">
        <v>95</v>
      </c>
      <c r="Y29" s="2" t="s">
        <v>95</v>
      </c>
      <c r="AA29" s="2" t="s">
        <v>96</v>
      </c>
      <c r="AB29" s="2" t="s">
        <v>97</v>
      </c>
      <c r="AC29" s="2" t="s">
        <v>96</v>
      </c>
      <c r="AD29" s="2" t="s">
        <v>96</v>
      </c>
      <c r="AE29" s="2" t="s">
        <v>96</v>
      </c>
      <c r="AF29" s="2" t="s">
        <v>96</v>
      </c>
      <c r="AG29" s="2" t="s">
        <v>96</v>
      </c>
      <c r="AH29" s="2" t="s">
        <v>97</v>
      </c>
      <c r="AI29" s="2" t="s">
        <v>96</v>
      </c>
      <c r="AJ29" s="2" t="s">
        <v>96</v>
      </c>
      <c r="AK29" s="2" t="s">
        <v>96</v>
      </c>
      <c r="AL29" s="2" t="s">
        <v>96</v>
      </c>
      <c r="AM29" s="2" t="s">
        <v>96</v>
      </c>
      <c r="AN29" s="2" t="s">
        <v>96</v>
      </c>
      <c r="AO29" s="2" t="s">
        <v>96</v>
      </c>
      <c r="AP29" s="2" t="s">
        <v>96</v>
      </c>
      <c r="AQ29" s="2" t="s">
        <v>96</v>
      </c>
      <c r="AR29" s="2" t="s">
        <v>97</v>
      </c>
      <c r="AS29" s="2" t="s">
        <v>96</v>
      </c>
      <c r="AT29" s="2" t="s">
        <v>96</v>
      </c>
      <c r="AU29" s="2" t="s">
        <v>96</v>
      </c>
      <c r="AV29" s="2" t="s">
        <v>96</v>
      </c>
      <c r="AW29" s="2" t="s">
        <v>97</v>
      </c>
      <c r="AX29" s="2" t="s">
        <v>96</v>
      </c>
      <c r="AY29" s="2" t="s">
        <v>96</v>
      </c>
      <c r="AZ29" s="2" t="s">
        <v>96</v>
      </c>
      <c r="BA29" s="2" t="s">
        <v>96</v>
      </c>
      <c r="BB29" s="2" t="s">
        <v>96</v>
      </c>
      <c r="BC29" s="2" t="s">
        <v>96</v>
      </c>
      <c r="BD29" s="2" t="s">
        <v>96</v>
      </c>
      <c r="BF29" s="2" t="str">
        <f aca="false">$BF$5</f>
        <v>PTRO_</v>
      </c>
      <c r="BG29" s="4" t="str">
        <f aca="false">$B29</f>
        <v>Assasin</v>
      </c>
      <c r="BI29" s="2" t="s">
        <v>97</v>
      </c>
      <c r="BJ29" s="2" t="s">
        <v>97</v>
      </c>
      <c r="BK29" s="2" t="s">
        <v>97</v>
      </c>
      <c r="BL29" s="2" t="s">
        <v>97</v>
      </c>
      <c r="BM29" s="2" t="s">
        <v>97</v>
      </c>
      <c r="BN29" s="2" t="s">
        <v>97</v>
      </c>
      <c r="BO29" s="2" t="s">
        <v>97</v>
      </c>
      <c r="BP29" s="2" t="s">
        <v>97</v>
      </c>
      <c r="BQ29" s="2" t="s">
        <v>97</v>
      </c>
      <c r="BR29" s="2" t="s">
        <v>97</v>
      </c>
      <c r="BS29" s="2" t="s">
        <v>97</v>
      </c>
      <c r="BT29" s="2" t="s">
        <v>97</v>
      </c>
      <c r="BU29" s="2" t="s">
        <v>97</v>
      </c>
      <c r="BV29" s="2" t="s">
        <v>97</v>
      </c>
      <c r="BW29" s="2" t="s">
        <v>97</v>
      </c>
      <c r="BX29" s="2" t="s">
        <v>97</v>
      </c>
      <c r="BY29" s="2" t="s">
        <v>97</v>
      </c>
      <c r="BZ29" s="2" t="s">
        <v>97</v>
      </c>
      <c r="CA29" s="2" t="s">
        <v>97</v>
      </c>
      <c r="CB29" s="2" t="s">
        <v>97</v>
      </c>
      <c r="CC29" s="2" t="s">
        <v>97</v>
      </c>
      <c r="CD29" s="2" t="s">
        <v>97</v>
      </c>
      <c r="CE29" s="2" t="s">
        <v>97</v>
      </c>
      <c r="CF29" s="2" t="s">
        <v>97</v>
      </c>
      <c r="CG29" s="2" t="s">
        <v>97</v>
      </c>
      <c r="CH29" s="2" t="s">
        <v>97</v>
      </c>
      <c r="CI29" s="2" t="s">
        <v>97</v>
      </c>
      <c r="CJ29" s="2" t="s">
        <v>97</v>
      </c>
      <c r="CK29" s="2" t="s">
        <v>97</v>
      </c>
      <c r="CL29" s="2" t="s">
        <v>97</v>
      </c>
      <c r="CM29" s="2" t="s">
        <v>97</v>
      </c>
    </row>
    <row r="30" customFormat="false" ht="12.75" hidden="false" customHeight="false" outlineLevel="0" collapsed="false">
      <c r="A30" s="1" t="s">
        <v>153</v>
      </c>
      <c r="B30" s="0" t="s">
        <v>154</v>
      </c>
      <c r="C30" s="2" t="n">
        <v>20</v>
      </c>
      <c r="E30" s="0" t="s">
        <v>152</v>
      </c>
      <c r="F30" s="3" t="str">
        <f aca="false">$B31</f>
        <v>Infiltrate</v>
      </c>
      <c r="H30" s="2" t="n">
        <v>6</v>
      </c>
      <c r="I30" s="2" t="n">
        <v>0</v>
      </c>
      <c r="J30" s="2" t="n">
        <v>2</v>
      </c>
      <c r="K30" s="2" t="s">
        <v>96</v>
      </c>
      <c r="L30" s="2" t="s">
        <v>96</v>
      </c>
      <c r="M30" s="2" t="n">
        <v>4</v>
      </c>
      <c r="N30" s="2" t="n">
        <v>1</v>
      </c>
      <c r="O30" s="2" t="s">
        <v>96</v>
      </c>
      <c r="P30" s="2" t="n">
        <v>3</v>
      </c>
      <c r="Q30" s="2" t="n">
        <v>1</v>
      </c>
      <c r="R30" s="2" t="n">
        <v>1</v>
      </c>
      <c r="S30" s="2" t="s">
        <v>96</v>
      </c>
      <c r="T30" s="2" t="s">
        <v>96</v>
      </c>
      <c r="U30" s="2" t="s">
        <v>96</v>
      </c>
      <c r="W30" s="2" t="s">
        <v>95</v>
      </c>
      <c r="X30" s="2" t="s">
        <v>95</v>
      </c>
      <c r="Y30" s="2" t="s">
        <v>95</v>
      </c>
      <c r="AA30" s="2" t="s">
        <v>96</v>
      </c>
      <c r="AB30" s="2" t="s">
        <v>97</v>
      </c>
      <c r="AC30" s="2" t="s">
        <v>96</v>
      </c>
      <c r="AD30" s="2" t="s">
        <v>96</v>
      </c>
      <c r="AE30" s="2" t="s">
        <v>97</v>
      </c>
      <c r="AF30" s="2" t="s">
        <v>96</v>
      </c>
      <c r="AG30" s="2" t="s">
        <v>96</v>
      </c>
      <c r="AH30" s="2" t="s">
        <v>97</v>
      </c>
      <c r="AI30" s="2" t="s">
        <v>96</v>
      </c>
      <c r="AJ30" s="2" t="s">
        <v>96</v>
      </c>
      <c r="AK30" s="2" t="s">
        <v>96</v>
      </c>
      <c r="AL30" s="2" t="s">
        <v>96</v>
      </c>
      <c r="AM30" s="2" t="s">
        <v>96</v>
      </c>
      <c r="AN30" s="2" t="s">
        <v>96</v>
      </c>
      <c r="AO30" s="2" t="s">
        <v>96</v>
      </c>
      <c r="AP30" s="2" t="s">
        <v>96</v>
      </c>
      <c r="AQ30" s="2" t="s">
        <v>96</v>
      </c>
      <c r="AR30" s="2" t="s">
        <v>97</v>
      </c>
      <c r="AS30" s="2" t="s">
        <v>96</v>
      </c>
      <c r="AT30" s="2" t="s">
        <v>96</v>
      </c>
      <c r="AU30" s="2" t="s">
        <v>96</v>
      </c>
      <c r="AV30" s="2" t="s">
        <v>96</v>
      </c>
      <c r="AW30" s="2" t="s">
        <v>97</v>
      </c>
      <c r="AX30" s="2" t="s">
        <v>96</v>
      </c>
      <c r="AY30" s="2" t="s">
        <v>96</v>
      </c>
      <c r="AZ30" s="2" t="s">
        <v>96</v>
      </c>
      <c r="BA30" s="2" t="s">
        <v>96</v>
      </c>
      <c r="BB30" s="2" t="s">
        <v>96</v>
      </c>
      <c r="BC30" s="2" t="s">
        <v>96</v>
      </c>
      <c r="BD30" s="2" t="s">
        <v>96</v>
      </c>
      <c r="BF30" s="2" t="str">
        <f aca="false">$BF$5</f>
        <v>PTRO_</v>
      </c>
      <c r="BG30" s="4" t="str">
        <f aca="false">$B30</f>
        <v>Muslim Fanatic</v>
      </c>
      <c r="BI30" s="2" t="s">
        <v>96</v>
      </c>
      <c r="BJ30" s="2" t="s">
        <v>96</v>
      </c>
      <c r="BK30" s="2" t="s">
        <v>96</v>
      </c>
      <c r="BL30" s="2" t="s">
        <v>96</v>
      </c>
      <c r="BM30" s="2" t="s">
        <v>96</v>
      </c>
      <c r="BN30" s="2" t="s">
        <v>96</v>
      </c>
      <c r="BO30" s="2" t="s">
        <v>96</v>
      </c>
      <c r="BP30" s="2" t="s">
        <v>96</v>
      </c>
      <c r="BQ30" s="2" t="s">
        <v>96</v>
      </c>
      <c r="BR30" s="2" t="s">
        <v>96</v>
      </c>
      <c r="BS30" s="2" t="s">
        <v>96</v>
      </c>
      <c r="BT30" s="2" t="s">
        <v>97</v>
      </c>
      <c r="BU30" s="2" t="s">
        <v>96</v>
      </c>
      <c r="BV30" s="2" t="s">
        <v>96</v>
      </c>
      <c r="BW30" s="2" t="s">
        <v>96</v>
      </c>
      <c r="BX30" s="2" t="s">
        <v>96</v>
      </c>
      <c r="BY30" s="2" t="s">
        <v>96</v>
      </c>
      <c r="BZ30" s="2" t="s">
        <v>96</v>
      </c>
      <c r="CA30" s="2" t="s">
        <v>96</v>
      </c>
      <c r="CB30" s="2" t="s">
        <v>97</v>
      </c>
      <c r="CC30" s="2" t="s">
        <v>96</v>
      </c>
      <c r="CD30" s="2" t="s">
        <v>97</v>
      </c>
      <c r="CE30" s="2" t="s">
        <v>96</v>
      </c>
      <c r="CF30" s="2" t="s">
        <v>96</v>
      </c>
      <c r="CG30" s="2" t="s">
        <v>96</v>
      </c>
      <c r="CH30" s="2" t="s">
        <v>96</v>
      </c>
      <c r="CI30" s="2" t="s">
        <v>96</v>
      </c>
      <c r="CJ30" s="2" t="s">
        <v>96</v>
      </c>
      <c r="CK30" s="2" t="s">
        <v>96</v>
      </c>
      <c r="CL30" s="2" t="s">
        <v>96</v>
      </c>
      <c r="CM30" s="2" t="s">
        <v>96</v>
      </c>
    </row>
    <row r="31" customFormat="false" ht="12.75" hidden="false" customHeight="false" outlineLevel="0" collapsed="false">
      <c r="A31" s="1" t="s">
        <v>155</v>
      </c>
      <c r="B31" s="0" t="s">
        <v>156</v>
      </c>
      <c r="C31" s="2" t="n">
        <v>21</v>
      </c>
      <c r="E31" s="0" t="s">
        <v>141</v>
      </c>
      <c r="F31" s="3" t="str">
        <f aca="false">$B32</f>
        <v>Secret Agent</v>
      </c>
      <c r="H31" s="2" t="n">
        <v>8</v>
      </c>
      <c r="I31" s="2" t="n">
        <v>0</v>
      </c>
      <c r="J31" s="2" t="n">
        <v>3</v>
      </c>
      <c r="K31" s="2" t="s">
        <v>96</v>
      </c>
      <c r="L31" s="2" t="s">
        <v>96</v>
      </c>
      <c r="M31" s="2" t="n">
        <v>6</v>
      </c>
      <c r="N31" s="2" t="n">
        <v>3</v>
      </c>
      <c r="O31" s="2" t="s">
        <v>96</v>
      </c>
      <c r="P31" s="2" t="n">
        <v>6</v>
      </c>
      <c r="Q31" s="2" t="n">
        <v>1</v>
      </c>
      <c r="R31" s="2" t="n">
        <v>1</v>
      </c>
      <c r="S31" s="2" t="s">
        <v>97</v>
      </c>
      <c r="T31" s="2" t="s">
        <v>97</v>
      </c>
      <c r="U31" s="2" t="s">
        <v>96</v>
      </c>
      <c r="W31" s="2" t="s">
        <v>95</v>
      </c>
      <c r="X31" s="2" t="s">
        <v>95</v>
      </c>
      <c r="Y31" s="2" t="s">
        <v>95</v>
      </c>
      <c r="AA31" s="2" t="s">
        <v>96</v>
      </c>
      <c r="AB31" s="2" t="s">
        <v>97</v>
      </c>
      <c r="AC31" s="2" t="s">
        <v>96</v>
      </c>
      <c r="AD31" s="2" t="s">
        <v>96</v>
      </c>
      <c r="AE31" s="2" t="s">
        <v>97</v>
      </c>
      <c r="AF31" s="2" t="s">
        <v>96</v>
      </c>
      <c r="AG31" s="2" t="s">
        <v>96</v>
      </c>
      <c r="AH31" s="2" t="s">
        <v>97</v>
      </c>
      <c r="AI31" s="2" t="s">
        <v>96</v>
      </c>
      <c r="AJ31" s="2" t="s">
        <v>96</v>
      </c>
      <c r="AK31" s="2" t="s">
        <v>96</v>
      </c>
      <c r="AL31" s="2" t="s">
        <v>96</v>
      </c>
      <c r="AM31" s="2" t="s">
        <v>96</v>
      </c>
      <c r="AN31" s="2" t="s">
        <v>96</v>
      </c>
      <c r="AO31" s="2" t="s">
        <v>96</v>
      </c>
      <c r="AP31" s="2" t="s">
        <v>96</v>
      </c>
      <c r="AQ31" s="2" t="s">
        <v>96</v>
      </c>
      <c r="AR31" s="2" t="s">
        <v>97</v>
      </c>
      <c r="AS31" s="2" t="s">
        <v>96</v>
      </c>
      <c r="AT31" s="2" t="s">
        <v>96</v>
      </c>
      <c r="AU31" s="2" t="s">
        <v>96</v>
      </c>
      <c r="AV31" s="2" t="s">
        <v>96</v>
      </c>
      <c r="AW31" s="2" t="s">
        <v>97</v>
      </c>
      <c r="AX31" s="2" t="s">
        <v>96</v>
      </c>
      <c r="AY31" s="2" t="s">
        <v>96</v>
      </c>
      <c r="AZ31" s="2" t="s">
        <v>97</v>
      </c>
      <c r="BA31" s="2" t="s">
        <v>96</v>
      </c>
      <c r="BB31" s="2" t="s">
        <v>96</v>
      </c>
      <c r="BC31" s="2" t="s">
        <v>96</v>
      </c>
      <c r="BD31" s="2" t="s">
        <v>96</v>
      </c>
      <c r="BF31" s="2" t="str">
        <f aca="false">$BF$5</f>
        <v>PTRO_</v>
      </c>
      <c r="BG31" s="4" t="str">
        <f aca="false">$B31</f>
        <v>Infiltrate</v>
      </c>
      <c r="BI31" s="2" t="s">
        <v>97</v>
      </c>
      <c r="BJ31" s="2" t="s">
        <v>97</v>
      </c>
      <c r="BK31" s="2" t="s">
        <v>97</v>
      </c>
      <c r="BL31" s="2" t="s">
        <v>97</v>
      </c>
      <c r="BM31" s="2" t="s">
        <v>97</v>
      </c>
      <c r="BN31" s="2" t="s">
        <v>97</v>
      </c>
      <c r="BO31" s="2" t="s">
        <v>97</v>
      </c>
      <c r="BP31" s="2" t="s">
        <v>97</v>
      </c>
      <c r="BQ31" s="2" t="s">
        <v>97</v>
      </c>
      <c r="BR31" s="2" t="s">
        <v>97</v>
      </c>
      <c r="BS31" s="2" t="s">
        <v>97</v>
      </c>
      <c r="BT31" s="2" t="s">
        <v>97</v>
      </c>
      <c r="BU31" s="2" t="s">
        <v>97</v>
      </c>
      <c r="BV31" s="2" t="s">
        <v>97</v>
      </c>
      <c r="BW31" s="2" t="s">
        <v>97</v>
      </c>
      <c r="BX31" s="2" t="s">
        <v>97</v>
      </c>
      <c r="BY31" s="2" t="s">
        <v>97</v>
      </c>
      <c r="BZ31" s="2" t="s">
        <v>97</v>
      </c>
      <c r="CA31" s="2" t="s">
        <v>97</v>
      </c>
      <c r="CB31" s="2" t="s">
        <v>97</v>
      </c>
      <c r="CC31" s="2" t="s">
        <v>97</v>
      </c>
      <c r="CD31" s="2" t="s">
        <v>97</v>
      </c>
      <c r="CE31" s="2" t="s">
        <v>97</v>
      </c>
      <c r="CF31" s="2" t="s">
        <v>97</v>
      </c>
      <c r="CG31" s="2" t="s">
        <v>97</v>
      </c>
      <c r="CH31" s="2" t="s">
        <v>97</v>
      </c>
      <c r="CI31" s="2" t="s">
        <v>97</v>
      </c>
      <c r="CJ31" s="2" t="s">
        <v>97</v>
      </c>
      <c r="CK31" s="2" t="s">
        <v>97</v>
      </c>
      <c r="CL31" s="2" t="s">
        <v>97</v>
      </c>
      <c r="CM31" s="2" t="s">
        <v>97</v>
      </c>
    </row>
    <row r="32" customFormat="false" ht="12.75" hidden="false" customHeight="false" outlineLevel="0" collapsed="false">
      <c r="A32" s="1" t="s">
        <v>157</v>
      </c>
      <c r="B32" s="0" t="s">
        <v>158</v>
      </c>
      <c r="C32" s="2" t="n">
        <v>22</v>
      </c>
      <c r="E32" s="0" t="s">
        <v>125</v>
      </c>
      <c r="F32" s="0" t="s">
        <v>95</v>
      </c>
      <c r="H32" s="2" t="n">
        <v>10</v>
      </c>
      <c r="I32" s="2" t="n">
        <v>0</v>
      </c>
      <c r="J32" s="2" t="n">
        <v>3</v>
      </c>
      <c r="K32" s="2" t="s">
        <v>96</v>
      </c>
      <c r="L32" s="2" t="s">
        <v>96</v>
      </c>
      <c r="M32" s="2" t="n">
        <v>8</v>
      </c>
      <c r="N32" s="2" t="n">
        <v>5</v>
      </c>
      <c r="O32" s="2" t="s">
        <v>96</v>
      </c>
      <c r="P32" s="2" t="n">
        <v>8</v>
      </c>
      <c r="Q32" s="2" t="n">
        <v>1</v>
      </c>
      <c r="R32" s="2" t="n">
        <v>1</v>
      </c>
      <c r="S32" s="2" t="s">
        <v>97</v>
      </c>
      <c r="T32" s="2" t="s">
        <v>97</v>
      </c>
      <c r="U32" s="2" t="s">
        <v>96</v>
      </c>
      <c r="W32" s="2" t="s">
        <v>95</v>
      </c>
      <c r="X32" s="2" t="s">
        <v>95</v>
      </c>
      <c r="Y32" s="2" t="s">
        <v>95</v>
      </c>
      <c r="AA32" s="2" t="s">
        <v>96</v>
      </c>
      <c r="AB32" s="2" t="s">
        <v>97</v>
      </c>
      <c r="AC32" s="2" t="s">
        <v>96</v>
      </c>
      <c r="AD32" s="2" t="s">
        <v>96</v>
      </c>
      <c r="AE32" s="2" t="s">
        <v>97</v>
      </c>
      <c r="AF32" s="2" t="s">
        <v>96</v>
      </c>
      <c r="AG32" s="2" t="s">
        <v>96</v>
      </c>
      <c r="AH32" s="2" t="s">
        <v>97</v>
      </c>
      <c r="AI32" s="2" t="s">
        <v>96</v>
      </c>
      <c r="AJ32" s="2" t="s">
        <v>96</v>
      </c>
      <c r="AK32" s="2" t="s">
        <v>96</v>
      </c>
      <c r="AL32" s="2" t="s">
        <v>96</v>
      </c>
      <c r="AM32" s="2" t="s">
        <v>96</v>
      </c>
      <c r="AN32" s="2" t="s">
        <v>96</v>
      </c>
      <c r="AO32" s="2" t="s">
        <v>96</v>
      </c>
      <c r="AP32" s="2" t="s">
        <v>96</v>
      </c>
      <c r="AQ32" s="2" t="s">
        <v>96</v>
      </c>
      <c r="AR32" s="2" t="s">
        <v>97</v>
      </c>
      <c r="AS32" s="2" t="s">
        <v>96</v>
      </c>
      <c r="AT32" s="2" t="s">
        <v>96</v>
      </c>
      <c r="AU32" s="2" t="s">
        <v>96</v>
      </c>
      <c r="AV32" s="2" t="s">
        <v>96</v>
      </c>
      <c r="AW32" s="2" t="s">
        <v>97</v>
      </c>
      <c r="AX32" s="2" t="s">
        <v>96</v>
      </c>
      <c r="AY32" s="2" t="s">
        <v>96</v>
      </c>
      <c r="AZ32" s="2" t="s">
        <v>97</v>
      </c>
      <c r="BA32" s="2" t="s">
        <v>96</v>
      </c>
      <c r="BB32" s="2" t="s">
        <v>96</v>
      </c>
      <c r="BC32" s="2" t="s">
        <v>96</v>
      </c>
      <c r="BD32" s="2" t="s">
        <v>96</v>
      </c>
      <c r="BF32" s="2" t="str">
        <f aca="false">$BF$5</f>
        <v>PTRO_</v>
      </c>
      <c r="BG32" s="4" t="str">
        <f aca="false">$B32</f>
        <v>Secret Agent</v>
      </c>
      <c r="BI32" s="2" t="s">
        <v>97</v>
      </c>
      <c r="BJ32" s="2" t="s">
        <v>97</v>
      </c>
      <c r="BK32" s="2" t="s">
        <v>97</v>
      </c>
      <c r="BL32" s="2" t="s">
        <v>97</v>
      </c>
      <c r="BM32" s="2" t="s">
        <v>97</v>
      </c>
      <c r="BN32" s="2" t="s">
        <v>97</v>
      </c>
      <c r="BO32" s="2" t="s">
        <v>97</v>
      </c>
      <c r="BP32" s="2" t="s">
        <v>97</v>
      </c>
      <c r="BQ32" s="2" t="s">
        <v>97</v>
      </c>
      <c r="BR32" s="2" t="s">
        <v>97</v>
      </c>
      <c r="BS32" s="2" t="s">
        <v>97</v>
      </c>
      <c r="BT32" s="2" t="s">
        <v>97</v>
      </c>
      <c r="BU32" s="2" t="s">
        <v>97</v>
      </c>
      <c r="BV32" s="2" t="s">
        <v>97</v>
      </c>
      <c r="BW32" s="2" t="s">
        <v>97</v>
      </c>
      <c r="BX32" s="2" t="s">
        <v>97</v>
      </c>
      <c r="BY32" s="2" t="s">
        <v>97</v>
      </c>
      <c r="BZ32" s="2" t="s">
        <v>97</v>
      </c>
      <c r="CA32" s="2" t="s">
        <v>97</v>
      </c>
      <c r="CB32" s="2" t="s">
        <v>97</v>
      </c>
      <c r="CC32" s="2" t="s">
        <v>97</v>
      </c>
      <c r="CD32" s="2" t="s">
        <v>97</v>
      </c>
      <c r="CE32" s="2" t="s">
        <v>97</v>
      </c>
      <c r="CF32" s="2" t="s">
        <v>97</v>
      </c>
      <c r="CG32" s="2" t="s">
        <v>97</v>
      </c>
      <c r="CH32" s="2" t="s">
        <v>97</v>
      </c>
      <c r="CI32" s="2" t="s">
        <v>97</v>
      </c>
      <c r="CJ32" s="2" t="s">
        <v>97</v>
      </c>
      <c r="CK32" s="2" t="s">
        <v>97</v>
      </c>
      <c r="CL32" s="2" t="s">
        <v>97</v>
      </c>
      <c r="CM32" s="2" t="s">
        <v>97</v>
      </c>
    </row>
    <row r="34" customFormat="false" ht="12.75" hidden="false" customHeight="false" outlineLevel="0" collapsed="false">
      <c r="A34" s="1" t="s">
        <v>159</v>
      </c>
      <c r="B34" s="0" t="s">
        <v>48</v>
      </c>
      <c r="C34" s="2" t="n">
        <v>23</v>
      </c>
      <c r="E34" s="0" t="s">
        <v>95</v>
      </c>
      <c r="F34" s="3" t="s">
        <v>95</v>
      </c>
      <c r="H34" s="2" t="n">
        <v>50</v>
      </c>
      <c r="I34" s="2" t="n">
        <v>0</v>
      </c>
      <c r="J34" s="2" t="n">
        <v>1</v>
      </c>
      <c r="K34" s="2" t="n">
        <v>5</v>
      </c>
      <c r="L34" s="2" t="s">
        <v>96</v>
      </c>
      <c r="M34" s="2" t="s">
        <v>96</v>
      </c>
      <c r="N34" s="2" t="s">
        <v>96</v>
      </c>
      <c r="O34" s="2" t="s">
        <v>96</v>
      </c>
      <c r="P34" s="2" t="s">
        <v>96</v>
      </c>
      <c r="Q34" s="2" t="s">
        <v>96</v>
      </c>
      <c r="R34" s="2" t="s">
        <v>96</v>
      </c>
      <c r="S34" s="2" t="s">
        <v>96</v>
      </c>
      <c r="T34" s="2" t="s">
        <v>97</v>
      </c>
      <c r="U34" s="2" t="s">
        <v>96</v>
      </c>
      <c r="W34" s="2" t="s">
        <v>95</v>
      </c>
      <c r="X34" s="2" t="s">
        <v>95</v>
      </c>
      <c r="Y34" s="2" t="s">
        <v>95</v>
      </c>
      <c r="AA34" s="2" t="s">
        <v>96</v>
      </c>
      <c r="AB34" s="2" t="s">
        <v>96</v>
      </c>
      <c r="AC34" s="2" t="s">
        <v>97</v>
      </c>
      <c r="AD34" s="2" t="s">
        <v>96</v>
      </c>
      <c r="AE34" s="2" t="s">
        <v>96</v>
      </c>
      <c r="AF34" s="2" t="s">
        <v>96</v>
      </c>
      <c r="AG34" s="2" t="s">
        <v>96</v>
      </c>
      <c r="AH34" s="2" t="s">
        <v>96</v>
      </c>
      <c r="AI34" s="2" t="s">
        <v>96</v>
      </c>
      <c r="AJ34" s="2" t="s">
        <v>96</v>
      </c>
      <c r="AK34" s="2" t="s">
        <v>96</v>
      </c>
      <c r="AL34" s="2" t="s">
        <v>96</v>
      </c>
      <c r="AM34" s="2" t="s">
        <v>96</v>
      </c>
      <c r="AN34" s="2" t="s">
        <v>96</v>
      </c>
      <c r="AO34" s="2" t="s">
        <v>96</v>
      </c>
      <c r="AP34" s="2" t="s">
        <v>96</v>
      </c>
      <c r="AQ34" s="2" t="s">
        <v>96</v>
      </c>
      <c r="AR34" s="2" t="s">
        <v>96</v>
      </c>
      <c r="AS34" s="2" t="s">
        <v>97</v>
      </c>
      <c r="AT34" s="2" t="s">
        <v>96</v>
      </c>
      <c r="AU34" s="2" t="s">
        <v>96</v>
      </c>
      <c r="AV34" s="2" t="s">
        <v>96</v>
      </c>
      <c r="AW34" s="2" t="s">
        <v>96</v>
      </c>
      <c r="AX34" s="2" t="s">
        <v>96</v>
      </c>
      <c r="AY34" s="2" t="s">
        <v>96</v>
      </c>
      <c r="AZ34" s="2" t="s">
        <v>96</v>
      </c>
      <c r="BA34" s="2" t="s">
        <v>96</v>
      </c>
      <c r="BB34" s="2" t="s">
        <v>96</v>
      </c>
      <c r="BC34" s="2" t="s">
        <v>96</v>
      </c>
      <c r="BD34" s="2" t="s">
        <v>96</v>
      </c>
      <c r="BF34" s="2" t="str">
        <f aca="false">$BF$5</f>
        <v>PTRO_</v>
      </c>
      <c r="BG34" s="4" t="str">
        <f aca="false">$B34</f>
        <v>Army</v>
      </c>
      <c r="BI34" s="2" t="s">
        <v>97</v>
      </c>
      <c r="BJ34" s="2" t="s">
        <v>97</v>
      </c>
      <c r="BK34" s="2" t="s">
        <v>97</v>
      </c>
      <c r="BL34" s="2" t="s">
        <v>97</v>
      </c>
      <c r="BM34" s="2" t="s">
        <v>97</v>
      </c>
      <c r="BN34" s="2" t="s">
        <v>97</v>
      </c>
      <c r="BO34" s="2" t="s">
        <v>96</v>
      </c>
      <c r="BP34" s="2" t="s">
        <v>97</v>
      </c>
      <c r="BQ34" s="2" t="s">
        <v>96</v>
      </c>
      <c r="BR34" s="2" t="s">
        <v>97</v>
      </c>
      <c r="BS34" s="2" t="s">
        <v>97</v>
      </c>
      <c r="BT34" s="2" t="s">
        <v>97</v>
      </c>
      <c r="BU34" s="2" t="s">
        <v>97</v>
      </c>
      <c r="BV34" s="2" t="s">
        <v>97</v>
      </c>
      <c r="BW34" s="2" t="s">
        <v>97</v>
      </c>
      <c r="BX34" s="2" t="s">
        <v>97</v>
      </c>
      <c r="BY34" s="2" t="s">
        <v>96</v>
      </c>
      <c r="BZ34" s="2" t="s">
        <v>97</v>
      </c>
      <c r="CA34" s="2" t="s">
        <v>97</v>
      </c>
      <c r="CB34" s="2" t="s">
        <v>97</v>
      </c>
      <c r="CC34" s="2" t="s">
        <v>97</v>
      </c>
      <c r="CD34" s="2" t="s">
        <v>97</v>
      </c>
      <c r="CE34" s="2" t="s">
        <v>97</v>
      </c>
      <c r="CF34" s="2" t="s">
        <v>96</v>
      </c>
      <c r="CG34" s="2" t="s">
        <v>97</v>
      </c>
      <c r="CH34" s="2" t="s">
        <v>97</v>
      </c>
      <c r="CI34" s="2" t="s">
        <v>96</v>
      </c>
      <c r="CJ34" s="2" t="s">
        <v>96</v>
      </c>
      <c r="CK34" s="2" t="s">
        <v>96</v>
      </c>
      <c r="CL34" s="2" t="s">
        <v>96</v>
      </c>
      <c r="CM34" s="2" t="s">
        <v>97</v>
      </c>
    </row>
    <row r="35" customFormat="false" ht="12.75" hidden="false" customHeight="false" outlineLevel="0" collapsed="false">
      <c r="A35" s="1" t="s">
        <v>160</v>
      </c>
      <c r="B35" s="0" t="s">
        <v>161</v>
      </c>
      <c r="C35" s="2" t="n">
        <v>24</v>
      </c>
      <c r="E35" s="0" t="s">
        <v>95</v>
      </c>
      <c r="F35" s="3" t="s">
        <v>95</v>
      </c>
      <c r="H35" s="2" t="n">
        <v>50</v>
      </c>
      <c r="I35" s="2" t="n">
        <v>0</v>
      </c>
      <c r="J35" s="2" t="n">
        <v>1</v>
      </c>
      <c r="K35" s="2" t="n">
        <v>5</v>
      </c>
      <c r="L35" s="2" t="s">
        <v>96</v>
      </c>
      <c r="M35" s="2" t="s">
        <v>96</v>
      </c>
      <c r="N35" s="2" t="s">
        <v>96</v>
      </c>
      <c r="O35" s="2" t="s">
        <v>96</v>
      </c>
      <c r="P35" s="2" t="s">
        <v>96</v>
      </c>
      <c r="Q35" s="2" t="s">
        <v>96</v>
      </c>
      <c r="R35" s="2" t="s">
        <v>96</v>
      </c>
      <c r="S35" s="2" t="s">
        <v>96</v>
      </c>
      <c r="T35" s="2" t="s">
        <v>97</v>
      </c>
      <c r="U35" s="2" t="s">
        <v>96</v>
      </c>
      <c r="W35" s="2" t="s">
        <v>95</v>
      </c>
      <c r="X35" s="2" t="s">
        <v>95</v>
      </c>
      <c r="Y35" s="2" t="s">
        <v>95</v>
      </c>
      <c r="AA35" s="2" t="s">
        <v>96</v>
      </c>
      <c r="AB35" s="2" t="s">
        <v>96</v>
      </c>
      <c r="AC35" s="2" t="s">
        <v>97</v>
      </c>
      <c r="AD35" s="2" t="s">
        <v>96</v>
      </c>
      <c r="AE35" s="2" t="s">
        <v>96</v>
      </c>
      <c r="AF35" s="2" t="s">
        <v>96</v>
      </c>
      <c r="AG35" s="2" t="s">
        <v>96</v>
      </c>
      <c r="AH35" s="2" t="s">
        <v>96</v>
      </c>
      <c r="AI35" s="2" t="s">
        <v>96</v>
      </c>
      <c r="AJ35" s="2" t="s">
        <v>96</v>
      </c>
      <c r="AK35" s="2" t="s">
        <v>96</v>
      </c>
      <c r="AL35" s="2" t="s">
        <v>96</v>
      </c>
      <c r="AM35" s="2" t="s">
        <v>96</v>
      </c>
      <c r="AN35" s="2" t="s">
        <v>96</v>
      </c>
      <c r="AO35" s="2" t="s">
        <v>96</v>
      </c>
      <c r="AP35" s="2" t="s">
        <v>96</v>
      </c>
      <c r="AQ35" s="2" t="s">
        <v>96</v>
      </c>
      <c r="AR35" s="2" t="s">
        <v>96</v>
      </c>
      <c r="AS35" s="2" t="s">
        <v>97</v>
      </c>
      <c r="AT35" s="2" t="s">
        <v>96</v>
      </c>
      <c r="AU35" s="2" t="s">
        <v>96</v>
      </c>
      <c r="AV35" s="2" t="s">
        <v>96</v>
      </c>
      <c r="AW35" s="2" t="s">
        <v>96</v>
      </c>
      <c r="AX35" s="2" t="s">
        <v>96</v>
      </c>
      <c r="AY35" s="2" t="s">
        <v>96</v>
      </c>
      <c r="AZ35" s="2" t="s">
        <v>96</v>
      </c>
      <c r="BA35" s="2" t="s">
        <v>96</v>
      </c>
      <c r="BB35" s="2" t="s">
        <v>96</v>
      </c>
      <c r="BC35" s="2" t="s">
        <v>96</v>
      </c>
      <c r="BD35" s="2" t="s">
        <v>96</v>
      </c>
      <c r="BF35" s="2" t="str">
        <f aca="false">$BF$5</f>
        <v>PTRO_</v>
      </c>
      <c r="BG35" s="4" t="str">
        <f aca="false">$B35</f>
        <v>Asian Army</v>
      </c>
      <c r="BI35" s="2" t="s">
        <v>96</v>
      </c>
      <c r="BJ35" s="2" t="s">
        <v>96</v>
      </c>
      <c r="BK35" s="2" t="s">
        <v>96</v>
      </c>
      <c r="BL35" s="2" t="s">
        <v>96</v>
      </c>
      <c r="BM35" s="2" t="s">
        <v>96</v>
      </c>
      <c r="BN35" s="2" t="s">
        <v>96</v>
      </c>
      <c r="BO35" s="2" t="s">
        <v>97</v>
      </c>
      <c r="BP35" s="2" t="s">
        <v>96</v>
      </c>
      <c r="BQ35" s="2" t="s">
        <v>97</v>
      </c>
      <c r="BR35" s="2" t="s">
        <v>96</v>
      </c>
      <c r="BS35" s="2" t="s">
        <v>96</v>
      </c>
      <c r="BT35" s="2" t="s">
        <v>96</v>
      </c>
      <c r="BU35" s="2" t="s">
        <v>96</v>
      </c>
      <c r="BV35" s="2" t="s">
        <v>96</v>
      </c>
      <c r="BW35" s="2" t="s">
        <v>96</v>
      </c>
      <c r="BX35" s="2" t="s">
        <v>96</v>
      </c>
      <c r="BY35" s="2" t="s">
        <v>97</v>
      </c>
      <c r="BZ35" s="2" t="s">
        <v>96</v>
      </c>
      <c r="CA35" s="2" t="s">
        <v>96</v>
      </c>
      <c r="CB35" s="2" t="s">
        <v>96</v>
      </c>
      <c r="CC35" s="2" t="s">
        <v>96</v>
      </c>
      <c r="CD35" s="2" t="s">
        <v>96</v>
      </c>
      <c r="CE35" s="2" t="s">
        <v>96</v>
      </c>
      <c r="CF35" s="2" t="s">
        <v>97</v>
      </c>
      <c r="CG35" s="2" t="s">
        <v>96</v>
      </c>
      <c r="CH35" s="2" t="s">
        <v>96</v>
      </c>
      <c r="CI35" s="2" t="s">
        <v>97</v>
      </c>
      <c r="CJ35" s="2" t="s">
        <v>97</v>
      </c>
      <c r="CK35" s="2" t="s">
        <v>97</v>
      </c>
      <c r="CL35" s="2" t="s">
        <v>97</v>
      </c>
      <c r="CM35" s="2" t="s">
        <v>96</v>
      </c>
    </row>
    <row r="36" customFormat="false" ht="12.75" hidden="false" customHeight="false" outlineLevel="0" collapsed="false">
      <c r="A36" s="1" t="s">
        <v>162</v>
      </c>
      <c r="B36" s="0" t="s">
        <v>49</v>
      </c>
      <c r="C36" s="2" t="n">
        <v>25</v>
      </c>
      <c r="E36" s="0" t="s">
        <v>95</v>
      </c>
      <c r="F36" s="3" t="s">
        <v>95</v>
      </c>
      <c r="H36" s="2" t="n">
        <v>0</v>
      </c>
      <c r="I36" s="2" t="n">
        <v>0</v>
      </c>
      <c r="J36" s="2" t="n">
        <v>3</v>
      </c>
      <c r="K36" s="2" t="s">
        <v>96</v>
      </c>
      <c r="L36" s="2" t="s">
        <v>96</v>
      </c>
      <c r="M36" s="2" t="s">
        <v>96</v>
      </c>
      <c r="N36" s="2" t="s">
        <v>96</v>
      </c>
      <c r="O36" s="2" t="s">
        <v>96</v>
      </c>
      <c r="P36" s="2" t="s">
        <v>96</v>
      </c>
      <c r="Q36" s="2" t="s">
        <v>96</v>
      </c>
      <c r="R36" s="2" t="s">
        <v>96</v>
      </c>
      <c r="S36" s="2" t="s">
        <v>96</v>
      </c>
      <c r="T36" s="2" t="s">
        <v>96</v>
      </c>
      <c r="U36" s="2" t="s">
        <v>96</v>
      </c>
      <c r="W36" s="2" t="s">
        <v>95</v>
      </c>
      <c r="X36" s="2" t="s">
        <v>95</v>
      </c>
      <c r="Y36" s="2" t="s">
        <v>95</v>
      </c>
      <c r="AA36" s="2" t="s">
        <v>96</v>
      </c>
      <c r="AB36" s="2" t="s">
        <v>96</v>
      </c>
      <c r="AC36" s="2" t="s">
        <v>96</v>
      </c>
      <c r="AD36" s="2" t="s">
        <v>96</v>
      </c>
      <c r="AE36" s="2" t="s">
        <v>96</v>
      </c>
      <c r="AF36" s="2" t="s">
        <v>96</v>
      </c>
      <c r="AG36" s="2" t="s">
        <v>96</v>
      </c>
      <c r="AH36" s="2" t="s">
        <v>96</v>
      </c>
      <c r="AI36" s="2" t="s">
        <v>96</v>
      </c>
      <c r="AJ36" s="2" t="s">
        <v>96</v>
      </c>
      <c r="AK36" s="2" t="s">
        <v>96</v>
      </c>
      <c r="AL36" s="2" t="s">
        <v>96</v>
      </c>
      <c r="AM36" s="2" t="s">
        <v>96</v>
      </c>
      <c r="AN36" s="2" t="s">
        <v>96</v>
      </c>
      <c r="AO36" s="2" t="s">
        <v>96</v>
      </c>
      <c r="AP36" s="2" t="s">
        <v>96</v>
      </c>
      <c r="AQ36" s="2" t="s">
        <v>96</v>
      </c>
      <c r="AR36" s="2" t="s">
        <v>96</v>
      </c>
      <c r="AS36" s="2" t="s">
        <v>96</v>
      </c>
      <c r="AT36" s="2" t="s">
        <v>97</v>
      </c>
      <c r="AU36" s="2" t="s">
        <v>96</v>
      </c>
      <c r="AV36" s="2" t="s">
        <v>96</v>
      </c>
      <c r="AW36" s="2" t="s">
        <v>96</v>
      </c>
      <c r="AX36" s="2" t="s">
        <v>96</v>
      </c>
      <c r="AY36" s="2" t="s">
        <v>96</v>
      </c>
      <c r="AZ36" s="2" t="s">
        <v>96</v>
      </c>
      <c r="BA36" s="2" t="s">
        <v>96</v>
      </c>
      <c r="BB36" s="2" t="s">
        <v>96</v>
      </c>
      <c r="BC36" s="2" t="s">
        <v>96</v>
      </c>
      <c r="BD36" s="2" t="s">
        <v>96</v>
      </c>
      <c r="BF36" s="2" t="str">
        <f aca="false">$BF$5</f>
        <v>PTRO_</v>
      </c>
      <c r="BG36" s="4" t="str">
        <f aca="false">$B36</f>
        <v>Leader</v>
      </c>
      <c r="BI36" s="2" t="s">
        <v>97</v>
      </c>
      <c r="BJ36" s="2" t="s">
        <v>97</v>
      </c>
      <c r="BK36" s="2" t="s">
        <v>97</v>
      </c>
      <c r="BL36" s="2" t="s">
        <v>97</v>
      </c>
      <c r="BM36" s="2" t="s">
        <v>97</v>
      </c>
      <c r="BN36" s="2" t="s">
        <v>97</v>
      </c>
      <c r="BO36" s="2" t="s">
        <v>96</v>
      </c>
      <c r="BP36" s="2" t="s">
        <v>97</v>
      </c>
      <c r="BQ36" s="2" t="s">
        <v>96</v>
      </c>
      <c r="BR36" s="2" t="s">
        <v>97</v>
      </c>
      <c r="BS36" s="2" t="s">
        <v>97</v>
      </c>
      <c r="BT36" s="2" t="s">
        <v>97</v>
      </c>
      <c r="BU36" s="2" t="s">
        <v>97</v>
      </c>
      <c r="BV36" s="2" t="s">
        <v>97</v>
      </c>
      <c r="BW36" s="2" t="s">
        <v>97</v>
      </c>
      <c r="BX36" s="2" t="s">
        <v>97</v>
      </c>
      <c r="BY36" s="2" t="s">
        <v>96</v>
      </c>
      <c r="BZ36" s="2" t="s">
        <v>97</v>
      </c>
      <c r="CA36" s="2" t="s">
        <v>97</v>
      </c>
      <c r="CB36" s="2" t="s">
        <v>97</v>
      </c>
      <c r="CC36" s="2" t="s">
        <v>97</v>
      </c>
      <c r="CD36" s="2" t="s">
        <v>97</v>
      </c>
      <c r="CE36" s="2" t="s">
        <v>97</v>
      </c>
      <c r="CF36" s="2" t="s">
        <v>96</v>
      </c>
      <c r="CG36" s="2" t="s">
        <v>97</v>
      </c>
      <c r="CH36" s="2" t="s">
        <v>97</v>
      </c>
      <c r="CI36" s="2" t="s">
        <v>96</v>
      </c>
      <c r="CJ36" s="2" t="s">
        <v>96</v>
      </c>
      <c r="CK36" s="2" t="s">
        <v>96</v>
      </c>
      <c r="CL36" s="2" t="s">
        <v>96</v>
      </c>
      <c r="CM36" s="2" t="s">
        <v>97</v>
      </c>
    </row>
    <row r="37" customFormat="false" ht="12.75" hidden="false" customHeight="false" outlineLevel="0" collapsed="false">
      <c r="A37" s="1" t="s">
        <v>163</v>
      </c>
      <c r="B37" s="0" t="s">
        <v>164</v>
      </c>
      <c r="C37" s="2" t="n">
        <v>26</v>
      </c>
      <c r="E37" s="0" t="s">
        <v>95</v>
      </c>
      <c r="F37" s="3" t="s">
        <v>95</v>
      </c>
      <c r="H37" s="2" t="n">
        <v>0</v>
      </c>
      <c r="I37" s="2" t="n">
        <v>0</v>
      </c>
      <c r="J37" s="2" t="n">
        <v>3</v>
      </c>
      <c r="K37" s="2" t="s">
        <v>96</v>
      </c>
      <c r="L37" s="2" t="s">
        <v>96</v>
      </c>
      <c r="M37" s="2" t="s">
        <v>96</v>
      </c>
      <c r="N37" s="2" t="s">
        <v>96</v>
      </c>
      <c r="O37" s="2" t="s">
        <v>96</v>
      </c>
      <c r="P37" s="2" t="s">
        <v>96</v>
      </c>
      <c r="Q37" s="2" t="s">
        <v>96</v>
      </c>
      <c r="R37" s="2" t="s">
        <v>96</v>
      </c>
      <c r="S37" s="2" t="s">
        <v>96</v>
      </c>
      <c r="T37" s="2" t="s">
        <v>96</v>
      </c>
      <c r="U37" s="2" t="s">
        <v>96</v>
      </c>
      <c r="W37" s="2" t="s">
        <v>95</v>
      </c>
      <c r="X37" s="2" t="s">
        <v>95</v>
      </c>
      <c r="Y37" s="2" t="s">
        <v>95</v>
      </c>
      <c r="AA37" s="2" t="s">
        <v>96</v>
      </c>
      <c r="AB37" s="2" t="s">
        <v>96</v>
      </c>
      <c r="AC37" s="2" t="s">
        <v>96</v>
      </c>
      <c r="AD37" s="2" t="s">
        <v>96</v>
      </c>
      <c r="AE37" s="2" t="s">
        <v>96</v>
      </c>
      <c r="AF37" s="2" t="s">
        <v>96</v>
      </c>
      <c r="AG37" s="2" t="s">
        <v>96</v>
      </c>
      <c r="AH37" s="2" t="s">
        <v>96</v>
      </c>
      <c r="AI37" s="2" t="s">
        <v>96</v>
      </c>
      <c r="AJ37" s="2" t="s">
        <v>96</v>
      </c>
      <c r="AK37" s="2" t="s">
        <v>96</v>
      </c>
      <c r="AL37" s="2" t="s">
        <v>96</v>
      </c>
      <c r="AM37" s="2" t="s">
        <v>96</v>
      </c>
      <c r="AN37" s="2" t="s">
        <v>96</v>
      </c>
      <c r="AO37" s="2" t="s">
        <v>96</v>
      </c>
      <c r="AP37" s="2" t="s">
        <v>96</v>
      </c>
      <c r="AQ37" s="2" t="s">
        <v>96</v>
      </c>
      <c r="AR37" s="2" t="s">
        <v>96</v>
      </c>
      <c r="AS37" s="2" t="s">
        <v>96</v>
      </c>
      <c r="AT37" s="2" t="s">
        <v>97</v>
      </c>
      <c r="AU37" s="2" t="s">
        <v>96</v>
      </c>
      <c r="AV37" s="2" t="s">
        <v>96</v>
      </c>
      <c r="AW37" s="2" t="s">
        <v>96</v>
      </c>
      <c r="AX37" s="2" t="s">
        <v>96</v>
      </c>
      <c r="AY37" s="2" t="s">
        <v>96</v>
      </c>
      <c r="AZ37" s="2" t="s">
        <v>96</v>
      </c>
      <c r="BA37" s="2" t="s">
        <v>96</v>
      </c>
      <c r="BB37" s="2" t="s">
        <v>96</v>
      </c>
      <c r="BC37" s="2" t="s">
        <v>96</v>
      </c>
      <c r="BD37" s="2" t="s">
        <v>96</v>
      </c>
      <c r="BF37" s="2" t="str">
        <f aca="false">$BF$5</f>
        <v>PTRO_</v>
      </c>
      <c r="BG37" s="4" t="str">
        <f aca="false">$B37</f>
        <v>Asian Leader</v>
      </c>
      <c r="BI37" s="2" t="s">
        <v>96</v>
      </c>
      <c r="BJ37" s="2" t="s">
        <v>96</v>
      </c>
      <c r="BK37" s="2" t="s">
        <v>96</v>
      </c>
      <c r="BL37" s="2" t="s">
        <v>96</v>
      </c>
      <c r="BM37" s="2" t="s">
        <v>96</v>
      </c>
      <c r="BN37" s="2" t="s">
        <v>96</v>
      </c>
      <c r="BO37" s="2" t="s">
        <v>97</v>
      </c>
      <c r="BP37" s="2" t="s">
        <v>96</v>
      </c>
      <c r="BQ37" s="2" t="s">
        <v>97</v>
      </c>
      <c r="BR37" s="2" t="s">
        <v>96</v>
      </c>
      <c r="BS37" s="2" t="s">
        <v>96</v>
      </c>
      <c r="BT37" s="2" t="s">
        <v>96</v>
      </c>
      <c r="BU37" s="2" t="s">
        <v>96</v>
      </c>
      <c r="BV37" s="2" t="s">
        <v>96</v>
      </c>
      <c r="BW37" s="2" t="s">
        <v>96</v>
      </c>
      <c r="BX37" s="2" t="s">
        <v>96</v>
      </c>
      <c r="BY37" s="2" t="s">
        <v>97</v>
      </c>
      <c r="BZ37" s="2" t="s">
        <v>96</v>
      </c>
      <c r="CA37" s="2" t="s">
        <v>96</v>
      </c>
      <c r="CB37" s="2" t="s">
        <v>96</v>
      </c>
      <c r="CC37" s="2" t="s">
        <v>96</v>
      </c>
      <c r="CD37" s="2" t="s">
        <v>96</v>
      </c>
      <c r="CE37" s="2" t="s">
        <v>96</v>
      </c>
      <c r="CF37" s="2" t="s">
        <v>97</v>
      </c>
      <c r="CG37" s="2" t="s">
        <v>96</v>
      </c>
      <c r="CH37" s="2" t="s">
        <v>96</v>
      </c>
      <c r="CI37" s="2" t="s">
        <v>97</v>
      </c>
      <c r="CJ37" s="2" t="s">
        <v>97</v>
      </c>
      <c r="CK37" s="2" t="s">
        <v>97</v>
      </c>
      <c r="CL37" s="2" t="s">
        <v>97</v>
      </c>
      <c r="CM37" s="2" t="s">
        <v>96</v>
      </c>
    </row>
    <row r="38" customFormat="false" ht="12.75" hidden="false" customHeight="false" outlineLevel="0" collapsed="false">
      <c r="A38" s="1" t="s">
        <v>165</v>
      </c>
      <c r="B38" s="0" t="s">
        <v>166</v>
      </c>
      <c r="C38" s="2" t="n">
        <v>27</v>
      </c>
      <c r="E38" s="0" t="s">
        <v>167</v>
      </c>
      <c r="F38" s="3" t="str">
        <f aca="false">$B39</f>
        <v>Freight</v>
      </c>
      <c r="H38" s="2" t="n">
        <v>120</v>
      </c>
      <c r="I38" s="2" t="n">
        <v>2</v>
      </c>
      <c r="J38" s="2" t="n">
        <v>2</v>
      </c>
      <c r="K38" s="2" t="s">
        <v>96</v>
      </c>
      <c r="L38" s="2" t="s">
        <v>96</v>
      </c>
      <c r="M38" s="2" t="s">
        <v>96</v>
      </c>
      <c r="N38" s="2" t="s">
        <v>96</v>
      </c>
      <c r="O38" s="2" t="s">
        <v>96</v>
      </c>
      <c r="P38" s="2" t="s">
        <v>96</v>
      </c>
      <c r="Q38" s="2" t="s">
        <v>96</v>
      </c>
      <c r="R38" s="2" t="s">
        <v>96</v>
      </c>
      <c r="S38" s="2" t="s">
        <v>97</v>
      </c>
      <c r="T38" s="2" t="s">
        <v>96</v>
      </c>
      <c r="U38" s="2" t="s">
        <v>96</v>
      </c>
      <c r="W38" s="2" t="s">
        <v>168</v>
      </c>
      <c r="X38" s="2" t="s">
        <v>95</v>
      </c>
      <c r="Y38" s="2" t="s">
        <v>95</v>
      </c>
      <c r="AA38" s="2" t="s">
        <v>96</v>
      </c>
      <c r="AB38" s="2" t="s">
        <v>97</v>
      </c>
      <c r="AC38" s="2" t="s">
        <v>96</v>
      </c>
      <c r="AD38" s="2" t="s">
        <v>96</v>
      </c>
      <c r="AE38" s="2" t="s">
        <v>96</v>
      </c>
      <c r="AF38" s="2" t="s">
        <v>96</v>
      </c>
      <c r="AG38" s="2" t="s">
        <v>96</v>
      </c>
      <c r="AH38" s="2" t="s">
        <v>96</v>
      </c>
      <c r="AI38" s="2" t="s">
        <v>96</v>
      </c>
      <c r="AJ38" s="2" t="s">
        <v>96</v>
      </c>
      <c r="AK38" s="2" t="s">
        <v>96</v>
      </c>
      <c r="AL38" s="2" t="s">
        <v>96</v>
      </c>
      <c r="AM38" s="2" t="s">
        <v>96</v>
      </c>
      <c r="AN38" s="2" t="s">
        <v>96</v>
      </c>
      <c r="AO38" s="2" t="s">
        <v>96</v>
      </c>
      <c r="AP38" s="2" t="s">
        <v>96</v>
      </c>
      <c r="AQ38" s="2" t="s">
        <v>96</v>
      </c>
      <c r="AR38" s="2" t="s">
        <v>96</v>
      </c>
      <c r="AS38" s="2" t="s">
        <v>96</v>
      </c>
      <c r="AT38" s="2" t="s">
        <v>96</v>
      </c>
      <c r="AU38" s="2" t="s">
        <v>96</v>
      </c>
      <c r="AV38" s="2" t="s">
        <v>96</v>
      </c>
      <c r="AW38" s="2" t="s">
        <v>96</v>
      </c>
      <c r="AX38" s="2" t="s">
        <v>96</v>
      </c>
      <c r="AY38" s="2" t="s">
        <v>96</v>
      </c>
      <c r="AZ38" s="2" t="s">
        <v>96</v>
      </c>
      <c r="BA38" s="2" t="s">
        <v>96</v>
      </c>
      <c r="BB38" s="2" t="s">
        <v>96</v>
      </c>
      <c r="BC38" s="2" t="s">
        <v>96</v>
      </c>
      <c r="BD38" s="2" t="s">
        <v>96</v>
      </c>
      <c r="BF38" s="2" t="str">
        <f aca="false">$BF$5</f>
        <v>PTRO_</v>
      </c>
      <c r="BG38" s="4" t="str">
        <f aca="false">$B38</f>
        <v>Merchant</v>
      </c>
      <c r="BI38" s="2" t="s">
        <v>97</v>
      </c>
      <c r="BJ38" s="2" t="s">
        <v>97</v>
      </c>
      <c r="BK38" s="2" t="s">
        <v>97</v>
      </c>
      <c r="BL38" s="2" t="s">
        <v>97</v>
      </c>
      <c r="BM38" s="2" t="s">
        <v>97</v>
      </c>
      <c r="BN38" s="2" t="s">
        <v>97</v>
      </c>
      <c r="BO38" s="2" t="s">
        <v>97</v>
      </c>
      <c r="BP38" s="2" t="s">
        <v>97</v>
      </c>
      <c r="BQ38" s="2" t="s">
        <v>97</v>
      </c>
      <c r="BR38" s="2" t="s">
        <v>97</v>
      </c>
      <c r="BS38" s="2" t="s">
        <v>97</v>
      </c>
      <c r="BT38" s="2" t="s">
        <v>97</v>
      </c>
      <c r="BU38" s="2" t="s">
        <v>97</v>
      </c>
      <c r="BV38" s="2" t="s">
        <v>97</v>
      </c>
      <c r="BW38" s="2" t="s">
        <v>97</v>
      </c>
      <c r="BX38" s="2" t="s">
        <v>97</v>
      </c>
      <c r="BY38" s="2" t="s">
        <v>97</v>
      </c>
      <c r="BZ38" s="2" t="s">
        <v>97</v>
      </c>
      <c r="CA38" s="2" t="s">
        <v>97</v>
      </c>
      <c r="CB38" s="2" t="s">
        <v>97</v>
      </c>
      <c r="CC38" s="2" t="s">
        <v>97</v>
      </c>
      <c r="CD38" s="2" t="s">
        <v>97</v>
      </c>
      <c r="CE38" s="2" t="s">
        <v>97</v>
      </c>
      <c r="CF38" s="2" t="s">
        <v>97</v>
      </c>
      <c r="CG38" s="2" t="s">
        <v>97</v>
      </c>
      <c r="CH38" s="2" t="s">
        <v>97</v>
      </c>
      <c r="CI38" s="2" t="s">
        <v>97</v>
      </c>
      <c r="CJ38" s="2" t="s">
        <v>97</v>
      </c>
      <c r="CK38" s="2" t="s">
        <v>97</v>
      </c>
      <c r="CL38" s="2" t="s">
        <v>97</v>
      </c>
      <c r="CM38" s="2" t="s">
        <v>97</v>
      </c>
    </row>
    <row r="39" customFormat="false" ht="12.75" hidden="false" customHeight="false" outlineLevel="0" collapsed="false">
      <c r="A39" s="1" t="s">
        <v>169</v>
      </c>
      <c r="B39" s="0" t="s">
        <v>170</v>
      </c>
      <c r="C39" s="2" t="n">
        <v>28</v>
      </c>
      <c r="E39" s="0" t="s">
        <v>111</v>
      </c>
      <c r="F39" s="3" t="s">
        <v>95</v>
      </c>
      <c r="H39" s="2" t="n">
        <v>200</v>
      </c>
      <c r="I39" s="2" t="n">
        <v>4</v>
      </c>
      <c r="J39" s="2" t="n">
        <v>3</v>
      </c>
      <c r="K39" s="2" t="s">
        <v>96</v>
      </c>
      <c r="L39" s="2" t="s">
        <v>96</v>
      </c>
      <c r="M39" s="2" t="s">
        <v>96</v>
      </c>
      <c r="N39" s="2" t="s">
        <v>96</v>
      </c>
      <c r="O39" s="2" t="s">
        <v>96</v>
      </c>
      <c r="P39" s="2" t="s">
        <v>96</v>
      </c>
      <c r="Q39" s="2" t="s">
        <v>96</v>
      </c>
      <c r="R39" s="2" t="s">
        <v>96</v>
      </c>
      <c r="S39" s="2" t="s">
        <v>97</v>
      </c>
      <c r="T39" s="2" t="s">
        <v>96</v>
      </c>
      <c r="U39" s="2" t="s">
        <v>96</v>
      </c>
      <c r="W39" s="2" t="s">
        <v>112</v>
      </c>
      <c r="X39" s="2" t="s">
        <v>113</v>
      </c>
      <c r="Y39" s="2" t="s">
        <v>95</v>
      </c>
      <c r="AA39" s="2" t="s">
        <v>97</v>
      </c>
      <c r="AB39" s="2" t="s">
        <v>97</v>
      </c>
      <c r="AC39" s="2" t="s">
        <v>96</v>
      </c>
      <c r="AD39" s="2" t="s">
        <v>96</v>
      </c>
      <c r="AE39" s="2" t="s">
        <v>96</v>
      </c>
      <c r="AF39" s="2" t="s">
        <v>96</v>
      </c>
      <c r="AG39" s="2" t="s">
        <v>96</v>
      </c>
      <c r="AH39" s="2" t="s">
        <v>96</v>
      </c>
      <c r="AI39" s="2" t="s">
        <v>96</v>
      </c>
      <c r="AJ39" s="2" t="s">
        <v>96</v>
      </c>
      <c r="AK39" s="2" t="s">
        <v>96</v>
      </c>
      <c r="AL39" s="2" t="s">
        <v>96</v>
      </c>
      <c r="AM39" s="2" t="s">
        <v>96</v>
      </c>
      <c r="AN39" s="2" t="s">
        <v>96</v>
      </c>
      <c r="AO39" s="2" t="s">
        <v>96</v>
      </c>
      <c r="AP39" s="2" t="s">
        <v>96</v>
      </c>
      <c r="AQ39" s="2" t="s">
        <v>96</v>
      </c>
      <c r="AR39" s="2" t="s">
        <v>96</v>
      </c>
      <c r="AS39" s="2" t="s">
        <v>96</v>
      </c>
      <c r="AT39" s="2" t="s">
        <v>96</v>
      </c>
      <c r="AU39" s="2" t="s">
        <v>96</v>
      </c>
      <c r="AV39" s="2" t="s">
        <v>96</v>
      </c>
      <c r="AW39" s="2" t="s">
        <v>96</v>
      </c>
      <c r="AX39" s="2" t="s">
        <v>96</v>
      </c>
      <c r="AY39" s="2" t="s">
        <v>96</v>
      </c>
      <c r="AZ39" s="2" t="s">
        <v>96</v>
      </c>
      <c r="BA39" s="2" t="s">
        <v>96</v>
      </c>
      <c r="BB39" s="2" t="s">
        <v>96</v>
      </c>
      <c r="BC39" s="2" t="s">
        <v>96</v>
      </c>
      <c r="BD39" s="2" t="s">
        <v>96</v>
      </c>
      <c r="BF39" s="2" t="str">
        <f aca="false">$BF$5</f>
        <v>PTRO_</v>
      </c>
      <c r="BG39" s="4" t="str">
        <f aca="false">$B39</f>
        <v>Freight</v>
      </c>
      <c r="BI39" s="2" t="s">
        <v>97</v>
      </c>
      <c r="BJ39" s="2" t="s">
        <v>97</v>
      </c>
      <c r="BK39" s="2" t="s">
        <v>97</v>
      </c>
      <c r="BL39" s="2" t="s">
        <v>97</v>
      </c>
      <c r="BM39" s="2" t="s">
        <v>97</v>
      </c>
      <c r="BN39" s="2" t="s">
        <v>97</v>
      </c>
      <c r="BO39" s="2" t="s">
        <v>97</v>
      </c>
      <c r="BP39" s="2" t="s">
        <v>97</v>
      </c>
      <c r="BQ39" s="2" t="s">
        <v>97</v>
      </c>
      <c r="BR39" s="2" t="s">
        <v>97</v>
      </c>
      <c r="BS39" s="2" t="s">
        <v>97</v>
      </c>
      <c r="BT39" s="2" t="s">
        <v>97</v>
      </c>
      <c r="BU39" s="2" t="s">
        <v>97</v>
      </c>
      <c r="BV39" s="2" t="s">
        <v>97</v>
      </c>
      <c r="BW39" s="2" t="s">
        <v>97</v>
      </c>
      <c r="BX39" s="2" t="s">
        <v>97</v>
      </c>
      <c r="BY39" s="2" t="s">
        <v>97</v>
      </c>
      <c r="BZ39" s="2" t="s">
        <v>97</v>
      </c>
      <c r="CA39" s="2" t="s">
        <v>97</v>
      </c>
      <c r="CB39" s="2" t="s">
        <v>97</v>
      </c>
      <c r="CC39" s="2" t="s">
        <v>97</v>
      </c>
      <c r="CD39" s="2" t="s">
        <v>97</v>
      </c>
      <c r="CE39" s="2" t="s">
        <v>97</v>
      </c>
      <c r="CF39" s="2" t="s">
        <v>97</v>
      </c>
      <c r="CG39" s="2" t="s">
        <v>97</v>
      </c>
      <c r="CH39" s="2" t="s">
        <v>97</v>
      </c>
      <c r="CI39" s="2" t="s">
        <v>97</v>
      </c>
      <c r="CJ39" s="2" t="s">
        <v>97</v>
      </c>
      <c r="CK39" s="2" t="s">
        <v>97</v>
      </c>
      <c r="CL39" s="2" t="s">
        <v>97</v>
      </c>
      <c r="CM39" s="2" t="s">
        <v>97</v>
      </c>
    </row>
    <row r="41" customFormat="false" ht="12.75" hidden="false" customHeight="false" outlineLevel="0" collapsed="false">
      <c r="A41" s="1" t="s">
        <v>171</v>
      </c>
      <c r="B41" s="0" t="s">
        <v>172</v>
      </c>
      <c r="C41" s="2" t="n">
        <v>29</v>
      </c>
      <c r="E41" s="0" t="s">
        <v>95</v>
      </c>
      <c r="F41" s="3" t="str">
        <f aca="false">$B42</f>
        <v>Indian Warrior</v>
      </c>
      <c r="H41" s="2" t="n">
        <v>1</v>
      </c>
      <c r="I41" s="2" t="n">
        <v>0</v>
      </c>
      <c r="J41" s="2" t="n">
        <v>1</v>
      </c>
      <c r="K41" s="2" t="s">
        <v>96</v>
      </c>
      <c r="L41" s="2" t="s">
        <v>96</v>
      </c>
      <c r="M41" s="2" t="n">
        <v>1</v>
      </c>
      <c r="N41" s="2" t="n">
        <v>1</v>
      </c>
      <c r="O41" s="2" t="s">
        <v>96</v>
      </c>
      <c r="P41" s="2" t="s">
        <v>96</v>
      </c>
      <c r="Q41" s="2" t="s">
        <v>96</v>
      </c>
      <c r="R41" s="2" t="s">
        <v>96</v>
      </c>
      <c r="S41" s="2" t="s">
        <v>97</v>
      </c>
      <c r="T41" s="2" t="s">
        <v>96</v>
      </c>
      <c r="U41" s="2" t="s">
        <v>96</v>
      </c>
      <c r="W41" s="2" t="s">
        <v>95</v>
      </c>
      <c r="X41" s="2" t="s">
        <v>95</v>
      </c>
      <c r="Y41" s="2" t="s">
        <v>95</v>
      </c>
      <c r="AA41" s="2" t="s">
        <v>96</v>
      </c>
      <c r="AB41" s="2" t="s">
        <v>97</v>
      </c>
      <c r="AC41" s="2" t="s">
        <v>96</v>
      </c>
      <c r="AD41" s="2" t="s">
        <v>96</v>
      </c>
      <c r="AE41" s="2" t="s">
        <v>96</v>
      </c>
      <c r="AF41" s="2" t="s">
        <v>96</v>
      </c>
      <c r="AG41" s="2" t="s">
        <v>96</v>
      </c>
      <c r="AH41" s="2" t="s">
        <v>96</v>
      </c>
      <c r="AI41" s="2" t="s">
        <v>96</v>
      </c>
      <c r="AJ41" s="2" t="s">
        <v>96</v>
      </c>
      <c r="AK41" s="2" t="s">
        <v>96</v>
      </c>
      <c r="AL41" s="2" t="s">
        <v>96</v>
      </c>
      <c r="AM41" s="2" t="s">
        <v>96</v>
      </c>
      <c r="AN41" s="2" t="s">
        <v>96</v>
      </c>
      <c r="AO41" s="2" t="s">
        <v>96</v>
      </c>
      <c r="AP41" s="2" t="s">
        <v>96</v>
      </c>
      <c r="AQ41" s="2" t="s">
        <v>96</v>
      </c>
      <c r="AR41" s="2" t="s">
        <v>96</v>
      </c>
      <c r="AS41" s="2" t="s">
        <v>96</v>
      </c>
      <c r="AT41" s="2" t="s">
        <v>96</v>
      </c>
      <c r="AU41" s="2" t="s">
        <v>96</v>
      </c>
      <c r="AV41" s="2" t="s">
        <v>96</v>
      </c>
      <c r="AW41" s="2" t="s">
        <v>96</v>
      </c>
      <c r="AX41" s="2" t="s">
        <v>96</v>
      </c>
      <c r="AY41" s="2" t="s">
        <v>96</v>
      </c>
      <c r="AZ41" s="2" t="s">
        <v>96</v>
      </c>
      <c r="BA41" s="2" t="s">
        <v>96</v>
      </c>
      <c r="BB41" s="2" t="s">
        <v>96</v>
      </c>
      <c r="BC41" s="2" t="s">
        <v>96</v>
      </c>
      <c r="BD41" s="2" t="s">
        <v>96</v>
      </c>
      <c r="BF41" s="2" t="str">
        <f aca="false">$BF$5</f>
        <v>PTRO_</v>
      </c>
      <c r="BG41" s="4" t="str">
        <f aca="false">$B41</f>
        <v>Warrior</v>
      </c>
      <c r="BI41" s="2" t="s">
        <v>96</v>
      </c>
      <c r="BJ41" s="2" t="s">
        <v>97</v>
      </c>
      <c r="BK41" s="2" t="s">
        <v>97</v>
      </c>
      <c r="BL41" s="2" t="s">
        <v>97</v>
      </c>
      <c r="BM41" s="2" t="s">
        <v>96</v>
      </c>
      <c r="BN41" s="2" t="s">
        <v>97</v>
      </c>
      <c r="BO41" s="2" t="s">
        <v>96</v>
      </c>
      <c r="BP41" s="2" t="s">
        <v>97</v>
      </c>
      <c r="BQ41" s="2" t="s">
        <v>96</v>
      </c>
      <c r="BR41" s="2" t="s">
        <v>97</v>
      </c>
      <c r="BS41" s="2" t="s">
        <v>97</v>
      </c>
      <c r="BT41" s="2" t="s">
        <v>97</v>
      </c>
      <c r="BU41" s="2" t="s">
        <v>96</v>
      </c>
      <c r="BV41" s="2" t="s">
        <v>96</v>
      </c>
      <c r="BW41" s="2" t="s">
        <v>96</v>
      </c>
      <c r="BX41" s="2" t="s">
        <v>97</v>
      </c>
      <c r="BY41" s="2" t="s">
        <v>97</v>
      </c>
      <c r="BZ41" s="2" t="s">
        <v>97</v>
      </c>
      <c r="CA41" s="2" t="s">
        <v>96</v>
      </c>
      <c r="CB41" s="2" t="s">
        <v>96</v>
      </c>
      <c r="CC41" s="2" t="s">
        <v>97</v>
      </c>
      <c r="CD41" s="2" t="s">
        <v>97</v>
      </c>
      <c r="CE41" s="2" t="s">
        <v>97</v>
      </c>
      <c r="CF41" s="2" t="s">
        <v>97</v>
      </c>
      <c r="CG41" s="2" t="s">
        <v>96</v>
      </c>
      <c r="CH41" s="2" t="s">
        <v>96</v>
      </c>
      <c r="CI41" s="2" t="s">
        <v>97</v>
      </c>
      <c r="CJ41" s="2" t="s">
        <v>97</v>
      </c>
      <c r="CK41" s="2" t="s">
        <v>97</v>
      </c>
      <c r="CL41" s="2" t="s">
        <v>97</v>
      </c>
      <c r="CM41" s="2" t="s">
        <v>96</v>
      </c>
    </row>
    <row r="42" customFormat="false" ht="12.75" hidden="false" customHeight="false" outlineLevel="0" collapsed="false">
      <c r="A42" s="1" t="s">
        <v>173</v>
      </c>
      <c r="B42" s="0" t="s">
        <v>174</v>
      </c>
      <c r="C42" s="2" t="n">
        <v>30</v>
      </c>
      <c r="E42" s="0" t="s">
        <v>95</v>
      </c>
      <c r="F42" s="3" t="str">
        <f aca="false">$B43</f>
        <v>Jaguar Warrior</v>
      </c>
      <c r="H42" s="2" t="n">
        <v>1</v>
      </c>
      <c r="I42" s="2" t="n">
        <v>0</v>
      </c>
      <c r="J42" s="2" t="n">
        <v>1</v>
      </c>
      <c r="K42" s="2" t="s">
        <v>96</v>
      </c>
      <c r="L42" s="2" t="s">
        <v>96</v>
      </c>
      <c r="M42" s="2" t="n">
        <v>2</v>
      </c>
      <c r="N42" s="2" t="n">
        <v>1</v>
      </c>
      <c r="O42" s="2" t="s">
        <v>96</v>
      </c>
      <c r="P42" s="2" t="s">
        <v>96</v>
      </c>
      <c r="Q42" s="2" t="s">
        <v>96</v>
      </c>
      <c r="R42" s="2" t="s">
        <v>96</v>
      </c>
      <c r="S42" s="2" t="s">
        <v>97</v>
      </c>
      <c r="T42" s="2" t="s">
        <v>96</v>
      </c>
      <c r="U42" s="2" t="s">
        <v>96</v>
      </c>
      <c r="W42" s="2" t="s">
        <v>95</v>
      </c>
      <c r="X42" s="2" t="s">
        <v>95</v>
      </c>
      <c r="Y42" s="2" t="s">
        <v>95</v>
      </c>
      <c r="AA42" s="2" t="s">
        <v>96</v>
      </c>
      <c r="AB42" s="2" t="s">
        <v>97</v>
      </c>
      <c r="AC42" s="2" t="s">
        <v>96</v>
      </c>
      <c r="AD42" s="2" t="s">
        <v>96</v>
      </c>
      <c r="AE42" s="2" t="s">
        <v>97</v>
      </c>
      <c r="AF42" s="2" t="s">
        <v>96</v>
      </c>
      <c r="AG42" s="2" t="s">
        <v>96</v>
      </c>
      <c r="AH42" s="2" t="s">
        <v>96</v>
      </c>
      <c r="AI42" s="2" t="s">
        <v>96</v>
      </c>
      <c r="AJ42" s="2" t="s">
        <v>96</v>
      </c>
      <c r="AK42" s="2" t="s">
        <v>96</v>
      </c>
      <c r="AL42" s="2" t="s">
        <v>96</v>
      </c>
      <c r="AM42" s="2" t="s">
        <v>96</v>
      </c>
      <c r="AN42" s="2" t="s">
        <v>96</v>
      </c>
      <c r="AO42" s="2" t="s">
        <v>96</v>
      </c>
      <c r="AP42" s="2" t="s">
        <v>96</v>
      </c>
      <c r="AQ42" s="2" t="s">
        <v>96</v>
      </c>
      <c r="AR42" s="2" t="s">
        <v>96</v>
      </c>
      <c r="AS42" s="2" t="s">
        <v>96</v>
      </c>
      <c r="AT42" s="2" t="s">
        <v>96</v>
      </c>
      <c r="AU42" s="2" t="s">
        <v>96</v>
      </c>
      <c r="AV42" s="2" t="s">
        <v>96</v>
      </c>
      <c r="AW42" s="2" t="s">
        <v>96</v>
      </c>
      <c r="AX42" s="2" t="s">
        <v>96</v>
      </c>
      <c r="AY42" s="2" t="s">
        <v>96</v>
      </c>
      <c r="AZ42" s="2" t="s">
        <v>96</v>
      </c>
      <c r="BA42" s="2" t="s">
        <v>96</v>
      </c>
      <c r="BB42" s="2" t="s">
        <v>96</v>
      </c>
      <c r="BC42" s="2" t="s">
        <v>96</v>
      </c>
      <c r="BD42" s="2" t="s">
        <v>96</v>
      </c>
      <c r="BF42" s="2" t="str">
        <f aca="false">$BF$5</f>
        <v>PTRO_</v>
      </c>
      <c r="BG42" s="4" t="str">
        <f aca="false">$B42</f>
        <v>Indian Warrior</v>
      </c>
      <c r="BI42" s="2" t="s">
        <v>96</v>
      </c>
      <c r="BJ42" s="2" t="s">
        <v>96</v>
      </c>
      <c r="BK42" s="2" t="s">
        <v>96</v>
      </c>
      <c r="BL42" s="2" t="s">
        <v>96</v>
      </c>
      <c r="BM42" s="2" t="s">
        <v>96</v>
      </c>
      <c r="BN42" s="2" t="s">
        <v>96</v>
      </c>
      <c r="BO42" s="2" t="s">
        <v>96</v>
      </c>
      <c r="BP42" s="2" t="s">
        <v>96</v>
      </c>
      <c r="BQ42" s="2" t="s">
        <v>96</v>
      </c>
      <c r="BR42" s="2" t="s">
        <v>96</v>
      </c>
      <c r="BS42" s="2" t="s">
        <v>96</v>
      </c>
      <c r="BT42" s="2" t="s">
        <v>96</v>
      </c>
      <c r="BU42" s="2" t="s">
        <v>96</v>
      </c>
      <c r="BV42" s="2" t="s">
        <v>96</v>
      </c>
      <c r="BW42" s="2" t="s">
        <v>97</v>
      </c>
      <c r="BX42" s="2" t="s">
        <v>96</v>
      </c>
      <c r="BY42" s="2" t="s">
        <v>96</v>
      </c>
      <c r="BZ42" s="2" t="s">
        <v>96</v>
      </c>
      <c r="CA42" s="2" t="s">
        <v>96</v>
      </c>
      <c r="CB42" s="2" t="s">
        <v>96</v>
      </c>
      <c r="CC42" s="2" t="s">
        <v>96</v>
      </c>
      <c r="CD42" s="2" t="s">
        <v>96</v>
      </c>
      <c r="CE42" s="2" t="s">
        <v>96</v>
      </c>
      <c r="CF42" s="2" t="s">
        <v>96</v>
      </c>
      <c r="CG42" s="2" t="s">
        <v>96</v>
      </c>
      <c r="CH42" s="2" t="s">
        <v>97</v>
      </c>
      <c r="CI42" s="2" t="s">
        <v>96</v>
      </c>
      <c r="CJ42" s="2" t="s">
        <v>96</v>
      </c>
      <c r="CK42" s="2" t="s">
        <v>96</v>
      </c>
      <c r="CL42" s="2" t="s">
        <v>96</v>
      </c>
      <c r="CM42" s="2" t="s">
        <v>96</v>
      </c>
    </row>
    <row r="43" customFormat="false" ht="12.75" hidden="false" customHeight="false" outlineLevel="0" collapsed="false">
      <c r="A43" s="1" t="s">
        <v>175</v>
      </c>
      <c r="B43" s="0" t="s">
        <v>176</v>
      </c>
      <c r="C43" s="2" t="n">
        <v>31</v>
      </c>
      <c r="E43" s="0" t="s">
        <v>95</v>
      </c>
      <c r="F43" s="3" t="str">
        <f aca="false">$B44</f>
        <v>Champion</v>
      </c>
      <c r="H43" s="2" t="n">
        <v>1</v>
      </c>
      <c r="I43" s="2" t="n">
        <v>0</v>
      </c>
      <c r="J43" s="2" t="n">
        <v>1</v>
      </c>
      <c r="K43" s="2" t="s">
        <v>96</v>
      </c>
      <c r="L43" s="2" t="s">
        <v>96</v>
      </c>
      <c r="M43" s="2" t="n">
        <v>1</v>
      </c>
      <c r="N43" s="2" t="n">
        <v>2</v>
      </c>
      <c r="O43" s="2" t="s">
        <v>96</v>
      </c>
      <c r="P43" s="2" t="s">
        <v>96</v>
      </c>
      <c r="Q43" s="2" t="s">
        <v>96</v>
      </c>
      <c r="R43" s="2" t="s">
        <v>96</v>
      </c>
      <c r="S43" s="2" t="s">
        <v>97</v>
      </c>
      <c r="T43" s="2" t="s">
        <v>96</v>
      </c>
      <c r="U43" s="2" t="s">
        <v>96</v>
      </c>
      <c r="W43" s="2" t="s">
        <v>95</v>
      </c>
      <c r="X43" s="2" t="s">
        <v>95</v>
      </c>
      <c r="Y43" s="2" t="s">
        <v>95</v>
      </c>
      <c r="AA43" s="2" t="s">
        <v>96</v>
      </c>
      <c r="AB43" s="2" t="s">
        <v>97</v>
      </c>
      <c r="AC43" s="2" t="s">
        <v>96</v>
      </c>
      <c r="AD43" s="2" t="s">
        <v>96</v>
      </c>
      <c r="AE43" s="2" t="s">
        <v>97</v>
      </c>
      <c r="AF43" s="2" t="s">
        <v>96</v>
      </c>
      <c r="AG43" s="2" t="s">
        <v>96</v>
      </c>
      <c r="AH43" s="2" t="s">
        <v>96</v>
      </c>
      <c r="AI43" s="2" t="s">
        <v>96</v>
      </c>
      <c r="AJ43" s="2" t="s">
        <v>96</v>
      </c>
      <c r="AK43" s="2" t="s">
        <v>96</v>
      </c>
      <c r="AL43" s="2" t="s">
        <v>96</v>
      </c>
      <c r="AM43" s="2" t="s">
        <v>96</v>
      </c>
      <c r="AN43" s="2" t="s">
        <v>96</v>
      </c>
      <c r="AO43" s="2" t="s">
        <v>96</v>
      </c>
      <c r="AP43" s="2" t="s">
        <v>96</v>
      </c>
      <c r="AQ43" s="2" t="s">
        <v>96</v>
      </c>
      <c r="AR43" s="2" t="s">
        <v>96</v>
      </c>
      <c r="AS43" s="2" t="s">
        <v>96</v>
      </c>
      <c r="AT43" s="2" t="s">
        <v>96</v>
      </c>
      <c r="AU43" s="2" t="s">
        <v>96</v>
      </c>
      <c r="AV43" s="2" t="s">
        <v>96</v>
      </c>
      <c r="AW43" s="2" t="s">
        <v>96</v>
      </c>
      <c r="AX43" s="2" t="s">
        <v>96</v>
      </c>
      <c r="AY43" s="2" t="s">
        <v>96</v>
      </c>
      <c r="AZ43" s="2" t="s">
        <v>96</v>
      </c>
      <c r="BA43" s="2" t="s">
        <v>96</v>
      </c>
      <c r="BB43" s="2" t="s">
        <v>96</v>
      </c>
      <c r="BC43" s="2" t="s">
        <v>96</v>
      </c>
      <c r="BD43" s="2" t="s">
        <v>96</v>
      </c>
      <c r="BF43" s="2" t="str">
        <f aca="false">$BF$5</f>
        <v>PTRO_</v>
      </c>
      <c r="BG43" s="4" t="str">
        <f aca="false">$B43</f>
        <v>Jaguar Warrior</v>
      </c>
      <c r="BI43" s="2" t="s">
        <v>96</v>
      </c>
      <c r="BJ43" s="2" t="s">
        <v>96</v>
      </c>
      <c r="BK43" s="2" t="s">
        <v>96</v>
      </c>
      <c r="BL43" s="2" t="s">
        <v>96</v>
      </c>
      <c r="BM43" s="2" t="s">
        <v>96</v>
      </c>
      <c r="BN43" s="2" t="s">
        <v>96</v>
      </c>
      <c r="BO43" s="2" t="s">
        <v>96</v>
      </c>
      <c r="BP43" s="2" t="s">
        <v>96</v>
      </c>
      <c r="BQ43" s="2" t="s">
        <v>96</v>
      </c>
      <c r="BR43" s="2" t="s">
        <v>96</v>
      </c>
      <c r="BS43" s="2" t="s">
        <v>96</v>
      </c>
      <c r="BT43" s="2" t="s">
        <v>96</v>
      </c>
      <c r="BU43" s="2" t="s">
        <v>97</v>
      </c>
      <c r="BV43" s="2" t="s">
        <v>96</v>
      </c>
      <c r="BW43" s="2" t="s">
        <v>96</v>
      </c>
      <c r="BX43" s="2" t="s">
        <v>96</v>
      </c>
      <c r="BY43" s="2" t="s">
        <v>96</v>
      </c>
      <c r="BZ43" s="2" t="s">
        <v>96</v>
      </c>
      <c r="CA43" s="2" t="s">
        <v>96</v>
      </c>
      <c r="CB43" s="2" t="s">
        <v>96</v>
      </c>
      <c r="CC43" s="2" t="s">
        <v>96</v>
      </c>
      <c r="CD43" s="2" t="s">
        <v>96</v>
      </c>
      <c r="CE43" s="2" t="s">
        <v>96</v>
      </c>
      <c r="CF43" s="2" t="s">
        <v>96</v>
      </c>
      <c r="CG43" s="2" t="s">
        <v>96</v>
      </c>
      <c r="CH43" s="2" t="s">
        <v>96</v>
      </c>
      <c r="CI43" s="2" t="s">
        <v>96</v>
      </c>
      <c r="CJ43" s="2" t="s">
        <v>96</v>
      </c>
      <c r="CK43" s="2" t="s">
        <v>96</v>
      </c>
      <c r="CL43" s="2" t="s">
        <v>96</v>
      </c>
      <c r="CM43" s="2" t="s">
        <v>97</v>
      </c>
    </row>
    <row r="44" customFormat="false" ht="12.75" hidden="false" customHeight="false" outlineLevel="0" collapsed="false">
      <c r="A44" s="1" t="s">
        <v>177</v>
      </c>
      <c r="B44" s="0" t="s">
        <v>178</v>
      </c>
      <c r="C44" s="2" t="n">
        <v>32</v>
      </c>
      <c r="E44" s="0" t="s">
        <v>179</v>
      </c>
      <c r="F44" s="3" t="str">
        <f aca="false">$B45</f>
        <v>Swordman</v>
      </c>
      <c r="H44" s="2" t="n">
        <v>2</v>
      </c>
      <c r="I44" s="2" t="n">
        <v>0</v>
      </c>
      <c r="J44" s="2" t="n">
        <v>1</v>
      </c>
      <c r="K44" s="2" t="s">
        <v>96</v>
      </c>
      <c r="L44" s="2" t="s">
        <v>96</v>
      </c>
      <c r="M44" s="2" t="n">
        <v>2</v>
      </c>
      <c r="N44" s="2" t="n">
        <v>2</v>
      </c>
      <c r="O44" s="2" t="s">
        <v>96</v>
      </c>
      <c r="P44" s="2" t="s">
        <v>96</v>
      </c>
      <c r="Q44" s="2" t="s">
        <v>96</v>
      </c>
      <c r="R44" s="2" t="s">
        <v>96</v>
      </c>
      <c r="S44" s="2" t="s">
        <v>96</v>
      </c>
      <c r="T44" s="2" t="s">
        <v>96</v>
      </c>
      <c r="U44" s="2" t="s">
        <v>96</v>
      </c>
      <c r="W44" s="2" t="s">
        <v>95</v>
      </c>
      <c r="X44" s="2" t="s">
        <v>95</v>
      </c>
      <c r="Y44" s="2" t="s">
        <v>95</v>
      </c>
      <c r="AA44" s="2" t="s">
        <v>96</v>
      </c>
      <c r="AB44" s="2" t="s">
        <v>97</v>
      </c>
      <c r="AC44" s="2" t="s">
        <v>96</v>
      </c>
      <c r="AD44" s="2" t="s">
        <v>96</v>
      </c>
      <c r="AE44" s="2" t="s">
        <v>97</v>
      </c>
      <c r="AF44" s="2" t="s">
        <v>96</v>
      </c>
      <c r="AG44" s="2" t="s">
        <v>96</v>
      </c>
      <c r="AH44" s="2" t="s">
        <v>96</v>
      </c>
      <c r="AI44" s="2" t="s">
        <v>96</v>
      </c>
      <c r="AJ44" s="2" t="s">
        <v>96</v>
      </c>
      <c r="AK44" s="2" t="s">
        <v>96</v>
      </c>
      <c r="AL44" s="2" t="s">
        <v>96</v>
      </c>
      <c r="AM44" s="2" t="s">
        <v>96</v>
      </c>
      <c r="AN44" s="2" t="s">
        <v>96</v>
      </c>
      <c r="AO44" s="2" t="s">
        <v>96</v>
      </c>
      <c r="AP44" s="2" t="s">
        <v>96</v>
      </c>
      <c r="AQ44" s="2" t="s">
        <v>96</v>
      </c>
      <c r="AR44" s="2" t="s">
        <v>96</v>
      </c>
      <c r="AS44" s="2" t="s">
        <v>96</v>
      </c>
      <c r="AT44" s="2" t="s">
        <v>96</v>
      </c>
      <c r="AU44" s="2" t="s">
        <v>96</v>
      </c>
      <c r="AV44" s="2" t="s">
        <v>96</v>
      </c>
      <c r="AW44" s="2" t="s">
        <v>96</v>
      </c>
      <c r="AX44" s="2" t="s">
        <v>96</v>
      </c>
      <c r="AY44" s="2" t="s">
        <v>96</v>
      </c>
      <c r="AZ44" s="2" t="s">
        <v>96</v>
      </c>
      <c r="BA44" s="2" t="s">
        <v>96</v>
      </c>
      <c r="BB44" s="2" t="s">
        <v>96</v>
      </c>
      <c r="BC44" s="2" t="s">
        <v>96</v>
      </c>
      <c r="BD44" s="2" t="s">
        <v>96</v>
      </c>
      <c r="BF44" s="2" t="str">
        <f aca="false">$BF$5</f>
        <v>PTRO_</v>
      </c>
      <c r="BG44" s="4" t="str">
        <f aca="false">$B44</f>
        <v>Champion</v>
      </c>
      <c r="BI44" s="2" t="s">
        <v>97</v>
      </c>
      <c r="BJ44" s="2" t="s">
        <v>96</v>
      </c>
      <c r="BK44" s="2" t="s">
        <v>96</v>
      </c>
      <c r="BL44" s="2" t="s">
        <v>96</v>
      </c>
      <c r="BM44" s="2" t="s">
        <v>97</v>
      </c>
      <c r="BN44" s="2" t="s">
        <v>96</v>
      </c>
      <c r="BO44" s="2" t="s">
        <v>97</v>
      </c>
      <c r="BP44" s="2" t="s">
        <v>96</v>
      </c>
      <c r="BQ44" s="2" t="s">
        <v>97</v>
      </c>
      <c r="BR44" s="2" t="s">
        <v>96</v>
      </c>
      <c r="BS44" s="2" t="s">
        <v>96</v>
      </c>
      <c r="BT44" s="2" t="s">
        <v>96</v>
      </c>
      <c r="BU44" s="2" t="s">
        <v>97</v>
      </c>
      <c r="BV44" s="2" t="s">
        <v>97</v>
      </c>
      <c r="BW44" s="2" t="s">
        <v>96</v>
      </c>
      <c r="BX44" s="2" t="s">
        <v>96</v>
      </c>
      <c r="BY44" s="2" t="s">
        <v>96</v>
      </c>
      <c r="BZ44" s="2" t="s">
        <v>96</v>
      </c>
      <c r="CA44" s="2" t="s">
        <v>97</v>
      </c>
      <c r="CB44" s="2" t="s">
        <v>97</v>
      </c>
      <c r="CC44" s="2" t="s">
        <v>96</v>
      </c>
      <c r="CD44" s="2" t="s">
        <v>96</v>
      </c>
      <c r="CE44" s="2" t="s">
        <v>96</v>
      </c>
      <c r="CF44" s="2" t="s">
        <v>96</v>
      </c>
      <c r="CG44" s="2" t="s">
        <v>97</v>
      </c>
      <c r="CH44" s="2" t="s">
        <v>96</v>
      </c>
      <c r="CI44" s="2" t="s">
        <v>96</v>
      </c>
      <c r="CJ44" s="2" t="s">
        <v>96</v>
      </c>
      <c r="CK44" s="2" t="s">
        <v>96</v>
      </c>
      <c r="CL44" s="2" t="s">
        <v>96</v>
      </c>
      <c r="CM44" s="2" t="s">
        <v>96</v>
      </c>
    </row>
    <row r="45" customFormat="false" ht="12.75" hidden="false" customHeight="false" outlineLevel="0" collapsed="false">
      <c r="A45" s="1" t="s">
        <v>180</v>
      </c>
      <c r="B45" s="0" t="s">
        <v>181</v>
      </c>
      <c r="C45" s="2" t="n">
        <v>33</v>
      </c>
      <c r="E45" s="0" t="s">
        <v>182</v>
      </c>
      <c r="F45" s="3" t="str">
        <f aca="false">$B46</f>
        <v>Legionary</v>
      </c>
      <c r="H45" s="2" t="n">
        <v>3</v>
      </c>
      <c r="I45" s="2" t="n">
        <v>0</v>
      </c>
      <c r="J45" s="2" t="n">
        <v>1</v>
      </c>
      <c r="K45" s="2" t="s">
        <v>96</v>
      </c>
      <c r="L45" s="2" t="s">
        <v>96</v>
      </c>
      <c r="M45" s="2" t="n">
        <v>3</v>
      </c>
      <c r="N45" s="2" t="n">
        <v>2</v>
      </c>
      <c r="O45" s="2" t="s">
        <v>96</v>
      </c>
      <c r="P45" s="2" t="s">
        <v>96</v>
      </c>
      <c r="Q45" s="2" t="s">
        <v>96</v>
      </c>
      <c r="R45" s="2" t="s">
        <v>96</v>
      </c>
      <c r="S45" s="2" t="s">
        <v>97</v>
      </c>
      <c r="T45" s="2" t="s">
        <v>96</v>
      </c>
      <c r="U45" s="2" t="s">
        <v>96</v>
      </c>
      <c r="W45" s="2" t="s">
        <v>183</v>
      </c>
      <c r="X45" s="2" t="s">
        <v>95</v>
      </c>
      <c r="Y45" s="2" t="s">
        <v>95</v>
      </c>
      <c r="AA45" s="2" t="s">
        <v>96</v>
      </c>
      <c r="AB45" s="2" t="s">
        <v>97</v>
      </c>
      <c r="AC45" s="2" t="s">
        <v>96</v>
      </c>
      <c r="AD45" s="2" t="s">
        <v>96</v>
      </c>
      <c r="AE45" s="2" t="s">
        <v>96</v>
      </c>
      <c r="AF45" s="2" t="s">
        <v>96</v>
      </c>
      <c r="AG45" s="2" t="s">
        <v>96</v>
      </c>
      <c r="AH45" s="2" t="s">
        <v>96</v>
      </c>
      <c r="AI45" s="2" t="s">
        <v>96</v>
      </c>
      <c r="AJ45" s="2" t="s">
        <v>96</v>
      </c>
      <c r="AK45" s="2" t="s">
        <v>96</v>
      </c>
      <c r="AL45" s="2" t="s">
        <v>96</v>
      </c>
      <c r="AM45" s="2" t="s">
        <v>96</v>
      </c>
      <c r="AN45" s="2" t="s">
        <v>96</v>
      </c>
      <c r="AO45" s="2" t="s">
        <v>96</v>
      </c>
      <c r="AP45" s="2" t="s">
        <v>96</v>
      </c>
      <c r="AQ45" s="2" t="s">
        <v>96</v>
      </c>
      <c r="AR45" s="2" t="s">
        <v>96</v>
      </c>
      <c r="AS45" s="2" t="s">
        <v>96</v>
      </c>
      <c r="AT45" s="2" t="s">
        <v>96</v>
      </c>
      <c r="AU45" s="2" t="s">
        <v>96</v>
      </c>
      <c r="AV45" s="2" t="s">
        <v>96</v>
      </c>
      <c r="AW45" s="2" t="s">
        <v>96</v>
      </c>
      <c r="AX45" s="2" t="s">
        <v>96</v>
      </c>
      <c r="AY45" s="2" t="s">
        <v>96</v>
      </c>
      <c r="AZ45" s="2" t="s">
        <v>96</v>
      </c>
      <c r="BA45" s="2" t="s">
        <v>96</v>
      </c>
      <c r="BB45" s="2" t="s">
        <v>96</v>
      </c>
      <c r="BC45" s="2" t="s">
        <v>96</v>
      </c>
      <c r="BD45" s="2" t="s">
        <v>96</v>
      </c>
      <c r="BF45" s="2" t="str">
        <f aca="false">$BF$5</f>
        <v>PTRO_</v>
      </c>
      <c r="BG45" s="4" t="str">
        <f aca="false">$B45</f>
        <v>Swordman</v>
      </c>
    </row>
    <row r="46" customFormat="false" ht="12.75" hidden="false" customHeight="false" outlineLevel="0" collapsed="false">
      <c r="A46" s="1" t="s">
        <v>184</v>
      </c>
      <c r="B46" s="0" t="s">
        <v>185</v>
      </c>
      <c r="C46" s="2" t="n">
        <v>34</v>
      </c>
      <c r="E46" s="0" t="s">
        <v>182</v>
      </c>
      <c r="F46" s="3" t="str">
        <f aca="false">$B47</f>
        <v>Inmortal</v>
      </c>
      <c r="H46" s="2" t="n">
        <v>3</v>
      </c>
      <c r="I46" s="2" t="n">
        <v>0</v>
      </c>
      <c r="J46" s="2" t="n">
        <v>1</v>
      </c>
      <c r="K46" s="2" t="s">
        <v>96</v>
      </c>
      <c r="L46" s="2" t="s">
        <v>96</v>
      </c>
      <c r="M46" s="2" t="n">
        <v>3</v>
      </c>
      <c r="N46" s="2" t="n">
        <v>3</v>
      </c>
      <c r="O46" s="2" t="s">
        <v>96</v>
      </c>
      <c r="P46" s="2" t="s">
        <v>96</v>
      </c>
      <c r="Q46" s="2" t="s">
        <v>96</v>
      </c>
      <c r="R46" s="2" t="s">
        <v>96</v>
      </c>
      <c r="S46" s="2" t="s">
        <v>97</v>
      </c>
      <c r="T46" s="2" t="s">
        <v>96</v>
      </c>
      <c r="U46" s="2" t="s">
        <v>96</v>
      </c>
      <c r="W46" s="2" t="s">
        <v>183</v>
      </c>
      <c r="X46" s="2" t="s">
        <v>95</v>
      </c>
      <c r="Y46" s="2" t="s">
        <v>95</v>
      </c>
      <c r="AA46" s="2" t="s">
        <v>96</v>
      </c>
      <c r="AB46" s="2" t="s">
        <v>97</v>
      </c>
      <c r="AC46" s="2" t="s">
        <v>96</v>
      </c>
      <c r="AD46" s="2" t="s">
        <v>96</v>
      </c>
      <c r="AE46" s="2" t="s">
        <v>96</v>
      </c>
      <c r="AF46" s="2" t="s">
        <v>96</v>
      </c>
      <c r="AG46" s="2" t="s">
        <v>96</v>
      </c>
      <c r="AH46" s="2" t="s">
        <v>96</v>
      </c>
      <c r="AI46" s="2" t="s">
        <v>96</v>
      </c>
      <c r="AJ46" s="2" t="s">
        <v>96</v>
      </c>
      <c r="AK46" s="2" t="s">
        <v>96</v>
      </c>
      <c r="AL46" s="2" t="s">
        <v>96</v>
      </c>
      <c r="AM46" s="2" t="s">
        <v>96</v>
      </c>
      <c r="AN46" s="2" t="s">
        <v>96</v>
      </c>
      <c r="AO46" s="2" t="s">
        <v>96</v>
      </c>
      <c r="AP46" s="2" t="s">
        <v>97</v>
      </c>
      <c r="AQ46" s="2" t="s">
        <v>96</v>
      </c>
      <c r="AR46" s="2" t="s">
        <v>96</v>
      </c>
      <c r="AS46" s="2" t="s">
        <v>96</v>
      </c>
      <c r="AT46" s="2" t="s">
        <v>96</v>
      </c>
      <c r="AU46" s="2" t="s">
        <v>96</v>
      </c>
      <c r="AV46" s="2" t="s">
        <v>96</v>
      </c>
      <c r="AW46" s="2" t="s">
        <v>96</v>
      </c>
      <c r="AX46" s="2" t="s">
        <v>96</v>
      </c>
      <c r="AY46" s="2" t="s">
        <v>96</v>
      </c>
      <c r="AZ46" s="2" t="s">
        <v>96</v>
      </c>
      <c r="BA46" s="2" t="s">
        <v>96</v>
      </c>
      <c r="BB46" s="2" t="s">
        <v>96</v>
      </c>
      <c r="BC46" s="2" t="s">
        <v>96</v>
      </c>
      <c r="BD46" s="2" t="s">
        <v>96</v>
      </c>
      <c r="BF46" s="2" t="str">
        <f aca="false">$BF$5</f>
        <v>PTRO_</v>
      </c>
      <c r="BG46" s="4" t="str">
        <f aca="false">$B46</f>
        <v>Legionary</v>
      </c>
    </row>
    <row r="47" customFormat="false" ht="12.75" hidden="false" customHeight="false" outlineLevel="0" collapsed="false">
      <c r="A47" s="1" t="s">
        <v>186</v>
      </c>
      <c r="B47" s="0" t="s">
        <v>187</v>
      </c>
      <c r="C47" s="2" t="n">
        <v>35</v>
      </c>
      <c r="E47" s="0" t="s">
        <v>182</v>
      </c>
      <c r="F47" s="3" t="str">
        <f aca="false">$B48</f>
        <v>Gallic Swordman</v>
      </c>
      <c r="H47" s="2" t="n">
        <v>3</v>
      </c>
      <c r="I47" s="2" t="n">
        <v>0</v>
      </c>
      <c r="J47" s="2" t="n">
        <v>1</v>
      </c>
      <c r="K47" s="2" t="s">
        <v>96</v>
      </c>
      <c r="L47" s="2" t="s">
        <v>96</v>
      </c>
      <c r="M47" s="2" t="n">
        <v>4</v>
      </c>
      <c r="N47" s="2" t="n">
        <v>2</v>
      </c>
      <c r="O47" s="2" t="s">
        <v>96</v>
      </c>
      <c r="P47" s="2" t="s">
        <v>96</v>
      </c>
      <c r="Q47" s="2" t="s">
        <v>96</v>
      </c>
      <c r="R47" s="2" t="s">
        <v>96</v>
      </c>
      <c r="S47" s="2" t="s">
        <v>97</v>
      </c>
      <c r="T47" s="2" t="s">
        <v>96</v>
      </c>
      <c r="U47" s="2" t="s">
        <v>96</v>
      </c>
      <c r="W47" s="2" t="s">
        <v>183</v>
      </c>
      <c r="X47" s="2" t="s">
        <v>95</v>
      </c>
      <c r="Y47" s="2" t="s">
        <v>95</v>
      </c>
      <c r="AA47" s="2" t="s">
        <v>96</v>
      </c>
      <c r="AB47" s="2" t="s">
        <v>97</v>
      </c>
      <c r="AC47" s="2" t="s">
        <v>96</v>
      </c>
      <c r="AD47" s="2" t="s">
        <v>96</v>
      </c>
      <c r="AE47" s="2" t="s">
        <v>96</v>
      </c>
      <c r="AF47" s="2" t="s">
        <v>96</v>
      </c>
      <c r="AG47" s="2" t="s">
        <v>96</v>
      </c>
      <c r="AH47" s="2" t="s">
        <v>96</v>
      </c>
      <c r="AI47" s="2" t="s">
        <v>96</v>
      </c>
      <c r="AJ47" s="2" t="s">
        <v>96</v>
      </c>
      <c r="AK47" s="2" t="s">
        <v>96</v>
      </c>
      <c r="AL47" s="2" t="s">
        <v>96</v>
      </c>
      <c r="AM47" s="2" t="s">
        <v>96</v>
      </c>
      <c r="AN47" s="2" t="s">
        <v>96</v>
      </c>
      <c r="AO47" s="2" t="s">
        <v>96</v>
      </c>
      <c r="AP47" s="2" t="s">
        <v>97</v>
      </c>
      <c r="AQ47" s="2" t="s">
        <v>96</v>
      </c>
      <c r="AR47" s="2" t="s">
        <v>96</v>
      </c>
      <c r="AS47" s="2" t="s">
        <v>96</v>
      </c>
      <c r="AT47" s="2" t="s">
        <v>96</v>
      </c>
      <c r="AU47" s="2" t="s">
        <v>96</v>
      </c>
      <c r="AV47" s="2" t="s">
        <v>96</v>
      </c>
      <c r="AW47" s="2" t="s">
        <v>96</v>
      </c>
      <c r="AX47" s="2" t="s">
        <v>96</v>
      </c>
      <c r="AY47" s="2" t="s">
        <v>96</v>
      </c>
      <c r="AZ47" s="2" t="s">
        <v>96</v>
      </c>
      <c r="BA47" s="2" t="s">
        <v>96</v>
      </c>
      <c r="BB47" s="2" t="s">
        <v>96</v>
      </c>
      <c r="BC47" s="2" t="s">
        <v>96</v>
      </c>
      <c r="BD47" s="2" t="s">
        <v>96</v>
      </c>
      <c r="BF47" s="2" t="str">
        <f aca="false">$BF$5</f>
        <v>PTRO_</v>
      </c>
      <c r="BG47" s="4" t="str">
        <f aca="false">$B47</f>
        <v>Inmortal</v>
      </c>
    </row>
    <row r="48" customFormat="false" ht="12.75" hidden="false" customHeight="false" outlineLevel="0" collapsed="false">
      <c r="A48" s="1" t="s">
        <v>188</v>
      </c>
      <c r="B48" s="0" t="s">
        <v>189</v>
      </c>
      <c r="C48" s="2" t="n">
        <v>36</v>
      </c>
      <c r="E48" s="0" t="s">
        <v>182</v>
      </c>
      <c r="F48" s="3" t="str">
        <f aca="false">$B49</f>
        <v>Amazon Berserk</v>
      </c>
      <c r="H48" s="2" t="n">
        <v>3</v>
      </c>
      <c r="I48" s="2" t="n">
        <v>0</v>
      </c>
      <c r="J48" s="2" t="n">
        <v>1</v>
      </c>
      <c r="K48" s="2" t="s">
        <v>96</v>
      </c>
      <c r="L48" s="2" t="s">
        <v>96</v>
      </c>
      <c r="M48" s="2" t="n">
        <v>3</v>
      </c>
      <c r="N48" s="2" t="n">
        <v>1</v>
      </c>
      <c r="O48" s="2" t="s">
        <v>96</v>
      </c>
      <c r="P48" s="2" t="s">
        <v>96</v>
      </c>
      <c r="Q48" s="2" t="s">
        <v>96</v>
      </c>
      <c r="R48" s="2" t="s">
        <v>96</v>
      </c>
      <c r="S48" s="2" t="s">
        <v>97</v>
      </c>
      <c r="T48" s="2" t="s">
        <v>96</v>
      </c>
      <c r="U48" s="2" t="s">
        <v>96</v>
      </c>
      <c r="W48" s="2" t="s">
        <v>183</v>
      </c>
      <c r="X48" s="2" t="s">
        <v>95</v>
      </c>
      <c r="Y48" s="2" t="s">
        <v>95</v>
      </c>
      <c r="AA48" s="2" t="s">
        <v>96</v>
      </c>
      <c r="AB48" s="2" t="s">
        <v>97</v>
      </c>
      <c r="AC48" s="2" t="s">
        <v>96</v>
      </c>
      <c r="AD48" s="2" t="s">
        <v>96</v>
      </c>
      <c r="AE48" s="2" t="s">
        <v>96</v>
      </c>
      <c r="AF48" s="2" t="s">
        <v>96</v>
      </c>
      <c r="AG48" s="2" t="s">
        <v>97</v>
      </c>
      <c r="AH48" s="2" t="s">
        <v>96</v>
      </c>
      <c r="AI48" s="2" t="s">
        <v>96</v>
      </c>
      <c r="AJ48" s="2" t="s">
        <v>96</v>
      </c>
      <c r="AK48" s="2" t="s">
        <v>96</v>
      </c>
      <c r="AL48" s="2" t="s">
        <v>96</v>
      </c>
      <c r="AM48" s="2" t="s">
        <v>96</v>
      </c>
      <c r="AN48" s="2" t="s">
        <v>96</v>
      </c>
      <c r="AO48" s="2" t="s">
        <v>96</v>
      </c>
      <c r="AP48" s="2" t="s">
        <v>97</v>
      </c>
      <c r="AQ48" s="2" t="s">
        <v>96</v>
      </c>
      <c r="AR48" s="2" t="s">
        <v>96</v>
      </c>
      <c r="AS48" s="2" t="s">
        <v>96</v>
      </c>
      <c r="AT48" s="2" t="s">
        <v>96</v>
      </c>
      <c r="AU48" s="2" t="s">
        <v>96</v>
      </c>
      <c r="AV48" s="2" t="s">
        <v>96</v>
      </c>
      <c r="AW48" s="2" t="s">
        <v>96</v>
      </c>
      <c r="AX48" s="2" t="s">
        <v>96</v>
      </c>
      <c r="AY48" s="2" t="s">
        <v>96</v>
      </c>
      <c r="AZ48" s="2" t="s">
        <v>96</v>
      </c>
      <c r="BA48" s="2" t="s">
        <v>96</v>
      </c>
      <c r="BB48" s="2" t="s">
        <v>96</v>
      </c>
      <c r="BC48" s="2" t="s">
        <v>96</v>
      </c>
      <c r="BD48" s="2" t="s">
        <v>96</v>
      </c>
      <c r="BF48" s="2" t="str">
        <f aca="false">$BF$5</f>
        <v>PTRO_</v>
      </c>
      <c r="BG48" s="4" t="str">
        <f aca="false">$B48</f>
        <v>Gallic Swordman</v>
      </c>
    </row>
    <row r="49" customFormat="false" ht="12.75" hidden="false" customHeight="false" outlineLevel="0" collapsed="false">
      <c r="A49" s="1" t="s">
        <v>190</v>
      </c>
      <c r="B49" s="0" t="s">
        <v>191</v>
      </c>
      <c r="C49" s="2" t="n">
        <v>37</v>
      </c>
      <c r="E49" s="0" t="s">
        <v>182</v>
      </c>
      <c r="F49" s="3" t="s">
        <v>192</v>
      </c>
      <c r="H49" s="2" t="n">
        <v>3</v>
      </c>
      <c r="I49" s="2" t="n">
        <v>0</v>
      </c>
      <c r="J49" s="2" t="n">
        <v>1</v>
      </c>
      <c r="K49" s="2" t="s">
        <v>96</v>
      </c>
      <c r="L49" s="2" t="s">
        <v>96</v>
      </c>
      <c r="M49" s="2" t="n">
        <v>4</v>
      </c>
      <c r="N49" s="2" t="n">
        <v>2</v>
      </c>
      <c r="O49" s="2" t="s">
        <v>96</v>
      </c>
      <c r="P49" s="2" t="s">
        <v>96</v>
      </c>
      <c r="Q49" s="2" t="s">
        <v>96</v>
      </c>
      <c r="R49" s="2" t="s">
        <v>96</v>
      </c>
      <c r="S49" s="2" t="s">
        <v>97</v>
      </c>
      <c r="T49" s="2" t="s">
        <v>96</v>
      </c>
      <c r="U49" s="2" t="s">
        <v>96</v>
      </c>
      <c r="W49" s="2" t="s">
        <v>183</v>
      </c>
      <c r="X49" s="2" t="s">
        <v>95</v>
      </c>
      <c r="Y49" s="2" t="s">
        <v>95</v>
      </c>
      <c r="AA49" s="2" t="s">
        <v>96</v>
      </c>
      <c r="AB49" s="2" t="s">
        <v>97</v>
      </c>
      <c r="AC49" s="2" t="s">
        <v>96</v>
      </c>
      <c r="AD49" s="2" t="s">
        <v>96</v>
      </c>
      <c r="AE49" s="2" t="s">
        <v>97</v>
      </c>
      <c r="AF49" s="2" t="s">
        <v>96</v>
      </c>
      <c r="AG49" s="2" t="s">
        <v>96</v>
      </c>
      <c r="AH49" s="2" t="s">
        <v>96</v>
      </c>
      <c r="AI49" s="2" t="s">
        <v>96</v>
      </c>
      <c r="AJ49" s="2" t="s">
        <v>96</v>
      </c>
      <c r="AK49" s="2" t="s">
        <v>96</v>
      </c>
      <c r="AL49" s="2" t="s">
        <v>96</v>
      </c>
      <c r="AM49" s="2" t="s">
        <v>96</v>
      </c>
      <c r="AN49" s="2" t="s">
        <v>96</v>
      </c>
      <c r="AO49" s="2" t="s">
        <v>96</v>
      </c>
      <c r="AP49" s="2" t="s">
        <v>97</v>
      </c>
      <c r="AQ49" s="2" t="s">
        <v>96</v>
      </c>
      <c r="AR49" s="2" t="s">
        <v>96</v>
      </c>
      <c r="AS49" s="2" t="s">
        <v>96</v>
      </c>
      <c r="AT49" s="2" t="s">
        <v>96</v>
      </c>
      <c r="AU49" s="2" t="s">
        <v>96</v>
      </c>
      <c r="AV49" s="2" t="s">
        <v>96</v>
      </c>
      <c r="AW49" s="2" t="s">
        <v>96</v>
      </c>
      <c r="AX49" s="2" t="s">
        <v>96</v>
      </c>
      <c r="AY49" s="2" t="s">
        <v>96</v>
      </c>
      <c r="AZ49" s="2" t="s">
        <v>96</v>
      </c>
      <c r="BA49" s="2" t="s">
        <v>96</v>
      </c>
      <c r="BB49" s="2" t="s">
        <v>96</v>
      </c>
      <c r="BC49" s="2" t="s">
        <v>96</v>
      </c>
      <c r="BD49" s="2" t="s">
        <v>96</v>
      </c>
      <c r="BF49" s="2" t="str">
        <f aca="false">$BF$5</f>
        <v>PTRO_</v>
      </c>
      <c r="BG49" s="4" t="str">
        <f aca="false">$B49</f>
        <v>Amazon Berserk</v>
      </c>
    </row>
    <row r="50" customFormat="false" ht="12.75" hidden="false" customHeight="false" outlineLevel="0" collapsed="false">
      <c r="A50" s="1" t="s">
        <v>193</v>
      </c>
      <c r="B50" s="0" t="s">
        <v>194</v>
      </c>
      <c r="C50" s="2" t="n">
        <v>38</v>
      </c>
      <c r="E50" s="0" t="s">
        <v>195</v>
      </c>
      <c r="F50" s="3" t="str">
        <f aca="false">$B51</f>
        <v>Bushi</v>
      </c>
      <c r="H50" s="2" t="n">
        <v>5</v>
      </c>
      <c r="I50" s="2" t="n">
        <v>0</v>
      </c>
      <c r="J50" s="2" t="n">
        <v>1</v>
      </c>
      <c r="K50" s="2" t="s">
        <v>96</v>
      </c>
      <c r="L50" s="2" t="s">
        <v>96</v>
      </c>
      <c r="M50" s="2" t="n">
        <v>5</v>
      </c>
      <c r="N50" s="2" t="n">
        <v>2</v>
      </c>
      <c r="O50" s="2" t="s">
        <v>96</v>
      </c>
      <c r="P50" s="2" t="s">
        <v>96</v>
      </c>
      <c r="Q50" s="2" t="s">
        <v>96</v>
      </c>
      <c r="R50" s="2" t="s">
        <v>96</v>
      </c>
      <c r="S50" s="2" t="s">
        <v>97</v>
      </c>
      <c r="T50" s="2" t="s">
        <v>96</v>
      </c>
      <c r="U50" s="2" t="s">
        <v>96</v>
      </c>
      <c r="W50" s="2" t="s">
        <v>183</v>
      </c>
      <c r="X50" s="2" t="s">
        <v>95</v>
      </c>
      <c r="Y50" s="2" t="s">
        <v>95</v>
      </c>
      <c r="AA50" s="2" t="s">
        <v>96</v>
      </c>
      <c r="AB50" s="2" t="s">
        <v>97</v>
      </c>
      <c r="AC50" s="2" t="s">
        <v>96</v>
      </c>
      <c r="AD50" s="2" t="s">
        <v>96</v>
      </c>
      <c r="AE50" s="2" t="s">
        <v>96</v>
      </c>
      <c r="AF50" s="2" t="s">
        <v>96</v>
      </c>
      <c r="AG50" s="2" t="s">
        <v>96</v>
      </c>
      <c r="AH50" s="2" t="s">
        <v>96</v>
      </c>
      <c r="AI50" s="2" t="s">
        <v>96</v>
      </c>
      <c r="AJ50" s="2" t="s">
        <v>96</v>
      </c>
      <c r="AK50" s="2" t="s">
        <v>96</v>
      </c>
      <c r="AL50" s="2" t="s">
        <v>96</v>
      </c>
      <c r="AM50" s="2" t="s">
        <v>96</v>
      </c>
      <c r="AN50" s="2" t="s">
        <v>96</v>
      </c>
      <c r="AO50" s="2" t="s">
        <v>96</v>
      </c>
      <c r="AP50" s="2" t="s">
        <v>96</v>
      </c>
      <c r="AQ50" s="2" t="s">
        <v>96</v>
      </c>
      <c r="AR50" s="2" t="s">
        <v>96</v>
      </c>
      <c r="AS50" s="2" t="s">
        <v>96</v>
      </c>
      <c r="AT50" s="2" t="s">
        <v>96</v>
      </c>
      <c r="AU50" s="2" t="s">
        <v>96</v>
      </c>
      <c r="AV50" s="2" t="s">
        <v>96</v>
      </c>
      <c r="AW50" s="2" t="s">
        <v>96</v>
      </c>
      <c r="AX50" s="2" t="s">
        <v>96</v>
      </c>
      <c r="AY50" s="2" t="s">
        <v>96</v>
      </c>
      <c r="AZ50" s="2" t="s">
        <v>96</v>
      </c>
      <c r="BA50" s="2" t="s">
        <v>96</v>
      </c>
      <c r="BB50" s="2" t="s">
        <v>96</v>
      </c>
      <c r="BC50" s="2" t="s">
        <v>96</v>
      </c>
      <c r="BD50" s="2" t="s">
        <v>96</v>
      </c>
      <c r="BF50" s="2" t="str">
        <f aca="false">$BF$5</f>
        <v>PTRO_</v>
      </c>
      <c r="BG50" s="4" t="str">
        <f aca="false">$B50</f>
        <v>Medieval Infantry</v>
      </c>
    </row>
    <row r="51" customFormat="false" ht="12.75" hidden="false" customHeight="false" outlineLevel="0" collapsed="false">
      <c r="A51" s="1" t="s">
        <v>196</v>
      </c>
      <c r="B51" s="0" t="s">
        <v>197</v>
      </c>
      <c r="C51" s="2" t="n">
        <v>39</v>
      </c>
      <c r="E51" s="0" t="s">
        <v>195</v>
      </c>
      <c r="F51" s="3" t="str">
        <f aca="false">$B52</f>
        <v>Berserk</v>
      </c>
      <c r="H51" s="2" t="n">
        <v>5</v>
      </c>
      <c r="I51" s="2" t="n">
        <v>0</v>
      </c>
      <c r="J51" s="2" t="n">
        <v>1</v>
      </c>
      <c r="K51" s="2" t="s">
        <v>96</v>
      </c>
      <c r="L51" s="2" t="s">
        <v>96</v>
      </c>
      <c r="M51" s="2" t="n">
        <v>5</v>
      </c>
      <c r="N51" s="2" t="n">
        <v>2</v>
      </c>
      <c r="O51" s="2" t="s">
        <v>96</v>
      </c>
      <c r="P51" s="2" t="s">
        <v>96</v>
      </c>
      <c r="Q51" s="2" t="s">
        <v>96</v>
      </c>
      <c r="R51" s="2" t="s">
        <v>96</v>
      </c>
      <c r="S51" s="2" t="s">
        <v>97</v>
      </c>
      <c r="T51" s="2" t="s">
        <v>96</v>
      </c>
      <c r="U51" s="2" t="s">
        <v>96</v>
      </c>
      <c r="W51" s="2" t="s">
        <v>183</v>
      </c>
      <c r="X51" s="2" t="s">
        <v>95</v>
      </c>
      <c r="Y51" s="2" t="s">
        <v>95</v>
      </c>
      <c r="AA51" s="2" t="s">
        <v>96</v>
      </c>
      <c r="AB51" s="2" t="s">
        <v>97</v>
      </c>
      <c r="AC51" s="2" t="s">
        <v>96</v>
      </c>
      <c r="AD51" s="2" t="s">
        <v>96</v>
      </c>
      <c r="AE51" s="2" t="s">
        <v>96</v>
      </c>
      <c r="AF51" s="2" t="s">
        <v>96</v>
      </c>
      <c r="AG51" s="2" t="s">
        <v>96</v>
      </c>
      <c r="AH51" s="2" t="s">
        <v>96</v>
      </c>
      <c r="AI51" s="2" t="s">
        <v>96</v>
      </c>
      <c r="AJ51" s="2" t="s">
        <v>96</v>
      </c>
      <c r="AK51" s="2" t="s">
        <v>96</v>
      </c>
      <c r="AL51" s="2" t="s">
        <v>96</v>
      </c>
      <c r="AM51" s="2" t="s">
        <v>96</v>
      </c>
      <c r="AN51" s="2" t="s">
        <v>96</v>
      </c>
      <c r="AO51" s="2" t="s">
        <v>96</v>
      </c>
      <c r="AP51" s="2" t="s">
        <v>96</v>
      </c>
      <c r="AQ51" s="2" t="s">
        <v>96</v>
      </c>
      <c r="AR51" s="2" t="s">
        <v>96</v>
      </c>
      <c r="AS51" s="2" t="s">
        <v>96</v>
      </c>
      <c r="AT51" s="2" t="s">
        <v>96</v>
      </c>
      <c r="AU51" s="2" t="s">
        <v>96</v>
      </c>
      <c r="AV51" s="2" t="s">
        <v>96</v>
      </c>
      <c r="AW51" s="2" t="s">
        <v>96</v>
      </c>
      <c r="AX51" s="2" t="s">
        <v>96</v>
      </c>
      <c r="AY51" s="2" t="s">
        <v>96</v>
      </c>
      <c r="AZ51" s="2" t="s">
        <v>96</v>
      </c>
      <c r="BA51" s="2" t="s">
        <v>96</v>
      </c>
      <c r="BB51" s="2" t="s">
        <v>96</v>
      </c>
      <c r="BC51" s="2" t="s">
        <v>96</v>
      </c>
      <c r="BD51" s="2" t="s">
        <v>96</v>
      </c>
      <c r="BF51" s="2" t="str">
        <f aca="false">$BF$5</f>
        <v>PTRO_</v>
      </c>
      <c r="BG51" s="4" t="str">
        <f aca="false">$B51</f>
        <v>Bushi</v>
      </c>
    </row>
    <row r="52" customFormat="false" ht="12.75" hidden="false" customHeight="false" outlineLevel="0" collapsed="false">
      <c r="A52" s="1" t="s">
        <v>198</v>
      </c>
      <c r="B52" s="0" t="s">
        <v>199</v>
      </c>
      <c r="C52" s="2" t="n">
        <v>40</v>
      </c>
      <c r="E52" s="0" t="s">
        <v>195</v>
      </c>
      <c r="F52" s="3" t="s">
        <v>192</v>
      </c>
      <c r="H52" s="2" t="n">
        <v>5</v>
      </c>
      <c r="I52" s="2" t="n">
        <v>0</v>
      </c>
      <c r="J52" s="2" t="n">
        <v>1</v>
      </c>
      <c r="K52" s="2" t="s">
        <v>96</v>
      </c>
      <c r="L52" s="2" t="s">
        <v>96</v>
      </c>
      <c r="M52" s="2" t="n">
        <v>5</v>
      </c>
      <c r="N52" s="2" t="n">
        <v>2</v>
      </c>
      <c r="O52" s="2" t="s">
        <v>96</v>
      </c>
      <c r="P52" s="2" t="s">
        <v>96</v>
      </c>
      <c r="Q52" s="2" t="s">
        <v>96</v>
      </c>
      <c r="R52" s="2" t="s">
        <v>96</v>
      </c>
      <c r="S52" s="2" t="s">
        <v>97</v>
      </c>
      <c r="T52" s="2" t="s">
        <v>96</v>
      </c>
      <c r="U52" s="2" t="s">
        <v>96</v>
      </c>
      <c r="W52" s="2" t="s">
        <v>183</v>
      </c>
      <c r="X52" s="2" t="s">
        <v>95</v>
      </c>
      <c r="Y52" s="2" t="s">
        <v>95</v>
      </c>
      <c r="AA52" s="2" t="s">
        <v>96</v>
      </c>
      <c r="AB52" s="2" t="s">
        <v>97</v>
      </c>
      <c r="AC52" s="2" t="s">
        <v>96</v>
      </c>
      <c r="AD52" s="2" t="s">
        <v>96</v>
      </c>
      <c r="AE52" s="2" t="s">
        <v>96</v>
      </c>
      <c r="AF52" s="2" t="s">
        <v>96</v>
      </c>
      <c r="AG52" s="2" t="s">
        <v>97</v>
      </c>
      <c r="AH52" s="2" t="s">
        <v>96</v>
      </c>
      <c r="AI52" s="2" t="s">
        <v>96</v>
      </c>
      <c r="AJ52" s="2" t="s">
        <v>96</v>
      </c>
      <c r="AK52" s="2" t="s">
        <v>96</v>
      </c>
      <c r="AL52" s="2" t="s">
        <v>96</v>
      </c>
      <c r="AM52" s="2" t="s">
        <v>96</v>
      </c>
      <c r="AN52" s="2" t="s">
        <v>96</v>
      </c>
      <c r="AO52" s="2" t="s">
        <v>96</v>
      </c>
      <c r="AP52" s="2" t="s">
        <v>97</v>
      </c>
      <c r="AQ52" s="2" t="s">
        <v>96</v>
      </c>
      <c r="AR52" s="2" t="s">
        <v>96</v>
      </c>
      <c r="AS52" s="2" t="s">
        <v>96</v>
      </c>
      <c r="AT52" s="2" t="s">
        <v>96</v>
      </c>
      <c r="AU52" s="2" t="s">
        <v>96</v>
      </c>
      <c r="AV52" s="11" t="s">
        <v>96</v>
      </c>
      <c r="AW52" s="2" t="s">
        <v>96</v>
      </c>
      <c r="AX52" s="2" t="s">
        <v>96</v>
      </c>
      <c r="AY52" s="2" t="s">
        <v>96</v>
      </c>
      <c r="AZ52" s="2" t="s">
        <v>96</v>
      </c>
      <c r="BA52" s="2" t="s">
        <v>96</v>
      </c>
      <c r="BB52" s="2" t="s">
        <v>96</v>
      </c>
      <c r="BC52" s="2" t="s">
        <v>96</v>
      </c>
      <c r="BD52" s="2" t="s">
        <v>96</v>
      </c>
      <c r="BF52" s="2" t="str">
        <f aca="false">$BF$5</f>
        <v>PTRO_</v>
      </c>
      <c r="BG52" s="4" t="str">
        <f aca="false">$B52</f>
        <v>Berserk</v>
      </c>
    </row>
    <row r="54" customFormat="false" ht="12.75" hidden="false" customHeight="false" outlineLevel="0" collapsed="false">
      <c r="A54" s="1" t="s">
        <v>200</v>
      </c>
      <c r="B54" s="0" t="s">
        <v>201</v>
      </c>
      <c r="C54" s="2" t="n">
        <v>41</v>
      </c>
      <c r="E54" s="0" t="s">
        <v>202</v>
      </c>
      <c r="F54" s="3" t="str">
        <f aca="false">$B55</f>
        <v>Hoplite</v>
      </c>
      <c r="H54" s="2" t="n">
        <v>2</v>
      </c>
      <c r="I54" s="2" t="n">
        <v>0</v>
      </c>
      <c r="J54" s="2" t="n">
        <v>1</v>
      </c>
      <c r="K54" s="2" t="s">
        <v>96</v>
      </c>
      <c r="L54" s="2" t="s">
        <v>96</v>
      </c>
      <c r="M54" s="2" t="n">
        <v>1</v>
      </c>
      <c r="N54" s="2" t="n">
        <v>2</v>
      </c>
      <c r="O54" s="2" t="s">
        <v>96</v>
      </c>
      <c r="P54" s="2" t="s">
        <v>96</v>
      </c>
      <c r="Q54" s="2" t="s">
        <v>96</v>
      </c>
      <c r="R54" s="2" t="s">
        <v>96</v>
      </c>
      <c r="S54" s="2" t="s">
        <v>97</v>
      </c>
      <c r="T54" s="2" t="s">
        <v>96</v>
      </c>
      <c r="U54" s="2" t="s">
        <v>96</v>
      </c>
      <c r="W54" s="2" t="s">
        <v>95</v>
      </c>
      <c r="X54" s="2" t="s">
        <v>95</v>
      </c>
      <c r="Y54" s="2" t="s">
        <v>95</v>
      </c>
      <c r="AA54" s="2" t="s">
        <v>96</v>
      </c>
      <c r="AC54" s="2" t="s">
        <v>96</v>
      </c>
      <c r="AD54" s="2" t="s">
        <v>96</v>
      </c>
      <c r="AE54" s="2" t="s">
        <v>96</v>
      </c>
      <c r="AF54" s="2" t="s">
        <v>96</v>
      </c>
      <c r="AG54" s="2" t="s">
        <v>96</v>
      </c>
      <c r="AH54" s="2" t="s">
        <v>96</v>
      </c>
      <c r="AI54" s="2" t="s">
        <v>96</v>
      </c>
      <c r="AJ54" s="2" t="s">
        <v>96</v>
      </c>
      <c r="AK54" s="2" t="s">
        <v>96</v>
      </c>
      <c r="AL54" s="2" t="s">
        <v>96</v>
      </c>
      <c r="AM54" s="2" t="s">
        <v>96</v>
      </c>
      <c r="AN54" s="2" t="s">
        <v>96</v>
      </c>
      <c r="AO54" s="2" t="s">
        <v>96</v>
      </c>
      <c r="AP54" s="2" t="s">
        <v>96</v>
      </c>
      <c r="AQ54" s="2" t="s">
        <v>96</v>
      </c>
      <c r="AR54" s="2" t="s">
        <v>96</v>
      </c>
      <c r="AS54" s="2" t="s">
        <v>96</v>
      </c>
      <c r="AT54" s="2" t="s">
        <v>96</v>
      </c>
      <c r="AU54" s="2" t="s">
        <v>96</v>
      </c>
      <c r="AV54" s="2" t="s">
        <v>96</v>
      </c>
      <c r="AW54" s="2" t="s">
        <v>96</v>
      </c>
      <c r="AX54" s="2" t="s">
        <v>96</v>
      </c>
      <c r="AY54" s="2" t="s">
        <v>96</v>
      </c>
      <c r="AZ54" s="2" t="s">
        <v>96</v>
      </c>
      <c r="BA54" s="2" t="s">
        <v>96</v>
      </c>
      <c r="BB54" s="2" t="s">
        <v>96</v>
      </c>
      <c r="BC54" s="2" t="s">
        <v>96</v>
      </c>
      <c r="BD54" s="2" t="s">
        <v>96</v>
      </c>
      <c r="BF54" s="2" t="str">
        <f aca="false">$BF$5</f>
        <v>PTRO_</v>
      </c>
      <c r="BG54" s="4" t="str">
        <f aca="false">$B54</f>
        <v>Spearman</v>
      </c>
    </row>
    <row r="55" customFormat="false" ht="12.75" hidden="false" customHeight="false" outlineLevel="0" collapsed="false">
      <c r="A55" s="1" t="s">
        <v>203</v>
      </c>
      <c r="B55" s="0" t="s">
        <v>204</v>
      </c>
      <c r="C55" s="2" t="n">
        <v>42</v>
      </c>
      <c r="E55" s="0" t="s">
        <v>202</v>
      </c>
      <c r="F55" s="3" t="str">
        <f aca="false">$B56</f>
        <v>Numidian Spearman</v>
      </c>
      <c r="H55" s="2" t="n">
        <v>2</v>
      </c>
      <c r="I55" s="2" t="n">
        <v>0</v>
      </c>
      <c r="J55" s="2" t="n">
        <v>1</v>
      </c>
      <c r="K55" s="2" t="s">
        <v>96</v>
      </c>
      <c r="L55" s="2" t="s">
        <v>96</v>
      </c>
      <c r="M55" s="2" t="n">
        <v>1</v>
      </c>
      <c r="N55" s="2" t="n">
        <v>3</v>
      </c>
      <c r="O55" s="2" t="s">
        <v>96</v>
      </c>
      <c r="P55" s="2" t="s">
        <v>96</v>
      </c>
      <c r="Q55" s="2" t="s">
        <v>96</v>
      </c>
      <c r="R55" s="2" t="s">
        <v>96</v>
      </c>
      <c r="S55" s="2" t="s">
        <v>97</v>
      </c>
      <c r="T55" s="2" t="s">
        <v>96</v>
      </c>
      <c r="U55" s="2" t="s">
        <v>96</v>
      </c>
      <c r="W55" s="2" t="s">
        <v>95</v>
      </c>
      <c r="X55" s="2" t="s">
        <v>95</v>
      </c>
      <c r="Y55" s="2" t="s">
        <v>95</v>
      </c>
      <c r="AA55" s="2" t="s">
        <v>96</v>
      </c>
      <c r="AC55" s="2" t="s">
        <v>96</v>
      </c>
      <c r="AD55" s="2" t="s">
        <v>96</v>
      </c>
      <c r="AE55" s="2" t="s">
        <v>96</v>
      </c>
      <c r="AF55" s="2" t="s">
        <v>96</v>
      </c>
      <c r="AG55" s="2" t="s">
        <v>96</v>
      </c>
      <c r="AH55" s="2" t="s">
        <v>96</v>
      </c>
      <c r="AI55" s="2" t="s">
        <v>96</v>
      </c>
      <c r="AJ55" s="2" t="s">
        <v>96</v>
      </c>
      <c r="AK55" s="2" t="s">
        <v>96</v>
      </c>
      <c r="AL55" s="2" t="s">
        <v>96</v>
      </c>
      <c r="AM55" s="2" t="s">
        <v>96</v>
      </c>
      <c r="AN55" s="2" t="s">
        <v>96</v>
      </c>
      <c r="AO55" s="2" t="s">
        <v>96</v>
      </c>
      <c r="AP55" s="2" t="s">
        <v>97</v>
      </c>
      <c r="AQ55" s="2" t="s">
        <v>96</v>
      </c>
      <c r="AR55" s="2" t="s">
        <v>96</v>
      </c>
      <c r="AS55" s="2" t="s">
        <v>96</v>
      </c>
      <c r="AT55" s="2" t="s">
        <v>96</v>
      </c>
      <c r="AU55" s="2" t="s">
        <v>96</v>
      </c>
      <c r="AV55" s="2" t="s">
        <v>96</v>
      </c>
      <c r="AW55" s="2" t="s">
        <v>96</v>
      </c>
      <c r="AX55" s="2" t="s">
        <v>96</v>
      </c>
      <c r="AY55" s="2" t="s">
        <v>96</v>
      </c>
      <c r="AZ55" s="2" t="s">
        <v>96</v>
      </c>
      <c r="BA55" s="2" t="s">
        <v>96</v>
      </c>
      <c r="BB55" s="2" t="s">
        <v>96</v>
      </c>
      <c r="BC55" s="2" t="s">
        <v>96</v>
      </c>
      <c r="BD55" s="2" t="s">
        <v>96</v>
      </c>
      <c r="BF55" s="2" t="str">
        <f aca="false">$BF$5</f>
        <v>PTRO_</v>
      </c>
      <c r="BG55" s="4" t="str">
        <f aca="false">$B55</f>
        <v>Hoplite</v>
      </c>
    </row>
    <row r="56" customFormat="false" ht="12.75" hidden="false" customHeight="false" outlineLevel="0" collapsed="false">
      <c r="A56" s="1" t="s">
        <v>205</v>
      </c>
      <c r="B56" s="0" t="s">
        <v>206</v>
      </c>
      <c r="C56" s="2" t="n">
        <v>43</v>
      </c>
      <c r="E56" s="0" t="s">
        <v>202</v>
      </c>
      <c r="F56" s="3" t="str">
        <f aca="false">$B57</f>
        <v>Impi</v>
      </c>
      <c r="H56" s="2" t="n">
        <v>3</v>
      </c>
      <c r="I56" s="2" t="n">
        <v>0</v>
      </c>
      <c r="J56" s="2" t="n">
        <v>1</v>
      </c>
      <c r="K56" s="2" t="s">
        <v>96</v>
      </c>
      <c r="L56" s="2" t="s">
        <v>96</v>
      </c>
      <c r="M56" s="2" t="n">
        <v>2</v>
      </c>
      <c r="N56" s="2" t="n">
        <v>3</v>
      </c>
      <c r="O56" s="2" t="s">
        <v>96</v>
      </c>
      <c r="P56" s="2" t="s">
        <v>96</v>
      </c>
      <c r="Q56" s="2" t="s">
        <v>96</v>
      </c>
      <c r="R56" s="2" t="s">
        <v>96</v>
      </c>
      <c r="S56" s="2" t="s">
        <v>97</v>
      </c>
      <c r="T56" s="2" t="s">
        <v>96</v>
      </c>
      <c r="U56" s="2" t="s">
        <v>96</v>
      </c>
      <c r="W56" s="2" t="s">
        <v>95</v>
      </c>
      <c r="X56" s="2" t="s">
        <v>95</v>
      </c>
      <c r="Y56" s="2" t="s">
        <v>95</v>
      </c>
      <c r="AA56" s="2" t="s">
        <v>96</v>
      </c>
      <c r="AC56" s="2" t="s">
        <v>96</v>
      </c>
      <c r="AD56" s="2" t="s">
        <v>96</v>
      </c>
      <c r="AE56" s="2" t="s">
        <v>96</v>
      </c>
      <c r="AF56" s="2" t="s">
        <v>96</v>
      </c>
      <c r="AG56" s="2" t="s">
        <v>96</v>
      </c>
      <c r="AH56" s="2" t="s">
        <v>96</v>
      </c>
      <c r="AI56" s="2" t="s">
        <v>96</v>
      </c>
      <c r="AJ56" s="2" t="s">
        <v>96</v>
      </c>
      <c r="AK56" s="2" t="s">
        <v>96</v>
      </c>
      <c r="AL56" s="2" t="s">
        <v>96</v>
      </c>
      <c r="AM56" s="2" t="s">
        <v>96</v>
      </c>
      <c r="AN56" s="2" t="s">
        <v>96</v>
      </c>
      <c r="AO56" s="2" t="s">
        <v>96</v>
      </c>
      <c r="AP56" s="2" t="s">
        <v>97</v>
      </c>
      <c r="AQ56" s="2" t="s">
        <v>96</v>
      </c>
      <c r="AR56" s="2" t="s">
        <v>96</v>
      </c>
      <c r="AS56" s="2" t="s">
        <v>96</v>
      </c>
      <c r="AT56" s="2" t="s">
        <v>96</v>
      </c>
      <c r="AU56" s="2" t="s">
        <v>96</v>
      </c>
      <c r="AV56" s="2" t="s">
        <v>96</v>
      </c>
      <c r="AW56" s="2" t="s">
        <v>96</v>
      </c>
      <c r="AX56" s="2" t="s">
        <v>96</v>
      </c>
      <c r="AY56" s="2" t="s">
        <v>96</v>
      </c>
      <c r="AZ56" s="2" t="s">
        <v>96</v>
      </c>
      <c r="BA56" s="2" t="s">
        <v>96</v>
      </c>
      <c r="BB56" s="2" t="s">
        <v>96</v>
      </c>
      <c r="BC56" s="2" t="s">
        <v>96</v>
      </c>
      <c r="BD56" s="2" t="s">
        <v>96</v>
      </c>
      <c r="BF56" s="2" t="str">
        <f aca="false">$BF$5</f>
        <v>PTRO_</v>
      </c>
      <c r="BG56" s="4" t="str">
        <f aca="false">$B56</f>
        <v>Numidian Spearman</v>
      </c>
    </row>
    <row r="57" customFormat="false" ht="12.75" hidden="false" customHeight="false" outlineLevel="0" collapsed="false">
      <c r="A57" s="1" t="s">
        <v>207</v>
      </c>
      <c r="B57" s="0" t="s">
        <v>208</v>
      </c>
      <c r="C57" s="2" t="n">
        <v>44</v>
      </c>
      <c r="E57" s="0" t="s">
        <v>202</v>
      </c>
      <c r="F57" s="3" t="str">
        <f aca="false">$B58</f>
        <v>Khmer Warrior</v>
      </c>
      <c r="H57" s="2" t="n">
        <v>2</v>
      </c>
      <c r="I57" s="2" t="n">
        <v>0</v>
      </c>
      <c r="J57" s="2" t="n">
        <v>2</v>
      </c>
      <c r="K57" s="2" t="s">
        <v>96</v>
      </c>
      <c r="L57" s="2" t="s">
        <v>96</v>
      </c>
      <c r="M57" s="2" t="n">
        <v>1</v>
      </c>
      <c r="N57" s="2" t="n">
        <v>2</v>
      </c>
      <c r="O57" s="2" t="s">
        <v>96</v>
      </c>
      <c r="P57" s="2" t="s">
        <v>96</v>
      </c>
      <c r="Q57" s="2" t="s">
        <v>96</v>
      </c>
      <c r="R57" s="2" t="s">
        <v>96</v>
      </c>
      <c r="S57" s="2" t="s">
        <v>97</v>
      </c>
      <c r="T57" s="2" t="s">
        <v>96</v>
      </c>
      <c r="U57" s="2" t="s">
        <v>96</v>
      </c>
      <c r="W57" s="2" t="s">
        <v>95</v>
      </c>
      <c r="X57" s="2" t="s">
        <v>95</v>
      </c>
      <c r="Y57" s="2" t="s">
        <v>95</v>
      </c>
      <c r="AA57" s="2" t="s">
        <v>96</v>
      </c>
      <c r="AC57" s="2" t="s">
        <v>96</v>
      </c>
      <c r="AD57" s="2" t="s">
        <v>96</v>
      </c>
      <c r="AE57" s="2" t="s">
        <v>96</v>
      </c>
      <c r="AF57" s="2" t="s">
        <v>96</v>
      </c>
      <c r="AG57" s="2" t="s">
        <v>96</v>
      </c>
      <c r="AH57" s="2" t="s">
        <v>96</v>
      </c>
      <c r="AI57" s="2" t="s">
        <v>96</v>
      </c>
      <c r="AJ57" s="2" t="s">
        <v>96</v>
      </c>
      <c r="AK57" s="2" t="s">
        <v>96</v>
      </c>
      <c r="AL57" s="2" t="s">
        <v>96</v>
      </c>
      <c r="AM57" s="2" t="s">
        <v>96</v>
      </c>
      <c r="AN57" s="2" t="s">
        <v>96</v>
      </c>
      <c r="AO57" s="2" t="s">
        <v>96</v>
      </c>
      <c r="AP57" s="2" t="s">
        <v>97</v>
      </c>
      <c r="AQ57" s="2" t="s">
        <v>96</v>
      </c>
      <c r="AR57" s="2" t="s">
        <v>96</v>
      </c>
      <c r="AS57" s="2" t="s">
        <v>96</v>
      </c>
      <c r="AT57" s="2" t="s">
        <v>96</v>
      </c>
      <c r="AU57" s="2" t="s">
        <v>96</v>
      </c>
      <c r="AV57" s="2" t="s">
        <v>96</v>
      </c>
      <c r="AW57" s="2" t="s">
        <v>96</v>
      </c>
      <c r="AX57" s="2" t="s">
        <v>96</v>
      </c>
      <c r="AY57" s="2" t="s">
        <v>96</v>
      </c>
      <c r="AZ57" s="2" t="s">
        <v>96</v>
      </c>
      <c r="BA57" s="2" t="s">
        <v>96</v>
      </c>
      <c r="BB57" s="2" t="s">
        <v>96</v>
      </c>
      <c r="BC57" s="2" t="s">
        <v>96</v>
      </c>
      <c r="BD57" s="2" t="s">
        <v>96</v>
      </c>
      <c r="BF57" s="2" t="str">
        <f aca="false">$BF$5</f>
        <v>PTRO_</v>
      </c>
      <c r="BG57" s="4" t="str">
        <f aca="false">$B57</f>
        <v>Impi</v>
      </c>
    </row>
    <row r="58" customFormat="false" ht="12.75" hidden="false" customHeight="false" outlineLevel="0" collapsed="false">
      <c r="A58" s="1" t="s">
        <v>209</v>
      </c>
      <c r="B58" s="0" t="s">
        <v>210</v>
      </c>
      <c r="C58" s="2" t="n">
        <v>45</v>
      </c>
      <c r="E58" s="0" t="s">
        <v>202</v>
      </c>
      <c r="F58" s="3" t="str">
        <f aca="false">$B59</f>
        <v>Warrior Monk</v>
      </c>
      <c r="H58" s="2" t="n">
        <v>3</v>
      </c>
      <c r="I58" s="2" t="n">
        <v>0</v>
      </c>
      <c r="J58" s="2" t="n">
        <v>1</v>
      </c>
      <c r="K58" s="2" t="s">
        <v>96</v>
      </c>
      <c r="L58" s="2" t="s">
        <v>96</v>
      </c>
      <c r="M58" s="2" t="n">
        <v>1</v>
      </c>
      <c r="N58" s="2" t="n">
        <v>4</v>
      </c>
      <c r="O58" s="2" t="s">
        <v>96</v>
      </c>
      <c r="P58" s="2" t="s">
        <v>96</v>
      </c>
      <c r="Q58" s="2" t="s">
        <v>96</v>
      </c>
      <c r="R58" s="2" t="s">
        <v>96</v>
      </c>
      <c r="S58" s="2" t="s">
        <v>97</v>
      </c>
      <c r="T58" s="2" t="s">
        <v>96</v>
      </c>
      <c r="U58" s="2" t="s">
        <v>96</v>
      </c>
      <c r="W58" s="2" t="s">
        <v>95</v>
      </c>
      <c r="X58" s="2" t="s">
        <v>95</v>
      </c>
      <c r="Y58" s="2" t="s">
        <v>95</v>
      </c>
      <c r="AA58" s="2" t="s">
        <v>96</v>
      </c>
      <c r="AC58" s="2" t="s">
        <v>96</v>
      </c>
      <c r="AD58" s="2" t="s">
        <v>96</v>
      </c>
      <c r="AE58" s="2" t="s">
        <v>96</v>
      </c>
      <c r="AF58" s="2" t="s">
        <v>96</v>
      </c>
      <c r="AG58" s="2" t="s">
        <v>96</v>
      </c>
      <c r="AH58" s="2" t="s">
        <v>96</v>
      </c>
      <c r="AI58" s="2" t="s">
        <v>96</v>
      </c>
      <c r="AJ58" s="2" t="s">
        <v>96</v>
      </c>
      <c r="AK58" s="2" t="s">
        <v>96</v>
      </c>
      <c r="AL58" s="2" t="s">
        <v>96</v>
      </c>
      <c r="AM58" s="2" t="s">
        <v>96</v>
      </c>
      <c r="AN58" s="2" t="s">
        <v>96</v>
      </c>
      <c r="AO58" s="2" t="s">
        <v>96</v>
      </c>
      <c r="AP58" s="2" t="s">
        <v>97</v>
      </c>
      <c r="AQ58" s="2" t="s">
        <v>96</v>
      </c>
      <c r="AR58" s="2" t="s">
        <v>96</v>
      </c>
      <c r="AS58" s="2" t="s">
        <v>96</v>
      </c>
      <c r="AT58" s="2" t="s">
        <v>96</v>
      </c>
      <c r="AU58" s="2" t="s">
        <v>96</v>
      </c>
      <c r="AV58" s="2" t="s">
        <v>96</v>
      </c>
      <c r="AW58" s="2" t="s">
        <v>96</v>
      </c>
      <c r="AX58" s="2" t="s">
        <v>96</v>
      </c>
      <c r="AY58" s="2" t="s">
        <v>96</v>
      </c>
      <c r="AZ58" s="2" t="s">
        <v>96</v>
      </c>
      <c r="BA58" s="2" t="s">
        <v>96</v>
      </c>
      <c r="BB58" s="2" t="s">
        <v>96</v>
      </c>
      <c r="BC58" s="2" t="s">
        <v>96</v>
      </c>
      <c r="BD58" s="2" t="s">
        <v>96</v>
      </c>
      <c r="BF58" s="2" t="str">
        <f aca="false">$BF$5</f>
        <v>PTRO_</v>
      </c>
      <c r="BG58" s="4" t="str">
        <f aca="false">$B58</f>
        <v>Khmer Warrior</v>
      </c>
    </row>
    <row r="59" customFormat="false" ht="12.75" hidden="false" customHeight="false" outlineLevel="0" collapsed="false">
      <c r="A59" s="1" t="s">
        <v>211</v>
      </c>
      <c r="B59" s="0" t="s">
        <v>212</v>
      </c>
      <c r="C59" s="2" t="n">
        <v>46</v>
      </c>
      <c r="E59" s="0" t="s">
        <v>202</v>
      </c>
      <c r="F59" s="3" t="str">
        <f aca="false">$B60</f>
        <v>Ashigaru Spearman</v>
      </c>
      <c r="H59" s="2" t="n">
        <v>4</v>
      </c>
      <c r="I59" s="2" t="n">
        <v>0</v>
      </c>
      <c r="J59" s="2" t="n">
        <v>1</v>
      </c>
      <c r="K59" s="2" t="s">
        <v>96</v>
      </c>
      <c r="L59" s="2" t="s">
        <v>96</v>
      </c>
      <c r="M59" s="2" t="n">
        <v>1</v>
      </c>
      <c r="N59" s="2" t="n">
        <v>5</v>
      </c>
      <c r="O59" s="2" t="s">
        <v>96</v>
      </c>
      <c r="P59" s="2" t="s">
        <v>96</v>
      </c>
      <c r="Q59" s="2" t="s">
        <v>96</v>
      </c>
      <c r="R59" s="2" t="s">
        <v>96</v>
      </c>
      <c r="S59" s="2" t="s">
        <v>97</v>
      </c>
      <c r="T59" s="2" t="s">
        <v>96</v>
      </c>
      <c r="U59" s="2" t="s">
        <v>96</v>
      </c>
      <c r="W59" s="2" t="s">
        <v>95</v>
      </c>
      <c r="X59" s="2" t="s">
        <v>95</v>
      </c>
      <c r="Y59" s="2" t="s">
        <v>95</v>
      </c>
      <c r="AA59" s="2" t="s">
        <v>96</v>
      </c>
      <c r="AC59" s="2" t="s">
        <v>96</v>
      </c>
      <c r="AD59" s="2" t="s">
        <v>96</v>
      </c>
      <c r="AE59" s="2" t="s">
        <v>96</v>
      </c>
      <c r="AF59" s="2" t="s">
        <v>96</v>
      </c>
      <c r="AG59" s="2" t="s">
        <v>96</v>
      </c>
      <c r="AH59" s="2" t="s">
        <v>96</v>
      </c>
      <c r="AI59" s="2" t="s">
        <v>96</v>
      </c>
      <c r="AJ59" s="2" t="s">
        <v>96</v>
      </c>
      <c r="AK59" s="2" t="s">
        <v>96</v>
      </c>
      <c r="AL59" s="2" t="s">
        <v>96</v>
      </c>
      <c r="AM59" s="2" t="s">
        <v>96</v>
      </c>
      <c r="AN59" s="2" t="s">
        <v>96</v>
      </c>
      <c r="AO59" s="2" t="s">
        <v>96</v>
      </c>
      <c r="AP59" s="2" t="s">
        <v>97</v>
      </c>
      <c r="AQ59" s="2" t="s">
        <v>96</v>
      </c>
      <c r="AR59" s="2" t="s">
        <v>96</v>
      </c>
      <c r="AS59" s="2" t="s">
        <v>96</v>
      </c>
      <c r="AT59" s="2" t="s">
        <v>96</v>
      </c>
      <c r="AU59" s="2" t="s">
        <v>96</v>
      </c>
      <c r="AV59" s="2" t="s">
        <v>96</v>
      </c>
      <c r="AW59" s="2" t="s">
        <v>96</v>
      </c>
      <c r="AX59" s="2" t="s">
        <v>96</v>
      </c>
      <c r="AY59" s="2" t="s">
        <v>96</v>
      </c>
      <c r="AZ59" s="2" t="s">
        <v>96</v>
      </c>
      <c r="BA59" s="2" t="s">
        <v>96</v>
      </c>
      <c r="BB59" s="2" t="s">
        <v>96</v>
      </c>
      <c r="BC59" s="2" t="s">
        <v>96</v>
      </c>
      <c r="BD59" s="2" t="s">
        <v>96</v>
      </c>
      <c r="BF59" s="2" t="str">
        <f aca="false">$BF$5</f>
        <v>PTRO_</v>
      </c>
      <c r="BG59" s="4" t="str">
        <f aca="false">$B59</f>
        <v>Warrior Monk</v>
      </c>
    </row>
    <row r="60" customFormat="false" ht="12.75" hidden="false" customHeight="false" outlineLevel="0" collapsed="false">
      <c r="A60" s="1" t="s">
        <v>213</v>
      </c>
      <c r="B60" s="0" t="s">
        <v>214</v>
      </c>
      <c r="C60" s="2" t="n">
        <v>47</v>
      </c>
      <c r="E60" s="0" t="s">
        <v>202</v>
      </c>
      <c r="F60" s="0" t="s">
        <v>215</v>
      </c>
      <c r="H60" s="2" t="n">
        <v>3</v>
      </c>
      <c r="I60" s="2" t="n">
        <v>0</v>
      </c>
      <c r="J60" s="2" t="n">
        <v>1</v>
      </c>
      <c r="K60" s="2" t="s">
        <v>96</v>
      </c>
      <c r="L60" s="2" t="s">
        <v>96</v>
      </c>
      <c r="M60" s="2" t="n">
        <v>1</v>
      </c>
      <c r="N60" s="2" t="n">
        <v>4</v>
      </c>
      <c r="O60" s="2" t="s">
        <v>96</v>
      </c>
      <c r="P60" s="2" t="s">
        <v>96</v>
      </c>
      <c r="Q60" s="2" t="s">
        <v>96</v>
      </c>
      <c r="R60" s="2" t="s">
        <v>96</v>
      </c>
      <c r="S60" s="2" t="s">
        <v>97</v>
      </c>
      <c r="T60" s="2" t="s">
        <v>96</v>
      </c>
      <c r="U60" s="2" t="s">
        <v>96</v>
      </c>
      <c r="W60" s="2" t="s">
        <v>95</v>
      </c>
      <c r="X60" s="2" t="s">
        <v>95</v>
      </c>
      <c r="Y60" s="2" t="s">
        <v>95</v>
      </c>
      <c r="AA60" s="2" t="s">
        <v>96</v>
      </c>
      <c r="AC60" s="2" t="s">
        <v>96</v>
      </c>
      <c r="AD60" s="2" t="s">
        <v>96</v>
      </c>
      <c r="AE60" s="2" t="s">
        <v>96</v>
      </c>
      <c r="AF60" s="2" t="s">
        <v>96</v>
      </c>
      <c r="AG60" s="2" t="s">
        <v>96</v>
      </c>
      <c r="AH60" s="2" t="s">
        <v>96</v>
      </c>
      <c r="AI60" s="2" t="s">
        <v>96</v>
      </c>
      <c r="AJ60" s="2" t="s">
        <v>96</v>
      </c>
      <c r="AK60" s="2" t="s">
        <v>96</v>
      </c>
      <c r="AL60" s="2" t="s">
        <v>96</v>
      </c>
      <c r="AM60" s="2" t="s">
        <v>96</v>
      </c>
      <c r="AN60" s="2" t="s">
        <v>96</v>
      </c>
      <c r="AO60" s="2" t="s">
        <v>96</v>
      </c>
      <c r="AP60" s="2" t="s">
        <v>96</v>
      </c>
      <c r="AQ60" s="2" t="s">
        <v>96</v>
      </c>
      <c r="AR60" s="2" t="s">
        <v>96</v>
      </c>
      <c r="AS60" s="2" t="s">
        <v>96</v>
      </c>
      <c r="AT60" s="2" t="s">
        <v>96</v>
      </c>
      <c r="AU60" s="2" t="s">
        <v>96</v>
      </c>
      <c r="AV60" s="2" t="s">
        <v>96</v>
      </c>
      <c r="AW60" s="2" t="s">
        <v>96</v>
      </c>
      <c r="AX60" s="2" t="s">
        <v>96</v>
      </c>
      <c r="AY60" s="2" t="s">
        <v>96</v>
      </c>
      <c r="AZ60" s="2" t="s">
        <v>96</v>
      </c>
      <c r="BA60" s="2" t="s">
        <v>96</v>
      </c>
      <c r="BB60" s="2" t="s">
        <v>96</v>
      </c>
      <c r="BC60" s="2" t="s">
        <v>96</v>
      </c>
      <c r="BD60" s="2" t="s">
        <v>96</v>
      </c>
      <c r="BF60" s="2" t="str">
        <f aca="false">$BF$5</f>
        <v>PTRO_</v>
      </c>
      <c r="BG60" s="4" t="str">
        <f aca="false">$B60</f>
        <v>Ashigaru Spearman</v>
      </c>
    </row>
    <row r="61" customFormat="false" ht="12.75" hidden="false" customHeight="false" outlineLevel="0" collapsed="false">
      <c r="A61" s="1" t="s">
        <v>216</v>
      </c>
      <c r="B61" s="0" t="s">
        <v>217</v>
      </c>
      <c r="C61" s="2" t="n">
        <v>48</v>
      </c>
      <c r="E61" s="0" t="s">
        <v>202</v>
      </c>
      <c r="F61" s="3" t="str">
        <f aca="false">$B62</f>
        <v>Aztec Spearman</v>
      </c>
      <c r="H61" s="2" t="n">
        <v>2</v>
      </c>
      <c r="I61" s="2" t="n">
        <v>0</v>
      </c>
      <c r="J61" s="2" t="n">
        <v>1</v>
      </c>
      <c r="K61" s="2" t="s">
        <v>96</v>
      </c>
      <c r="L61" s="2" t="s">
        <v>96</v>
      </c>
      <c r="M61" s="2" t="n">
        <v>2</v>
      </c>
      <c r="N61" s="2" t="n">
        <v>3</v>
      </c>
      <c r="O61" s="2" t="s">
        <v>96</v>
      </c>
      <c r="P61" s="2" t="s">
        <v>96</v>
      </c>
      <c r="Q61" s="2" t="s">
        <v>96</v>
      </c>
      <c r="R61" s="2" t="s">
        <v>96</v>
      </c>
      <c r="S61" s="2" t="s">
        <v>97</v>
      </c>
      <c r="T61" s="2" t="s">
        <v>96</v>
      </c>
      <c r="U61" s="2" t="s">
        <v>96</v>
      </c>
      <c r="W61" s="2" t="s">
        <v>95</v>
      </c>
      <c r="X61" s="2" t="s">
        <v>95</v>
      </c>
      <c r="Y61" s="2" t="s">
        <v>95</v>
      </c>
      <c r="AA61" s="2" t="s">
        <v>96</v>
      </c>
      <c r="AC61" s="2" t="s">
        <v>96</v>
      </c>
      <c r="AD61" s="2" t="s">
        <v>96</v>
      </c>
      <c r="AF61" s="2" t="s">
        <v>96</v>
      </c>
      <c r="AG61" s="2" t="s">
        <v>96</v>
      </c>
      <c r="AH61" s="2" t="s">
        <v>96</v>
      </c>
      <c r="AI61" s="2" t="s">
        <v>96</v>
      </c>
      <c r="AJ61" s="2" t="s">
        <v>96</v>
      </c>
      <c r="AK61" s="2" t="s">
        <v>96</v>
      </c>
      <c r="AL61" s="2" t="s">
        <v>96</v>
      </c>
      <c r="AM61" s="2" t="s">
        <v>96</v>
      </c>
      <c r="AN61" s="2" t="s">
        <v>96</v>
      </c>
      <c r="AO61" s="2" t="s">
        <v>96</v>
      </c>
      <c r="AP61" s="2" t="s">
        <v>96</v>
      </c>
      <c r="AQ61" s="2" t="s">
        <v>96</v>
      </c>
      <c r="AR61" s="2" t="s">
        <v>96</v>
      </c>
      <c r="AS61" s="2" t="s">
        <v>96</v>
      </c>
      <c r="AT61" s="2" t="s">
        <v>96</v>
      </c>
      <c r="AU61" s="2" t="s">
        <v>96</v>
      </c>
      <c r="AV61" s="2" t="s">
        <v>96</v>
      </c>
      <c r="AW61" s="2" t="s">
        <v>96</v>
      </c>
      <c r="AX61" s="2" t="s">
        <v>96</v>
      </c>
      <c r="AY61" s="2" t="s">
        <v>96</v>
      </c>
      <c r="AZ61" s="2" t="s">
        <v>96</v>
      </c>
      <c r="BA61" s="2" t="s">
        <v>96</v>
      </c>
      <c r="BB61" s="2" t="s">
        <v>96</v>
      </c>
      <c r="BC61" s="2" t="s">
        <v>96</v>
      </c>
      <c r="BD61" s="2" t="s">
        <v>96</v>
      </c>
      <c r="BF61" s="2" t="str">
        <f aca="false">$BF$5</f>
        <v>PTRO_</v>
      </c>
      <c r="BG61" s="4" t="str">
        <f aca="false">$B61</f>
        <v>Inca Macan</v>
      </c>
    </row>
    <row r="62" customFormat="false" ht="12.75" hidden="false" customHeight="false" outlineLevel="0" collapsed="false">
      <c r="A62" s="1" t="s">
        <v>218</v>
      </c>
      <c r="B62" s="0" t="s">
        <v>219</v>
      </c>
      <c r="C62" s="2" t="n">
        <v>49</v>
      </c>
      <c r="E62" s="0" t="s">
        <v>202</v>
      </c>
      <c r="F62" s="0" t="s">
        <v>220</v>
      </c>
      <c r="H62" s="2" t="n">
        <v>2</v>
      </c>
      <c r="I62" s="2" t="n">
        <v>0</v>
      </c>
      <c r="J62" s="2" t="n">
        <v>1</v>
      </c>
      <c r="K62" s="2" t="s">
        <v>96</v>
      </c>
      <c r="L62" s="2" t="s">
        <v>96</v>
      </c>
      <c r="M62" s="2" t="n">
        <v>3</v>
      </c>
      <c r="N62" s="2" t="n">
        <v>2</v>
      </c>
      <c r="O62" s="2" t="s">
        <v>96</v>
      </c>
      <c r="P62" s="2" t="s">
        <v>96</v>
      </c>
      <c r="Q62" s="2" t="s">
        <v>96</v>
      </c>
      <c r="R62" s="2" t="s">
        <v>96</v>
      </c>
      <c r="S62" s="2" t="s">
        <v>97</v>
      </c>
      <c r="T62" s="2" t="s">
        <v>96</v>
      </c>
      <c r="U62" s="2" t="s">
        <v>96</v>
      </c>
      <c r="W62" s="2" t="s">
        <v>95</v>
      </c>
      <c r="X62" s="2" t="s">
        <v>95</v>
      </c>
      <c r="Y62" s="2" t="s">
        <v>95</v>
      </c>
      <c r="AA62" s="2" t="s">
        <v>96</v>
      </c>
      <c r="AC62" s="2" t="s">
        <v>96</v>
      </c>
      <c r="AD62" s="2" t="s">
        <v>96</v>
      </c>
      <c r="AF62" s="2" t="s">
        <v>96</v>
      </c>
      <c r="AG62" s="2" t="s">
        <v>96</v>
      </c>
      <c r="AH62" s="2" t="s">
        <v>96</v>
      </c>
      <c r="AI62" s="2" t="s">
        <v>96</v>
      </c>
      <c r="AJ62" s="2" t="s">
        <v>96</v>
      </c>
      <c r="AK62" s="2" t="s">
        <v>96</v>
      </c>
      <c r="AL62" s="2" t="s">
        <v>96</v>
      </c>
      <c r="AM62" s="2" t="s">
        <v>96</v>
      </c>
      <c r="AN62" s="2" t="s">
        <v>96</v>
      </c>
      <c r="AO62" s="2" t="s">
        <v>96</v>
      </c>
      <c r="AP62" s="2" t="s">
        <v>96</v>
      </c>
      <c r="AQ62" s="2" t="s">
        <v>96</v>
      </c>
      <c r="AR62" s="2" t="s">
        <v>96</v>
      </c>
      <c r="AS62" s="2" t="s">
        <v>96</v>
      </c>
      <c r="AT62" s="2" t="s">
        <v>96</v>
      </c>
      <c r="AU62" s="2" t="s">
        <v>96</v>
      </c>
      <c r="AV62" s="2" t="s">
        <v>96</v>
      </c>
      <c r="AW62" s="2" t="s">
        <v>96</v>
      </c>
      <c r="AX62" s="2" t="s">
        <v>96</v>
      </c>
      <c r="AY62" s="2" t="s">
        <v>96</v>
      </c>
      <c r="AZ62" s="2" t="s">
        <v>96</v>
      </c>
      <c r="BA62" s="2" t="s">
        <v>96</v>
      </c>
      <c r="BB62" s="2" t="s">
        <v>96</v>
      </c>
      <c r="BC62" s="2" t="s">
        <v>96</v>
      </c>
      <c r="BD62" s="2" t="s">
        <v>96</v>
      </c>
      <c r="BF62" s="2" t="str">
        <f aca="false">$BF$5</f>
        <v>PTRO_</v>
      </c>
      <c r="BG62" s="4" t="str">
        <f aca="false">$B62</f>
        <v>Aztec Spearman</v>
      </c>
    </row>
    <row r="63" customFormat="false" ht="12.75" hidden="false" customHeight="false" outlineLevel="0" collapsed="false">
      <c r="A63" s="1" t="s">
        <v>221</v>
      </c>
      <c r="B63" s="0" t="s">
        <v>222</v>
      </c>
      <c r="C63" s="2" t="n">
        <v>50</v>
      </c>
      <c r="E63" s="0" t="s">
        <v>202</v>
      </c>
      <c r="F63" s="3" t="s">
        <v>223</v>
      </c>
      <c r="H63" s="2" t="n">
        <v>2</v>
      </c>
      <c r="I63" s="2" t="n">
        <v>0</v>
      </c>
      <c r="J63" s="2" t="n">
        <v>2</v>
      </c>
      <c r="K63" s="2" t="s">
        <v>96</v>
      </c>
      <c r="L63" s="2" t="s">
        <v>96</v>
      </c>
      <c r="M63" s="2" t="n">
        <v>2</v>
      </c>
      <c r="N63" s="2" t="n">
        <v>2</v>
      </c>
      <c r="O63" s="2" t="s">
        <v>96</v>
      </c>
      <c r="P63" s="2" t="s">
        <v>96</v>
      </c>
      <c r="Q63" s="2" t="s">
        <v>96</v>
      </c>
      <c r="R63" s="2" t="s">
        <v>96</v>
      </c>
      <c r="S63" s="2" t="s">
        <v>97</v>
      </c>
      <c r="T63" s="2" t="s">
        <v>96</v>
      </c>
      <c r="U63" s="2" t="s">
        <v>96</v>
      </c>
      <c r="W63" s="2" t="s">
        <v>95</v>
      </c>
      <c r="X63" s="2" t="s">
        <v>95</v>
      </c>
      <c r="Y63" s="2" t="s">
        <v>95</v>
      </c>
      <c r="AA63" s="2" t="s">
        <v>96</v>
      </c>
      <c r="AC63" s="2" t="s">
        <v>96</v>
      </c>
      <c r="AD63" s="2" t="s">
        <v>96</v>
      </c>
      <c r="AE63" s="2" t="s">
        <v>96</v>
      </c>
      <c r="AF63" s="2" t="s">
        <v>96</v>
      </c>
      <c r="AG63" s="2" t="s">
        <v>96</v>
      </c>
      <c r="AH63" s="2" t="s">
        <v>96</v>
      </c>
      <c r="AI63" s="2" t="s">
        <v>96</v>
      </c>
      <c r="AJ63" s="2" t="s">
        <v>96</v>
      </c>
      <c r="AK63" s="2" t="s">
        <v>96</v>
      </c>
      <c r="AL63" s="2" t="s">
        <v>96</v>
      </c>
      <c r="AM63" s="2" t="s">
        <v>96</v>
      </c>
      <c r="AN63" s="2" t="s">
        <v>96</v>
      </c>
      <c r="AO63" s="2" t="s">
        <v>96</v>
      </c>
      <c r="AP63" s="2" t="s">
        <v>96</v>
      </c>
      <c r="AQ63" s="2" t="s">
        <v>96</v>
      </c>
      <c r="AR63" s="2" t="s">
        <v>96</v>
      </c>
      <c r="AS63" s="2" t="s">
        <v>96</v>
      </c>
      <c r="AT63" s="2" t="s">
        <v>96</v>
      </c>
      <c r="AU63" s="2" t="s">
        <v>96</v>
      </c>
      <c r="AV63" s="2" t="s">
        <v>96</v>
      </c>
      <c r="AW63" s="2" t="s">
        <v>96</v>
      </c>
      <c r="AX63" s="2" t="s">
        <v>96</v>
      </c>
      <c r="AY63" s="2" t="s">
        <v>96</v>
      </c>
      <c r="AZ63" s="2" t="s">
        <v>96</v>
      </c>
      <c r="BA63" s="2" t="s">
        <v>96</v>
      </c>
      <c r="BB63" s="2" t="s">
        <v>96</v>
      </c>
      <c r="BC63" s="2" t="s">
        <v>96</v>
      </c>
      <c r="BD63" s="2" t="s">
        <v>96</v>
      </c>
      <c r="BF63" s="2" t="str">
        <f aca="false">$BF$5</f>
        <v>PTRO_</v>
      </c>
      <c r="BG63" s="4" t="str">
        <f aca="false">$B63</f>
        <v>Germanic Spearman</v>
      </c>
    </row>
    <row r="65" customFormat="false" ht="12.75" hidden="false" customHeight="false" outlineLevel="0" collapsed="false">
      <c r="A65" s="1" t="s">
        <v>224</v>
      </c>
      <c r="B65" s="0" t="s">
        <v>223</v>
      </c>
      <c r="C65" s="2" t="n">
        <v>51</v>
      </c>
      <c r="E65" s="0" t="s">
        <v>225</v>
      </c>
      <c r="F65" s="0" t="s">
        <v>226</v>
      </c>
      <c r="H65" s="2" t="n">
        <v>3</v>
      </c>
      <c r="I65" s="2" t="n">
        <v>0</v>
      </c>
      <c r="J65" s="2" t="n">
        <v>1</v>
      </c>
      <c r="K65" s="2" t="s">
        <v>96</v>
      </c>
      <c r="L65" s="2" t="s">
        <v>96</v>
      </c>
      <c r="M65" s="2" t="n">
        <v>1</v>
      </c>
      <c r="N65" s="2" t="n">
        <v>4</v>
      </c>
      <c r="O65" s="2" t="s">
        <v>96</v>
      </c>
      <c r="P65" s="2" t="s">
        <v>96</v>
      </c>
      <c r="Q65" s="2" t="s">
        <v>96</v>
      </c>
      <c r="R65" s="2" t="s">
        <v>96</v>
      </c>
      <c r="S65" s="2" t="s">
        <v>97</v>
      </c>
      <c r="T65" s="2" t="s">
        <v>96</v>
      </c>
      <c r="U65" s="2" t="s">
        <v>96</v>
      </c>
      <c r="W65" s="2" t="s">
        <v>183</v>
      </c>
      <c r="X65" s="2" t="s">
        <v>95</v>
      </c>
      <c r="Y65" s="2" t="s">
        <v>95</v>
      </c>
      <c r="AA65" s="2" t="s">
        <v>96</v>
      </c>
      <c r="AC65" s="2" t="s">
        <v>96</v>
      </c>
      <c r="AD65" s="2" t="s">
        <v>96</v>
      </c>
      <c r="AE65" s="2" t="s">
        <v>96</v>
      </c>
      <c r="AF65" s="2" t="s">
        <v>96</v>
      </c>
      <c r="AG65" s="2" t="s">
        <v>96</v>
      </c>
      <c r="AH65" s="2" t="s">
        <v>96</v>
      </c>
      <c r="AI65" s="2" t="s">
        <v>96</v>
      </c>
      <c r="AJ65" s="2" t="s">
        <v>96</v>
      </c>
      <c r="AK65" s="2" t="s">
        <v>96</v>
      </c>
      <c r="AL65" s="2" t="s">
        <v>96</v>
      </c>
      <c r="AM65" s="2" t="s">
        <v>96</v>
      </c>
      <c r="AN65" s="2" t="s">
        <v>96</v>
      </c>
      <c r="AO65" s="2" t="s">
        <v>96</v>
      </c>
      <c r="AP65" s="2" t="s">
        <v>96</v>
      </c>
      <c r="AQ65" s="2" t="s">
        <v>96</v>
      </c>
      <c r="AR65" s="2" t="s">
        <v>96</v>
      </c>
      <c r="AS65" s="2" t="s">
        <v>96</v>
      </c>
      <c r="AT65" s="2" t="s">
        <v>96</v>
      </c>
      <c r="AU65" s="2" t="s">
        <v>96</v>
      </c>
      <c r="AV65" s="2" t="s">
        <v>96</v>
      </c>
      <c r="AW65" s="2" t="s">
        <v>96</v>
      </c>
      <c r="AX65" s="2" t="s">
        <v>96</v>
      </c>
      <c r="AY65" s="2" t="s">
        <v>96</v>
      </c>
      <c r="AZ65" s="2" t="s">
        <v>96</v>
      </c>
      <c r="BA65" s="2" t="s">
        <v>96</v>
      </c>
      <c r="BB65" s="2" t="s">
        <v>96</v>
      </c>
      <c r="BC65" s="2" t="s">
        <v>96</v>
      </c>
      <c r="BD65" s="2" t="s">
        <v>96</v>
      </c>
      <c r="BF65" s="2" t="str">
        <f aca="false">$BF$5</f>
        <v>PTRO_</v>
      </c>
      <c r="BG65" s="4" t="str">
        <f aca="false">$B65</f>
        <v>Pikeman</v>
      </c>
    </row>
    <row r="66" customFormat="false" ht="12.75" hidden="false" customHeight="false" outlineLevel="0" collapsed="false">
      <c r="A66" s="1" t="s">
        <v>227</v>
      </c>
      <c r="B66" s="0" t="s">
        <v>220</v>
      </c>
      <c r="C66" s="2" t="n">
        <v>52</v>
      </c>
      <c r="E66" s="0" t="s">
        <v>225</v>
      </c>
      <c r="F66" s="3" t="str">
        <f aca="false">$B67</f>
        <v>Inca Pikeman</v>
      </c>
      <c r="H66" s="2" t="n">
        <v>3</v>
      </c>
      <c r="I66" s="2" t="n">
        <v>0</v>
      </c>
      <c r="J66" s="2" t="n">
        <v>1</v>
      </c>
      <c r="K66" s="2" t="s">
        <v>96</v>
      </c>
      <c r="L66" s="2" t="s">
        <v>96</v>
      </c>
      <c r="M66" s="2" t="n">
        <v>5</v>
      </c>
      <c r="N66" s="2" t="n">
        <v>5</v>
      </c>
      <c r="O66" s="2" t="s">
        <v>96</v>
      </c>
      <c r="P66" s="2" t="s">
        <v>96</v>
      </c>
      <c r="Q66" s="2" t="s">
        <v>96</v>
      </c>
      <c r="R66" s="2" t="s">
        <v>96</v>
      </c>
      <c r="S66" s="2" t="s">
        <v>97</v>
      </c>
      <c r="T66" s="2" t="s">
        <v>96</v>
      </c>
      <c r="U66" s="2" t="s">
        <v>96</v>
      </c>
      <c r="W66" s="2" t="s">
        <v>183</v>
      </c>
      <c r="X66" s="2" t="s">
        <v>95</v>
      </c>
      <c r="Y66" s="2" t="s">
        <v>95</v>
      </c>
      <c r="AA66" s="2" t="s">
        <v>96</v>
      </c>
      <c r="AC66" s="2" t="s">
        <v>96</v>
      </c>
      <c r="AD66" s="2" t="s">
        <v>96</v>
      </c>
      <c r="AF66" s="2" t="s">
        <v>96</v>
      </c>
      <c r="AG66" s="2" t="s">
        <v>96</v>
      </c>
      <c r="AH66" s="2" t="s">
        <v>96</v>
      </c>
      <c r="AI66" s="2" t="s">
        <v>96</v>
      </c>
      <c r="AJ66" s="2" t="s">
        <v>96</v>
      </c>
      <c r="AK66" s="2" t="s">
        <v>96</v>
      </c>
      <c r="AL66" s="2" t="s">
        <v>96</v>
      </c>
      <c r="AM66" s="2" t="s">
        <v>96</v>
      </c>
      <c r="AN66" s="2" t="s">
        <v>96</v>
      </c>
      <c r="AO66" s="2" t="s">
        <v>96</v>
      </c>
      <c r="AP66" s="2" t="s">
        <v>97</v>
      </c>
      <c r="AQ66" s="2" t="s">
        <v>96</v>
      </c>
      <c r="AR66" s="2" t="s">
        <v>96</v>
      </c>
      <c r="AS66" s="2" t="s">
        <v>96</v>
      </c>
      <c r="AT66" s="2" t="s">
        <v>96</v>
      </c>
      <c r="AU66" s="2" t="s">
        <v>96</v>
      </c>
      <c r="AV66" s="2" t="s">
        <v>96</v>
      </c>
      <c r="AW66" s="2" t="s">
        <v>96</v>
      </c>
      <c r="AX66" s="2" t="s">
        <v>96</v>
      </c>
      <c r="AY66" s="2" t="s">
        <v>96</v>
      </c>
      <c r="AZ66" s="2" t="s">
        <v>96</v>
      </c>
      <c r="BA66" s="2" t="s">
        <v>96</v>
      </c>
      <c r="BB66" s="2" t="s">
        <v>96</v>
      </c>
      <c r="BC66" s="2" t="s">
        <v>96</v>
      </c>
      <c r="BD66" s="2" t="s">
        <v>96</v>
      </c>
      <c r="BF66" s="2" t="str">
        <f aca="false">$BF$5</f>
        <v>PTRO_</v>
      </c>
      <c r="BG66" s="4" t="str">
        <f aca="false">$B66</f>
        <v>Eagle Warrior</v>
      </c>
    </row>
    <row r="67" customFormat="false" ht="12.75" hidden="false" customHeight="false" outlineLevel="0" collapsed="false">
      <c r="A67" s="1" t="s">
        <v>228</v>
      </c>
      <c r="B67" s="0" t="s">
        <v>229</v>
      </c>
      <c r="C67" s="12" t="n">
        <v>53</v>
      </c>
      <c r="E67" s="0" t="s">
        <v>225</v>
      </c>
      <c r="F67" s="3" t="s">
        <v>192</v>
      </c>
      <c r="H67" s="2" t="n">
        <v>3</v>
      </c>
      <c r="I67" s="2" t="n">
        <v>0</v>
      </c>
      <c r="J67" s="2" t="n">
        <v>1</v>
      </c>
      <c r="K67" s="2" t="s">
        <v>96</v>
      </c>
      <c r="L67" s="2" t="s">
        <v>96</v>
      </c>
      <c r="M67" s="2" t="n">
        <v>4</v>
      </c>
      <c r="N67" s="2" t="n">
        <v>5</v>
      </c>
      <c r="O67" s="2" t="s">
        <v>96</v>
      </c>
      <c r="P67" s="2" t="s">
        <v>96</v>
      </c>
      <c r="Q67" s="2" t="s">
        <v>96</v>
      </c>
      <c r="R67" s="2" t="s">
        <v>96</v>
      </c>
      <c r="S67" s="2" t="s">
        <v>97</v>
      </c>
      <c r="T67" s="2" t="s">
        <v>96</v>
      </c>
      <c r="U67" s="2" t="s">
        <v>96</v>
      </c>
      <c r="W67" s="2" t="s">
        <v>183</v>
      </c>
      <c r="X67" s="2" t="s">
        <v>95</v>
      </c>
      <c r="Y67" s="2" t="s">
        <v>95</v>
      </c>
      <c r="AA67" s="2" t="s">
        <v>96</v>
      </c>
      <c r="AC67" s="2" t="s">
        <v>96</v>
      </c>
      <c r="AD67" s="2" t="s">
        <v>96</v>
      </c>
      <c r="AF67" s="2" t="s">
        <v>96</v>
      </c>
      <c r="AG67" s="2" t="s">
        <v>96</v>
      </c>
      <c r="AH67" s="2" t="s">
        <v>96</v>
      </c>
      <c r="AI67" s="2" t="s">
        <v>96</v>
      </c>
      <c r="AJ67" s="2" t="s">
        <v>96</v>
      </c>
      <c r="AK67" s="2" t="s">
        <v>96</v>
      </c>
      <c r="AL67" s="2" t="s">
        <v>96</v>
      </c>
      <c r="AM67" s="2" t="s">
        <v>96</v>
      </c>
      <c r="AN67" s="2" t="s">
        <v>96</v>
      </c>
      <c r="AO67" s="2" t="s">
        <v>96</v>
      </c>
      <c r="AP67" s="2" t="s">
        <v>96</v>
      </c>
      <c r="AQ67" s="2" t="s">
        <v>96</v>
      </c>
      <c r="AR67" s="2" t="s">
        <v>96</v>
      </c>
      <c r="AS67" s="2" t="s">
        <v>96</v>
      </c>
      <c r="AT67" s="2" t="s">
        <v>96</v>
      </c>
      <c r="AU67" s="2" t="s">
        <v>96</v>
      </c>
      <c r="AV67" s="2" t="s">
        <v>96</v>
      </c>
      <c r="AW67" s="2" t="s">
        <v>96</v>
      </c>
      <c r="AX67" s="2" t="s">
        <v>96</v>
      </c>
      <c r="AY67" s="2" t="s">
        <v>96</v>
      </c>
      <c r="AZ67" s="2" t="s">
        <v>96</v>
      </c>
      <c r="BA67" s="2" t="s">
        <v>96</v>
      </c>
      <c r="BB67" s="2" t="s">
        <v>96</v>
      </c>
      <c r="BC67" s="2" t="s">
        <v>96</v>
      </c>
      <c r="BD67" s="2" t="s">
        <v>96</v>
      </c>
      <c r="BF67" s="2" t="str">
        <f aca="false">$BF$5</f>
        <v>PTRO_</v>
      </c>
      <c r="BG67" s="4" t="str">
        <f aca="false">$B67</f>
        <v>Inca Pikeman</v>
      </c>
    </row>
    <row r="69" customFormat="false" ht="12.75" hidden="false" customHeight="false" outlineLevel="0" collapsed="false">
      <c r="A69" s="1" t="s">
        <v>230</v>
      </c>
      <c r="B69" s="0" t="s">
        <v>231</v>
      </c>
      <c r="C69" s="2" t="n">
        <v>54</v>
      </c>
      <c r="E69" s="0" t="s">
        <v>179</v>
      </c>
      <c r="F69" s="3" t="str">
        <f aca="false">$B70</f>
        <v>Bowman</v>
      </c>
      <c r="H69" s="2" t="n">
        <v>2</v>
      </c>
      <c r="I69" s="2" t="n">
        <v>0</v>
      </c>
      <c r="J69" s="2" t="n">
        <v>1</v>
      </c>
      <c r="K69" s="2" t="s">
        <v>96</v>
      </c>
      <c r="L69" s="2" t="s">
        <v>96</v>
      </c>
      <c r="M69" s="2" t="n">
        <v>2</v>
      </c>
      <c r="N69" s="2" t="n">
        <v>1</v>
      </c>
      <c r="O69" s="2" t="s">
        <v>96</v>
      </c>
      <c r="P69" s="2" t="n">
        <v>2</v>
      </c>
      <c r="Q69" s="2" t="n">
        <v>1</v>
      </c>
      <c r="R69" s="2" t="n">
        <v>1</v>
      </c>
      <c r="S69" s="2" t="s">
        <v>97</v>
      </c>
      <c r="T69" s="2" t="s">
        <v>97</v>
      </c>
      <c r="U69" s="2" t="s">
        <v>96</v>
      </c>
      <c r="W69" s="2" t="s">
        <v>95</v>
      </c>
      <c r="X69" s="2" t="s">
        <v>95</v>
      </c>
      <c r="Y69" s="2" t="s">
        <v>95</v>
      </c>
      <c r="BF69" s="2" t="str">
        <f aca="false">$BF$5</f>
        <v>PTRO_</v>
      </c>
      <c r="BG69" s="4" t="str">
        <f aca="false">$B69</f>
        <v>Archer</v>
      </c>
    </row>
    <row r="70" customFormat="false" ht="12.75" hidden="false" customHeight="false" outlineLevel="0" collapsed="false">
      <c r="A70" s="1" t="s">
        <v>232</v>
      </c>
      <c r="B70" s="0" t="s">
        <v>233</v>
      </c>
      <c r="C70" s="2" t="n">
        <v>55</v>
      </c>
      <c r="E70" s="0" t="s">
        <v>179</v>
      </c>
      <c r="F70" s="0" t="s">
        <v>234</v>
      </c>
      <c r="H70" s="2" t="n">
        <v>2</v>
      </c>
      <c r="I70" s="2" t="n">
        <v>0</v>
      </c>
      <c r="J70" s="2" t="n">
        <v>1</v>
      </c>
      <c r="K70" s="2" t="s">
        <v>96</v>
      </c>
      <c r="L70" s="2" t="s">
        <v>96</v>
      </c>
      <c r="M70" s="2" t="n">
        <v>3</v>
      </c>
      <c r="N70" s="2" t="n">
        <v>2</v>
      </c>
      <c r="O70" s="2" t="s">
        <v>96</v>
      </c>
      <c r="P70" s="2" t="n">
        <v>3</v>
      </c>
      <c r="Q70" s="2" t="n">
        <v>1</v>
      </c>
      <c r="R70" s="2" t="n">
        <v>1</v>
      </c>
      <c r="S70" s="2" t="s">
        <v>97</v>
      </c>
      <c r="T70" s="2" t="s">
        <v>97</v>
      </c>
      <c r="U70" s="2" t="s">
        <v>96</v>
      </c>
      <c r="W70" s="2" t="s">
        <v>95</v>
      </c>
      <c r="X70" s="2" t="s">
        <v>95</v>
      </c>
      <c r="Y70" s="2" t="s">
        <v>95</v>
      </c>
      <c r="BF70" s="2" t="str">
        <f aca="false">$BF$5</f>
        <v>PTRO_</v>
      </c>
      <c r="BG70" s="4" t="str">
        <f aca="false">$B70</f>
        <v>Bowman</v>
      </c>
    </row>
    <row r="71" customFormat="false" ht="12.75" hidden="false" customHeight="false" outlineLevel="0" collapsed="false">
      <c r="A71" s="1" t="s">
        <v>235</v>
      </c>
      <c r="B71" s="0" t="s">
        <v>236</v>
      </c>
      <c r="C71" s="2" t="n">
        <v>56</v>
      </c>
      <c r="E71" s="0" t="s">
        <v>179</v>
      </c>
      <c r="F71" s="0" t="s">
        <v>215</v>
      </c>
      <c r="H71" s="2" t="n">
        <v>3</v>
      </c>
      <c r="I71" s="2" t="n">
        <v>0</v>
      </c>
      <c r="J71" s="2" t="n">
        <v>1</v>
      </c>
      <c r="K71" s="2" t="s">
        <v>96</v>
      </c>
      <c r="L71" s="2" t="s">
        <v>96</v>
      </c>
      <c r="M71" s="2" t="n">
        <v>3</v>
      </c>
      <c r="N71" s="2" t="n">
        <v>1</v>
      </c>
      <c r="O71" s="2" t="s">
        <v>96</v>
      </c>
      <c r="P71" s="2" t="n">
        <v>2</v>
      </c>
      <c r="Q71" s="2" t="n">
        <v>1</v>
      </c>
      <c r="R71" s="2" t="n">
        <v>1</v>
      </c>
      <c r="S71" s="2" t="s">
        <v>97</v>
      </c>
      <c r="T71" s="2" t="s">
        <v>97</v>
      </c>
      <c r="U71" s="2" t="s">
        <v>96</v>
      </c>
      <c r="W71" s="2" t="s">
        <v>95</v>
      </c>
      <c r="X71" s="2" t="s">
        <v>95</v>
      </c>
      <c r="Y71" s="2" t="s">
        <v>95</v>
      </c>
      <c r="BF71" s="2" t="str">
        <f aca="false">$BF$5</f>
        <v>PTRO_</v>
      </c>
      <c r="BG71" s="4" t="str">
        <f aca="false">$B71</f>
        <v>Asian Archer</v>
      </c>
    </row>
    <row r="72" customFormat="false" ht="12.75" hidden="false" customHeight="false" outlineLevel="0" collapsed="false">
      <c r="A72" s="1" t="s">
        <v>237</v>
      </c>
      <c r="B72" s="0" t="s">
        <v>234</v>
      </c>
      <c r="C72" s="2" t="n">
        <v>57</v>
      </c>
      <c r="E72" s="0" t="s">
        <v>179</v>
      </c>
      <c r="F72" s="0" t="s">
        <v>238</v>
      </c>
      <c r="H72" s="2" t="n">
        <v>2</v>
      </c>
      <c r="I72" s="2" t="n">
        <v>0</v>
      </c>
      <c r="J72" s="2" t="n">
        <v>1</v>
      </c>
      <c r="K72" s="2" t="s">
        <v>96</v>
      </c>
      <c r="L72" s="2" t="s">
        <v>96</v>
      </c>
      <c r="M72" s="2" t="n">
        <v>3</v>
      </c>
      <c r="N72" s="2" t="n">
        <v>1</v>
      </c>
      <c r="O72" s="2" t="s">
        <v>96</v>
      </c>
      <c r="P72" s="2" t="n">
        <v>2</v>
      </c>
      <c r="Q72" s="2" t="n">
        <v>1</v>
      </c>
      <c r="R72" s="2" t="n">
        <v>1</v>
      </c>
      <c r="S72" s="2" t="s">
        <v>97</v>
      </c>
      <c r="T72" s="2" t="s">
        <v>97</v>
      </c>
      <c r="U72" s="2" t="s">
        <v>96</v>
      </c>
      <c r="W72" s="2" t="s">
        <v>95</v>
      </c>
      <c r="X72" s="2" t="s">
        <v>95</v>
      </c>
      <c r="Y72" s="2" t="s">
        <v>95</v>
      </c>
      <c r="BF72" s="2" t="str">
        <f aca="false">$BF$5</f>
        <v>PTRO_</v>
      </c>
      <c r="BG72" s="4" t="str">
        <f aca="false">$B72</f>
        <v>Aztec Archer</v>
      </c>
    </row>
    <row r="73" customFormat="false" ht="12.75" hidden="false" customHeight="false" outlineLevel="0" collapsed="false">
      <c r="A73" s="1" t="s">
        <v>239</v>
      </c>
      <c r="B73" s="0" t="s">
        <v>240</v>
      </c>
      <c r="C73" s="2" t="n">
        <v>58</v>
      </c>
      <c r="E73" s="0" t="s">
        <v>179</v>
      </c>
      <c r="F73" s="0" t="s">
        <v>241</v>
      </c>
      <c r="H73" s="2" t="n">
        <v>3</v>
      </c>
      <c r="I73" s="2" t="n">
        <v>0</v>
      </c>
      <c r="J73" s="2" t="n">
        <v>1</v>
      </c>
      <c r="K73" s="2" t="s">
        <v>96</v>
      </c>
      <c r="L73" s="2" t="s">
        <v>96</v>
      </c>
      <c r="M73" s="2" t="n">
        <v>3</v>
      </c>
      <c r="N73" s="2" t="n">
        <v>2</v>
      </c>
      <c r="O73" s="2" t="s">
        <v>96</v>
      </c>
      <c r="P73" s="2" t="n">
        <v>3</v>
      </c>
      <c r="Q73" s="2" t="n">
        <v>1</v>
      </c>
      <c r="R73" s="2" t="n">
        <v>1</v>
      </c>
      <c r="S73" s="2" t="s">
        <v>97</v>
      </c>
      <c r="T73" s="2" t="s">
        <v>97</v>
      </c>
      <c r="U73" s="2" t="s">
        <v>96</v>
      </c>
      <c r="W73" s="2" t="s">
        <v>95</v>
      </c>
      <c r="X73" s="2" t="s">
        <v>95</v>
      </c>
      <c r="Y73" s="2" t="s">
        <v>95</v>
      </c>
      <c r="BF73" s="2" t="str">
        <f aca="false">$BF$5</f>
        <v>PTRO_</v>
      </c>
      <c r="BG73" s="4" t="str">
        <f aca="false">$B73</f>
        <v>Inca Slinger</v>
      </c>
    </row>
    <row r="74" customFormat="false" ht="12.75" hidden="false" customHeight="false" outlineLevel="0" collapsed="false">
      <c r="A74" s="1" t="s">
        <v>242</v>
      </c>
      <c r="B74" s="0" t="s">
        <v>243</v>
      </c>
      <c r="C74" s="2" t="n">
        <v>59</v>
      </c>
      <c r="E74" s="0" t="s">
        <v>179</v>
      </c>
      <c r="F74" s="0" t="s">
        <v>215</v>
      </c>
      <c r="H74" s="2" t="n">
        <v>2</v>
      </c>
      <c r="I74" s="2" t="n">
        <v>0</v>
      </c>
      <c r="J74" s="2" t="n">
        <v>1</v>
      </c>
      <c r="K74" s="2" t="s">
        <v>96</v>
      </c>
      <c r="L74" s="2" t="s">
        <v>96</v>
      </c>
      <c r="M74" s="2" t="n">
        <v>3</v>
      </c>
      <c r="N74" s="2" t="n">
        <v>2</v>
      </c>
      <c r="O74" s="2" t="s">
        <v>96</v>
      </c>
      <c r="P74" s="2" t="n">
        <v>3</v>
      </c>
      <c r="Q74" s="2" t="n">
        <v>1</v>
      </c>
      <c r="R74" s="2" t="n">
        <v>1</v>
      </c>
      <c r="S74" s="2" t="s">
        <v>97</v>
      </c>
      <c r="T74" s="2" t="s">
        <v>97</v>
      </c>
      <c r="U74" s="2" t="s">
        <v>96</v>
      </c>
      <c r="W74" s="2" t="s">
        <v>95</v>
      </c>
      <c r="X74" s="2" t="s">
        <v>95</v>
      </c>
      <c r="Y74" s="2" t="s">
        <v>95</v>
      </c>
      <c r="BF74" s="2" t="str">
        <f aca="false">$BF$5</f>
        <v>PTRO_</v>
      </c>
      <c r="BG74" s="4" t="str">
        <f aca="false">$B74</f>
        <v>Stone Crossbow</v>
      </c>
    </row>
    <row r="75" customFormat="false" ht="12.75" hidden="false" customHeight="false" outlineLevel="0" collapsed="false">
      <c r="A75" s="1" t="s">
        <v>244</v>
      </c>
      <c r="B75" s="0" t="s">
        <v>238</v>
      </c>
      <c r="C75" s="2" t="n">
        <v>60</v>
      </c>
      <c r="E75" s="0" t="s">
        <v>225</v>
      </c>
      <c r="F75" s="3" t="str">
        <f aca="false">$B76</f>
        <v>English Crossbowman</v>
      </c>
      <c r="H75" s="2" t="n">
        <v>4</v>
      </c>
      <c r="I75" s="2" t="n">
        <v>0</v>
      </c>
      <c r="J75" s="2" t="n">
        <v>1</v>
      </c>
      <c r="K75" s="2" t="s">
        <v>96</v>
      </c>
      <c r="L75" s="2" t="s">
        <v>96</v>
      </c>
      <c r="M75" s="2" t="n">
        <v>4</v>
      </c>
      <c r="N75" s="2" t="n">
        <v>1</v>
      </c>
      <c r="O75" s="2" t="s">
        <v>96</v>
      </c>
      <c r="P75" s="2" t="n">
        <v>3</v>
      </c>
      <c r="Q75" s="2" t="n">
        <v>1</v>
      </c>
      <c r="R75" s="2" t="n">
        <v>1</v>
      </c>
      <c r="S75" s="2" t="s">
        <v>97</v>
      </c>
      <c r="T75" s="2" t="s">
        <v>97</v>
      </c>
      <c r="U75" s="2" t="s">
        <v>96</v>
      </c>
      <c r="W75" s="2" t="s">
        <v>95</v>
      </c>
      <c r="X75" s="2" t="s">
        <v>95</v>
      </c>
      <c r="Y75" s="2" t="s">
        <v>95</v>
      </c>
      <c r="BF75" s="2" t="str">
        <f aca="false">$BF$5</f>
        <v>PTRO_</v>
      </c>
      <c r="BG75" s="4" t="str">
        <f aca="false">$B75</f>
        <v>Longbowman</v>
      </c>
    </row>
    <row r="76" customFormat="false" ht="12.75" hidden="false" customHeight="false" outlineLevel="0" collapsed="false">
      <c r="A76" s="1" t="s">
        <v>245</v>
      </c>
      <c r="B76" s="0" t="s">
        <v>246</v>
      </c>
      <c r="C76" s="2" t="n">
        <v>61</v>
      </c>
      <c r="E76" s="0" t="s">
        <v>247</v>
      </c>
      <c r="F76" s="3" t="s">
        <v>192</v>
      </c>
      <c r="H76" s="2" t="n">
        <v>4</v>
      </c>
      <c r="I76" s="2" t="n">
        <v>0</v>
      </c>
      <c r="J76" s="2" t="n">
        <v>1</v>
      </c>
      <c r="K76" s="2" t="s">
        <v>96</v>
      </c>
      <c r="L76" s="2" t="s">
        <v>96</v>
      </c>
      <c r="M76" s="2" t="n">
        <v>5</v>
      </c>
      <c r="N76" s="2" t="n">
        <v>2</v>
      </c>
      <c r="O76" s="2" t="s">
        <v>96</v>
      </c>
      <c r="P76" s="2" t="n">
        <v>4</v>
      </c>
      <c r="Q76" s="2" t="n">
        <v>1</v>
      </c>
      <c r="R76" s="2" t="n">
        <v>1</v>
      </c>
      <c r="S76" s="2" t="s">
        <v>97</v>
      </c>
      <c r="T76" s="2" t="s">
        <v>97</v>
      </c>
      <c r="U76" s="2" t="s">
        <v>96</v>
      </c>
      <c r="W76" s="2" t="s">
        <v>95</v>
      </c>
      <c r="X76" s="2" t="s">
        <v>95</v>
      </c>
      <c r="Y76" s="2" t="s">
        <v>95</v>
      </c>
      <c r="BF76" s="2" t="str">
        <f aca="false">$BF$5</f>
        <v>PTRO_</v>
      </c>
      <c r="BG76" s="4" t="str">
        <f aca="false">$B76</f>
        <v>English Crossbowman</v>
      </c>
    </row>
    <row r="77" customFormat="false" ht="12.75" hidden="false" customHeight="false" outlineLevel="0" collapsed="false">
      <c r="A77" s="1" t="s">
        <v>248</v>
      </c>
      <c r="B77" s="0" t="s">
        <v>241</v>
      </c>
      <c r="C77" s="2" t="n">
        <v>62</v>
      </c>
      <c r="E77" s="0" t="s">
        <v>225</v>
      </c>
      <c r="F77" s="3" t="s">
        <v>192</v>
      </c>
      <c r="H77" s="2" t="n">
        <v>4</v>
      </c>
      <c r="I77" s="2" t="n">
        <v>0</v>
      </c>
      <c r="J77" s="2" t="n">
        <v>1</v>
      </c>
      <c r="K77" s="2" t="s">
        <v>96</v>
      </c>
      <c r="L77" s="2" t="s">
        <v>96</v>
      </c>
      <c r="M77" s="2" t="n">
        <v>4</v>
      </c>
      <c r="N77" s="2" t="n">
        <v>2</v>
      </c>
      <c r="O77" s="2" t="s">
        <v>96</v>
      </c>
      <c r="P77" s="2" t="n">
        <v>4</v>
      </c>
      <c r="Q77" s="2" t="n">
        <v>1</v>
      </c>
      <c r="R77" s="2" t="n">
        <v>1</v>
      </c>
      <c r="S77" s="2" t="s">
        <v>97</v>
      </c>
      <c r="T77" s="2" t="s">
        <v>97</v>
      </c>
      <c r="U77" s="2" t="s">
        <v>96</v>
      </c>
      <c r="W77" s="2" t="s">
        <v>95</v>
      </c>
      <c r="X77" s="2" t="s">
        <v>95</v>
      </c>
      <c r="Y77" s="2" t="s">
        <v>95</v>
      </c>
      <c r="BF77" s="2" t="str">
        <f aca="false">$BF$5</f>
        <v>PTRO_</v>
      </c>
      <c r="BG77" s="4" t="str">
        <f aca="false">$B77</f>
        <v>Inca Archer</v>
      </c>
    </row>
    <row r="79" customFormat="false" ht="12.75" hidden="false" customHeight="false" outlineLevel="0" collapsed="false">
      <c r="A79" s="1" t="s">
        <v>249</v>
      </c>
      <c r="B79" s="0" t="s">
        <v>226</v>
      </c>
      <c r="C79" s="2" t="n">
        <v>63</v>
      </c>
      <c r="E79" s="0" t="s">
        <v>250</v>
      </c>
      <c r="F79" s="3" t="str">
        <f aca="false">$B80</f>
        <v>Musketman</v>
      </c>
      <c r="H79" s="2" t="n">
        <v>7</v>
      </c>
      <c r="I79" s="2" t="n">
        <v>0</v>
      </c>
      <c r="J79" s="2" t="n">
        <v>1</v>
      </c>
      <c r="K79" s="2" t="s">
        <v>96</v>
      </c>
      <c r="L79" s="2" t="s">
        <v>96</v>
      </c>
      <c r="M79" s="2" t="n">
        <v>2</v>
      </c>
      <c r="N79" s="2" t="n">
        <v>5</v>
      </c>
      <c r="O79" s="2" t="s">
        <v>96</v>
      </c>
      <c r="P79" s="2" t="n">
        <v>3</v>
      </c>
      <c r="Q79" s="2" t="n">
        <v>1</v>
      </c>
      <c r="R79" s="2" t="n">
        <v>1</v>
      </c>
      <c r="S79" s="2" t="s">
        <v>97</v>
      </c>
      <c r="T79" s="2" t="s">
        <v>97</v>
      </c>
      <c r="U79" s="2" t="s">
        <v>96</v>
      </c>
      <c r="W79" s="2" t="s">
        <v>138</v>
      </c>
      <c r="X79" s="2" t="s">
        <v>95</v>
      </c>
      <c r="Y79" s="2" t="s">
        <v>95</v>
      </c>
      <c r="BF79" s="2" t="str">
        <f aca="false">$BF$5</f>
        <v>PTRO_</v>
      </c>
      <c r="BG79" s="4" t="str">
        <f aca="false">$B79</f>
        <v>Arquebusier</v>
      </c>
    </row>
    <row r="80" customFormat="false" ht="12.75" hidden="false" customHeight="false" outlineLevel="0" collapsed="false">
      <c r="A80" s="1" t="s">
        <v>251</v>
      </c>
      <c r="B80" s="0" t="s">
        <v>192</v>
      </c>
      <c r="C80" s="2" t="n">
        <v>64</v>
      </c>
      <c r="E80" s="0" t="s">
        <v>250</v>
      </c>
      <c r="F80" s="0" t="s">
        <v>252</v>
      </c>
      <c r="H80" s="2" t="n">
        <v>7</v>
      </c>
      <c r="I80" s="2" t="n">
        <v>0</v>
      </c>
      <c r="J80" s="2" t="n">
        <v>1</v>
      </c>
      <c r="K80" s="2" t="s">
        <v>96</v>
      </c>
      <c r="L80" s="2" t="s">
        <v>96</v>
      </c>
      <c r="M80" s="2" t="n">
        <v>4</v>
      </c>
      <c r="N80" s="2" t="n">
        <v>6</v>
      </c>
      <c r="O80" s="2" t="s">
        <v>96</v>
      </c>
      <c r="P80" s="2" t="n">
        <v>5</v>
      </c>
      <c r="Q80" s="2" t="n">
        <v>1</v>
      </c>
      <c r="R80" s="2" t="n">
        <v>1</v>
      </c>
      <c r="S80" s="2" t="s">
        <v>97</v>
      </c>
      <c r="T80" s="2" t="s">
        <v>97</v>
      </c>
      <c r="U80" s="2" t="s">
        <v>96</v>
      </c>
      <c r="W80" s="2" t="s">
        <v>138</v>
      </c>
      <c r="X80" s="2" t="s">
        <v>95</v>
      </c>
      <c r="Y80" s="2" t="s">
        <v>95</v>
      </c>
      <c r="BF80" s="2" t="str">
        <f aca="false">$BF$5</f>
        <v>PTRO_</v>
      </c>
      <c r="BG80" s="4" t="str">
        <f aca="false">$B80</f>
        <v>Musketman</v>
      </c>
    </row>
    <row r="81" customFormat="false" ht="12.75" hidden="false" customHeight="false" outlineLevel="0" collapsed="false">
      <c r="A81" s="1" t="s">
        <v>253</v>
      </c>
      <c r="B81" s="0" t="s">
        <v>254</v>
      </c>
      <c r="C81" s="2" t="n">
        <v>65</v>
      </c>
      <c r="E81" s="0" t="s">
        <v>255</v>
      </c>
      <c r="F81" s="3" t="str">
        <f aca="false">$B82</f>
        <v>Asian Musketman</v>
      </c>
      <c r="H81" s="2" t="n">
        <v>9</v>
      </c>
      <c r="I81" s="2" t="n">
        <v>0</v>
      </c>
      <c r="J81" s="2" t="n">
        <v>1</v>
      </c>
      <c r="K81" s="2" t="s">
        <v>96</v>
      </c>
      <c r="L81" s="2" t="s">
        <v>96</v>
      </c>
      <c r="M81" s="2" t="n">
        <v>4</v>
      </c>
      <c r="N81" s="2" t="n">
        <v>6</v>
      </c>
      <c r="O81" s="2" t="s">
        <v>96</v>
      </c>
      <c r="P81" s="2" t="n">
        <v>4</v>
      </c>
      <c r="Q81" s="2" t="n">
        <v>1</v>
      </c>
      <c r="R81" s="2" t="n">
        <v>1</v>
      </c>
      <c r="S81" s="2" t="s">
        <v>97</v>
      </c>
      <c r="T81" s="2" t="s">
        <v>97</v>
      </c>
      <c r="U81" s="2" t="s">
        <v>96</v>
      </c>
      <c r="W81" s="2" t="s">
        <v>138</v>
      </c>
      <c r="X81" s="2" t="s">
        <v>95</v>
      </c>
      <c r="Y81" s="2" t="s">
        <v>95</v>
      </c>
      <c r="BF81" s="2" t="str">
        <f aca="false">$BF$5</f>
        <v>PTRO_</v>
      </c>
      <c r="BG81" s="4" t="str">
        <f aca="false">$B81</f>
        <v>Musketeer</v>
      </c>
    </row>
    <row r="82" customFormat="false" ht="12.75" hidden="false" customHeight="false" outlineLevel="0" collapsed="false">
      <c r="A82" s="1" t="s">
        <v>256</v>
      </c>
      <c r="B82" s="0" t="s">
        <v>215</v>
      </c>
      <c r="C82" s="2" t="n">
        <v>66</v>
      </c>
      <c r="E82" s="0" t="s">
        <v>255</v>
      </c>
      <c r="F82" s="3" t="str">
        <f aca="false">$B83</f>
        <v>Grenadier</v>
      </c>
      <c r="H82" s="2" t="n">
        <v>9</v>
      </c>
      <c r="I82" s="2" t="n">
        <v>0</v>
      </c>
      <c r="J82" s="2" t="n">
        <v>1</v>
      </c>
      <c r="K82" s="2" t="s">
        <v>96</v>
      </c>
      <c r="L82" s="2" t="s">
        <v>96</v>
      </c>
      <c r="M82" s="2" t="n">
        <v>4</v>
      </c>
      <c r="N82" s="2" t="n">
        <v>6</v>
      </c>
      <c r="O82" s="2" t="s">
        <v>96</v>
      </c>
      <c r="P82" s="2" t="n">
        <v>4</v>
      </c>
      <c r="Q82" s="2" t="n">
        <v>1</v>
      </c>
      <c r="R82" s="2" t="n">
        <v>1</v>
      </c>
      <c r="S82" s="2" t="s">
        <v>97</v>
      </c>
      <c r="T82" s="2" t="s">
        <v>97</v>
      </c>
      <c r="U82" s="2" t="s">
        <v>96</v>
      </c>
      <c r="W82" s="2" t="s">
        <v>138</v>
      </c>
      <c r="X82" s="2" t="s">
        <v>95</v>
      </c>
      <c r="Y82" s="2" t="s">
        <v>95</v>
      </c>
      <c r="BF82" s="2" t="str">
        <f aca="false">$BF$5</f>
        <v>PTRO_</v>
      </c>
      <c r="BG82" s="4" t="str">
        <f aca="false">$B82</f>
        <v>Asian Musketman</v>
      </c>
    </row>
    <row r="83" customFormat="false" ht="12.75" hidden="false" customHeight="false" outlineLevel="0" collapsed="false">
      <c r="A83" s="1" t="s">
        <v>257</v>
      </c>
      <c r="B83" s="0" t="s">
        <v>252</v>
      </c>
      <c r="C83" s="2" t="n">
        <v>67</v>
      </c>
      <c r="E83" s="0" t="s">
        <v>141</v>
      </c>
      <c r="F83" s="3" t="str">
        <f aca="false">$B84</f>
        <v>Hungarian Swordman</v>
      </c>
      <c r="H83" s="2" t="n">
        <v>11</v>
      </c>
      <c r="I83" s="2" t="n">
        <v>0</v>
      </c>
      <c r="J83" s="2" t="n">
        <v>1</v>
      </c>
      <c r="K83" s="2" t="s">
        <v>96</v>
      </c>
      <c r="L83" s="2" t="s">
        <v>96</v>
      </c>
      <c r="M83" s="2" t="n">
        <v>6</v>
      </c>
      <c r="N83" s="2" t="n">
        <v>6</v>
      </c>
      <c r="O83" s="2" t="s">
        <v>96</v>
      </c>
      <c r="P83" s="2" t="n">
        <v>5</v>
      </c>
      <c r="Q83" s="2" t="n">
        <v>1</v>
      </c>
      <c r="R83" s="2" t="n">
        <v>1</v>
      </c>
      <c r="S83" s="2" t="s">
        <v>97</v>
      </c>
      <c r="T83" s="2" t="s">
        <v>97</v>
      </c>
      <c r="U83" s="2" t="s">
        <v>96</v>
      </c>
      <c r="W83" s="2" t="s">
        <v>138</v>
      </c>
      <c r="X83" s="2" t="s">
        <v>95</v>
      </c>
      <c r="Y83" s="2" t="s">
        <v>95</v>
      </c>
      <c r="BF83" s="2" t="str">
        <f aca="false">$BF$5</f>
        <v>PTRO_</v>
      </c>
      <c r="BG83" s="4" t="str">
        <f aca="false">$B83</f>
        <v>Grenadier</v>
      </c>
    </row>
    <row r="84" customFormat="false" ht="12.75" hidden="false" customHeight="false" outlineLevel="0" collapsed="false">
      <c r="A84" s="1" t="s">
        <v>258</v>
      </c>
      <c r="B84" s="0" t="s">
        <v>259</v>
      </c>
      <c r="C84" s="2" t="n">
        <v>68</v>
      </c>
      <c r="E84" s="0" t="s">
        <v>141</v>
      </c>
      <c r="F84" s="3" t="str">
        <f aca="false">$B85</f>
        <v>Rifleman</v>
      </c>
      <c r="H84" s="2" t="n">
        <v>9</v>
      </c>
      <c r="I84" s="2" t="n">
        <v>0</v>
      </c>
      <c r="J84" s="2" t="n">
        <v>1</v>
      </c>
      <c r="K84" s="2" t="s">
        <v>96</v>
      </c>
      <c r="L84" s="2" t="s">
        <v>96</v>
      </c>
      <c r="M84" s="2" t="n">
        <v>7</v>
      </c>
      <c r="N84" s="2" t="n">
        <v>4</v>
      </c>
      <c r="O84" s="2" t="s">
        <v>96</v>
      </c>
      <c r="P84" s="2" t="s">
        <v>96</v>
      </c>
      <c r="Q84" s="2" t="s">
        <v>96</v>
      </c>
      <c r="R84" s="2" t="s">
        <v>96</v>
      </c>
      <c r="S84" s="2" t="s">
        <v>97</v>
      </c>
      <c r="T84" s="2" t="s">
        <v>97</v>
      </c>
      <c r="U84" s="2" t="s">
        <v>96</v>
      </c>
      <c r="W84" s="2" t="s">
        <v>95</v>
      </c>
      <c r="X84" s="2" t="s">
        <v>95</v>
      </c>
      <c r="Y84" s="2" t="s">
        <v>95</v>
      </c>
      <c r="BF84" s="2" t="str">
        <f aca="false">$BF$5</f>
        <v>PTRO_</v>
      </c>
      <c r="BG84" s="4" t="str">
        <f aca="false">$B84</f>
        <v>Hungarian Swordman</v>
      </c>
    </row>
    <row r="85" customFormat="false" ht="12.75" hidden="false" customHeight="false" outlineLevel="0" collapsed="false">
      <c r="A85" s="1" t="s">
        <v>260</v>
      </c>
      <c r="B85" s="0" t="s">
        <v>261</v>
      </c>
      <c r="C85" s="2" t="n">
        <v>69</v>
      </c>
      <c r="E85" s="0" t="s">
        <v>262</v>
      </c>
      <c r="F85" s="3" t="str">
        <f aca="false">$B86</f>
        <v>Infantry</v>
      </c>
      <c r="H85" s="2" t="n">
        <v>13</v>
      </c>
      <c r="I85" s="2" t="n">
        <v>0</v>
      </c>
      <c r="J85" s="2" t="n">
        <v>1</v>
      </c>
      <c r="K85" s="2" t="s">
        <v>96</v>
      </c>
      <c r="L85" s="2" t="s">
        <v>96</v>
      </c>
      <c r="M85" s="2" t="n">
        <v>7</v>
      </c>
      <c r="N85" s="2" t="n">
        <v>7</v>
      </c>
      <c r="O85" s="2" t="s">
        <v>96</v>
      </c>
      <c r="P85" s="2" t="n">
        <v>6</v>
      </c>
      <c r="Q85" s="2" t="n">
        <v>1</v>
      </c>
      <c r="R85" s="2" t="n">
        <v>1</v>
      </c>
      <c r="S85" s="2" t="s">
        <v>97</v>
      </c>
      <c r="T85" s="2" t="s">
        <v>97</v>
      </c>
      <c r="U85" s="2" t="s">
        <v>96</v>
      </c>
      <c r="W85" s="2" t="s">
        <v>95</v>
      </c>
      <c r="X85" s="2" t="s">
        <v>95</v>
      </c>
      <c r="Y85" s="2" t="s">
        <v>95</v>
      </c>
      <c r="BF85" s="2" t="str">
        <f aca="false">$BF$5</f>
        <v>PTRO_</v>
      </c>
      <c r="BG85" s="4" t="str">
        <f aca="false">$B85</f>
        <v>Rifleman</v>
      </c>
    </row>
    <row r="86" customFormat="false" ht="12.75" hidden="false" customHeight="false" outlineLevel="0" collapsed="false">
      <c r="A86" s="1" t="s">
        <v>263</v>
      </c>
      <c r="B86" s="0" t="s">
        <v>264</v>
      </c>
      <c r="C86" s="2" t="n">
        <v>70</v>
      </c>
      <c r="E86" s="0" t="s">
        <v>265</v>
      </c>
      <c r="F86" s="3" t="str">
        <f aca="false">$B87</f>
        <v>Asian Infantry</v>
      </c>
      <c r="H86" s="2" t="n">
        <v>16</v>
      </c>
      <c r="I86" s="2" t="n">
        <v>0</v>
      </c>
      <c r="J86" s="2" t="n">
        <v>1</v>
      </c>
      <c r="K86" s="2" t="s">
        <v>96</v>
      </c>
      <c r="L86" s="2" t="s">
        <v>96</v>
      </c>
      <c r="M86" s="2" t="n">
        <v>9</v>
      </c>
      <c r="N86" s="2" t="n">
        <v>9</v>
      </c>
      <c r="O86" s="2" t="s">
        <v>96</v>
      </c>
      <c r="P86" s="2" t="n">
        <v>8</v>
      </c>
      <c r="Q86" s="2" t="n">
        <v>1</v>
      </c>
      <c r="R86" s="2" t="n">
        <v>2</v>
      </c>
      <c r="S86" s="2" t="s">
        <v>97</v>
      </c>
      <c r="T86" s="2" t="s">
        <v>97</v>
      </c>
      <c r="U86" s="2" t="s">
        <v>96</v>
      </c>
      <c r="W86" s="2" t="s">
        <v>112</v>
      </c>
      <c r="X86" s="2" t="s">
        <v>95</v>
      </c>
      <c r="Y86" s="2" t="s">
        <v>95</v>
      </c>
      <c r="BF86" s="2" t="str">
        <f aca="false">$BF$5</f>
        <v>PTRO_</v>
      </c>
      <c r="BG86" s="4" t="str">
        <f aca="false">$B86</f>
        <v>Infantry</v>
      </c>
    </row>
    <row r="87" customFormat="false" ht="12.75" hidden="false" customHeight="false" outlineLevel="0" collapsed="false">
      <c r="A87" s="1" t="s">
        <v>266</v>
      </c>
      <c r="B87" s="0" t="s">
        <v>267</v>
      </c>
      <c r="C87" s="2" t="n">
        <v>71</v>
      </c>
      <c r="E87" s="0" t="s">
        <v>265</v>
      </c>
      <c r="F87" s="3" t="str">
        <f aca="false">$B88</f>
        <v>American Infantry</v>
      </c>
      <c r="H87" s="2" t="n">
        <v>16</v>
      </c>
      <c r="I87" s="2" t="n">
        <v>0</v>
      </c>
      <c r="J87" s="2" t="n">
        <v>1</v>
      </c>
      <c r="K87" s="2" t="s">
        <v>96</v>
      </c>
      <c r="L87" s="2" t="s">
        <v>96</v>
      </c>
      <c r="M87" s="2" t="n">
        <v>9</v>
      </c>
      <c r="N87" s="2" t="n">
        <v>9</v>
      </c>
      <c r="O87" s="2" t="s">
        <v>96</v>
      </c>
      <c r="P87" s="2" t="n">
        <v>8</v>
      </c>
      <c r="Q87" s="2" t="n">
        <v>1</v>
      </c>
      <c r="R87" s="2" t="n">
        <v>2</v>
      </c>
      <c r="S87" s="2" t="s">
        <v>97</v>
      </c>
      <c r="T87" s="2" t="s">
        <v>97</v>
      </c>
      <c r="U87" s="2" t="s">
        <v>96</v>
      </c>
      <c r="W87" s="2" t="s">
        <v>112</v>
      </c>
      <c r="X87" s="2" t="s">
        <v>95</v>
      </c>
      <c r="Y87" s="2" t="s">
        <v>95</v>
      </c>
      <c r="BF87" s="2" t="str">
        <f aca="false">$BF$5</f>
        <v>PTRO_</v>
      </c>
      <c r="BG87" s="4" t="str">
        <f aca="false">$B87</f>
        <v>Asian Infantry</v>
      </c>
    </row>
    <row r="88" customFormat="false" ht="12.75" hidden="false" customHeight="false" outlineLevel="0" collapsed="false">
      <c r="A88" s="1" t="s">
        <v>268</v>
      </c>
      <c r="B88" s="0" t="s">
        <v>269</v>
      </c>
      <c r="C88" s="2" t="n">
        <v>72</v>
      </c>
      <c r="E88" s="0" t="s">
        <v>265</v>
      </c>
      <c r="F88" s="3" t="str">
        <f aca="false">$B89</f>
        <v>English Infantry</v>
      </c>
      <c r="H88" s="2" t="n">
        <v>16</v>
      </c>
      <c r="I88" s="2" t="n">
        <v>0</v>
      </c>
      <c r="J88" s="2" t="n">
        <v>1</v>
      </c>
      <c r="K88" s="2" t="s">
        <v>96</v>
      </c>
      <c r="L88" s="2" t="s">
        <v>96</v>
      </c>
      <c r="M88" s="2" t="n">
        <v>9</v>
      </c>
      <c r="N88" s="2" t="n">
        <v>11</v>
      </c>
      <c r="O88" s="2" t="s">
        <v>96</v>
      </c>
      <c r="P88" s="2" t="n">
        <v>9</v>
      </c>
      <c r="Q88" s="2" t="n">
        <v>1</v>
      </c>
      <c r="R88" s="2" t="n">
        <v>2</v>
      </c>
      <c r="S88" s="2" t="s">
        <v>97</v>
      </c>
      <c r="T88" s="2" t="s">
        <v>97</v>
      </c>
      <c r="U88" s="2" t="s">
        <v>96</v>
      </c>
      <c r="W88" s="2" t="s">
        <v>112</v>
      </c>
      <c r="X88" s="2" t="s">
        <v>95</v>
      </c>
      <c r="Y88" s="2" t="s">
        <v>95</v>
      </c>
      <c r="BF88" s="2" t="str">
        <f aca="false">$BF$5</f>
        <v>PTRO_</v>
      </c>
      <c r="BG88" s="4" t="str">
        <f aca="false">$B88</f>
        <v>American Infantry</v>
      </c>
    </row>
    <row r="89" customFormat="false" ht="12.75" hidden="false" customHeight="false" outlineLevel="0" collapsed="false">
      <c r="A89" s="1" t="s">
        <v>270</v>
      </c>
      <c r="B89" s="0" t="s">
        <v>271</v>
      </c>
      <c r="C89" s="2" t="n">
        <v>73</v>
      </c>
      <c r="E89" s="0" t="s">
        <v>265</v>
      </c>
      <c r="F89" s="3" t="str">
        <f aca="false">$B90</f>
        <v>German Infantry</v>
      </c>
      <c r="H89" s="2" t="n">
        <v>16</v>
      </c>
      <c r="I89" s="2" t="n">
        <v>0</v>
      </c>
      <c r="J89" s="2" t="n">
        <v>1</v>
      </c>
      <c r="K89" s="2" t="s">
        <v>96</v>
      </c>
      <c r="L89" s="2" t="s">
        <v>96</v>
      </c>
      <c r="M89" s="2" t="n">
        <v>8</v>
      </c>
      <c r="N89" s="2" t="n">
        <v>11</v>
      </c>
      <c r="O89" s="2" t="s">
        <v>96</v>
      </c>
      <c r="P89" s="2" t="n">
        <v>11</v>
      </c>
      <c r="Q89" s="2" t="n">
        <v>1</v>
      </c>
      <c r="R89" s="2" t="n">
        <v>2</v>
      </c>
      <c r="S89" s="2" t="s">
        <v>97</v>
      </c>
      <c r="T89" s="2" t="s">
        <v>97</v>
      </c>
      <c r="U89" s="2" t="s">
        <v>96</v>
      </c>
      <c r="W89" s="2" t="s">
        <v>112</v>
      </c>
      <c r="X89" s="2" t="s">
        <v>95</v>
      </c>
      <c r="Y89" s="2" t="s">
        <v>95</v>
      </c>
      <c r="BF89" s="2" t="str">
        <f aca="false">$BF$5</f>
        <v>PTRO_</v>
      </c>
      <c r="BG89" s="4" t="str">
        <f aca="false">$B89</f>
        <v>English Infantry</v>
      </c>
    </row>
    <row r="90" customFormat="false" ht="12.75" hidden="false" customHeight="false" outlineLevel="0" collapsed="false">
      <c r="A90" s="1" t="s">
        <v>272</v>
      </c>
      <c r="B90" s="0" t="s">
        <v>273</v>
      </c>
      <c r="C90" s="2" t="n">
        <v>74</v>
      </c>
      <c r="E90" s="0" t="s">
        <v>265</v>
      </c>
      <c r="F90" s="3" t="str">
        <f aca="false">$B91</f>
        <v>Italian Infantry</v>
      </c>
      <c r="H90" s="2" t="n">
        <v>15</v>
      </c>
      <c r="I90" s="2" t="n">
        <v>0</v>
      </c>
      <c r="J90" s="2" t="n">
        <v>1</v>
      </c>
      <c r="K90" s="2" t="s">
        <v>96</v>
      </c>
      <c r="L90" s="2" t="s">
        <v>96</v>
      </c>
      <c r="M90" s="2" t="n">
        <v>10</v>
      </c>
      <c r="N90" s="2" t="n">
        <v>11</v>
      </c>
      <c r="O90" s="2" t="s">
        <v>96</v>
      </c>
      <c r="P90" s="2" t="n">
        <v>8</v>
      </c>
      <c r="Q90" s="2" t="n">
        <v>1</v>
      </c>
      <c r="R90" s="2" t="n">
        <v>2</v>
      </c>
      <c r="S90" s="2" t="s">
        <v>97</v>
      </c>
      <c r="T90" s="2" t="s">
        <v>97</v>
      </c>
      <c r="U90" s="2" t="s">
        <v>96</v>
      </c>
      <c r="W90" s="2" t="s">
        <v>112</v>
      </c>
      <c r="X90" s="2" t="s">
        <v>95</v>
      </c>
      <c r="Y90" s="2" t="s">
        <v>95</v>
      </c>
      <c r="BF90" s="2" t="str">
        <f aca="false">$BF$5</f>
        <v>PTRO_</v>
      </c>
      <c r="BG90" s="4" t="str">
        <f aca="false">$B90</f>
        <v>German Infantry</v>
      </c>
    </row>
    <row r="91" customFormat="false" ht="12.75" hidden="false" customHeight="false" outlineLevel="0" collapsed="false">
      <c r="A91" s="1" t="s">
        <v>274</v>
      </c>
      <c r="B91" s="0" t="s">
        <v>275</v>
      </c>
      <c r="C91" s="2" t="n">
        <v>75</v>
      </c>
      <c r="E91" s="0" t="s">
        <v>265</v>
      </c>
      <c r="F91" s="3" t="str">
        <f aca="false">$B92</f>
        <v>Japanese Infantry</v>
      </c>
      <c r="H91" s="2" t="n">
        <v>15</v>
      </c>
      <c r="I91" s="2" t="n">
        <v>0</v>
      </c>
      <c r="J91" s="2" t="n">
        <v>1</v>
      </c>
      <c r="K91" s="2" t="s">
        <v>96</v>
      </c>
      <c r="L91" s="2" t="s">
        <v>96</v>
      </c>
      <c r="M91" s="2" t="n">
        <v>7</v>
      </c>
      <c r="N91" s="2" t="n">
        <v>11</v>
      </c>
      <c r="O91" s="2" t="s">
        <v>96</v>
      </c>
      <c r="P91" s="2" t="n">
        <v>9</v>
      </c>
      <c r="Q91" s="2" t="n">
        <v>1</v>
      </c>
      <c r="R91" s="2" t="n">
        <v>2</v>
      </c>
      <c r="S91" s="2" t="s">
        <v>97</v>
      </c>
      <c r="T91" s="2" t="s">
        <v>97</v>
      </c>
      <c r="U91" s="2" t="s">
        <v>96</v>
      </c>
      <c r="W91" s="2" t="s">
        <v>112</v>
      </c>
      <c r="X91" s="2" t="s">
        <v>95</v>
      </c>
      <c r="Y91" s="2" t="s">
        <v>95</v>
      </c>
      <c r="BF91" s="2" t="str">
        <f aca="false">$BF$5</f>
        <v>PTRO_</v>
      </c>
      <c r="BG91" s="4" t="str">
        <f aca="false">$B91</f>
        <v>Italian Infantry</v>
      </c>
    </row>
    <row r="92" customFormat="false" ht="12.75" hidden="false" customHeight="false" outlineLevel="0" collapsed="false">
      <c r="A92" s="1" t="s">
        <v>276</v>
      </c>
      <c r="B92" s="0" t="s">
        <v>277</v>
      </c>
      <c r="C92" s="2" t="n">
        <v>76</v>
      </c>
      <c r="E92" s="0" t="s">
        <v>265</v>
      </c>
      <c r="F92" s="3" t="str">
        <f aca="false">$B93</f>
        <v>Russian Infantry</v>
      </c>
      <c r="H92" s="2" t="n">
        <v>15</v>
      </c>
      <c r="I92" s="2" t="n">
        <v>0</v>
      </c>
      <c r="J92" s="2" t="n">
        <v>1</v>
      </c>
      <c r="K92" s="2" t="s">
        <v>96</v>
      </c>
      <c r="L92" s="2" t="s">
        <v>96</v>
      </c>
      <c r="M92" s="2" t="n">
        <v>8</v>
      </c>
      <c r="N92" s="2" t="n">
        <v>13</v>
      </c>
      <c r="O92" s="2" t="s">
        <v>96</v>
      </c>
      <c r="P92" s="2" t="n">
        <v>8</v>
      </c>
      <c r="Q92" s="2" t="n">
        <v>1</v>
      </c>
      <c r="R92" s="2" t="n">
        <v>2</v>
      </c>
      <c r="S92" s="2" t="s">
        <v>97</v>
      </c>
      <c r="T92" s="2" t="s">
        <v>97</v>
      </c>
      <c r="U92" s="2" t="s">
        <v>96</v>
      </c>
      <c r="W92" s="2" t="s">
        <v>112</v>
      </c>
      <c r="X92" s="2" t="s">
        <v>95</v>
      </c>
      <c r="Y92" s="2" t="s">
        <v>95</v>
      </c>
      <c r="BF92" s="2" t="str">
        <f aca="false">$BF$5</f>
        <v>PTRO_</v>
      </c>
      <c r="BG92" s="4" t="str">
        <f aca="false">$B92</f>
        <v>Japanese Infantry</v>
      </c>
    </row>
    <row r="93" customFormat="false" ht="12.75" hidden="false" customHeight="false" outlineLevel="0" collapsed="false">
      <c r="A93" s="1" t="s">
        <v>278</v>
      </c>
      <c r="B93" s="0" t="s">
        <v>279</v>
      </c>
      <c r="C93" s="2" t="n">
        <v>77</v>
      </c>
      <c r="E93" s="0" t="s">
        <v>265</v>
      </c>
      <c r="F93" s="3" t="str">
        <f aca="false">$B94</f>
        <v>Grunt</v>
      </c>
      <c r="H93" s="2" t="n">
        <v>15</v>
      </c>
      <c r="I93" s="2" t="n">
        <v>0</v>
      </c>
      <c r="J93" s="2" t="n">
        <v>1</v>
      </c>
      <c r="K93" s="2" t="s">
        <v>96</v>
      </c>
      <c r="L93" s="2" t="s">
        <v>96</v>
      </c>
      <c r="M93" s="2" t="n">
        <v>9</v>
      </c>
      <c r="N93" s="2" t="n">
        <v>12</v>
      </c>
      <c r="O93" s="2" t="s">
        <v>96</v>
      </c>
      <c r="P93" s="2" t="n">
        <v>9</v>
      </c>
      <c r="Q93" s="2" t="n">
        <v>1</v>
      </c>
      <c r="R93" s="2" t="n">
        <v>2</v>
      </c>
      <c r="S93" s="2" t="s">
        <v>97</v>
      </c>
      <c r="T93" s="2" t="s">
        <v>97</v>
      </c>
      <c r="U93" s="2" t="s">
        <v>96</v>
      </c>
      <c r="W93" s="2" t="s">
        <v>112</v>
      </c>
      <c r="X93" s="2" t="s">
        <v>95</v>
      </c>
      <c r="Y93" s="2" t="s">
        <v>95</v>
      </c>
      <c r="BF93" s="2" t="str">
        <f aca="false">$BF$5</f>
        <v>PTRO_</v>
      </c>
      <c r="BG93" s="4" t="str">
        <f aca="false">$B93</f>
        <v>Russian Infantry</v>
      </c>
    </row>
    <row r="94" customFormat="false" ht="12.75" hidden="false" customHeight="false" outlineLevel="0" collapsed="false">
      <c r="A94" s="1" t="s">
        <v>280</v>
      </c>
      <c r="B94" s="0" t="s">
        <v>281</v>
      </c>
      <c r="C94" s="2" t="n">
        <v>78</v>
      </c>
      <c r="E94" s="0" t="s">
        <v>147</v>
      </c>
      <c r="F94" s="3" t="str">
        <f aca="false">$B95</f>
        <v>Robotic Infantry</v>
      </c>
      <c r="H94" s="2" t="n">
        <v>22</v>
      </c>
      <c r="I94" s="2" t="n">
        <v>0</v>
      </c>
      <c r="J94" s="2" t="n">
        <v>2</v>
      </c>
      <c r="K94" s="2" t="s">
        <v>96</v>
      </c>
      <c r="L94" s="2" t="s">
        <v>96</v>
      </c>
      <c r="M94" s="2" t="n">
        <v>16</v>
      </c>
      <c r="N94" s="2" t="n">
        <v>16</v>
      </c>
      <c r="O94" s="2" t="s">
        <v>96</v>
      </c>
      <c r="P94" s="2" t="n">
        <v>14</v>
      </c>
      <c r="Q94" s="2" t="n">
        <v>1</v>
      </c>
      <c r="R94" s="2" t="n">
        <v>2</v>
      </c>
      <c r="S94" s="2" t="s">
        <v>97</v>
      </c>
      <c r="T94" s="2" t="s">
        <v>97</v>
      </c>
      <c r="U94" s="2" t="s">
        <v>96</v>
      </c>
      <c r="W94" s="2" t="s">
        <v>112</v>
      </c>
      <c r="X94" s="2" t="s">
        <v>95</v>
      </c>
      <c r="Y94" s="2" t="s">
        <v>95</v>
      </c>
      <c r="BF94" s="2" t="str">
        <f aca="false">$BF$5</f>
        <v>PTRO_</v>
      </c>
      <c r="BG94" s="4" t="str">
        <f aca="false">$B94</f>
        <v>Grunt</v>
      </c>
    </row>
    <row r="95" customFormat="false" ht="12.75" hidden="false" customHeight="false" outlineLevel="0" collapsed="false">
      <c r="A95" s="1" t="s">
        <v>282</v>
      </c>
      <c r="B95" s="0" t="s">
        <v>283</v>
      </c>
      <c r="C95" s="2" t="n">
        <v>79</v>
      </c>
      <c r="E95" s="0" t="s">
        <v>284</v>
      </c>
      <c r="F95" s="3" t="s">
        <v>95</v>
      </c>
      <c r="H95" s="2" t="n">
        <v>55</v>
      </c>
      <c r="I95" s="2" t="n">
        <v>0</v>
      </c>
      <c r="J95" s="2" t="n">
        <v>3</v>
      </c>
      <c r="K95" s="2" t="s">
        <v>96</v>
      </c>
      <c r="L95" s="2" t="s">
        <v>96</v>
      </c>
      <c r="M95" s="2" t="n">
        <v>28</v>
      </c>
      <c r="N95" s="2" t="n">
        <v>20</v>
      </c>
      <c r="O95" s="2" t="s">
        <v>96</v>
      </c>
      <c r="P95" s="2" t="n">
        <v>20</v>
      </c>
      <c r="Q95" s="2" t="n">
        <v>2</v>
      </c>
      <c r="R95" s="2" t="n">
        <v>3</v>
      </c>
      <c r="S95" s="2" t="s">
        <v>97</v>
      </c>
      <c r="T95" s="2" t="s">
        <v>97</v>
      </c>
      <c r="U95" s="2" t="s">
        <v>96</v>
      </c>
      <c r="W95" s="2" t="s">
        <v>285</v>
      </c>
      <c r="X95" s="2" t="s">
        <v>113</v>
      </c>
      <c r="Y95" s="2" t="s">
        <v>286</v>
      </c>
      <c r="BF95" s="2" t="str">
        <f aca="false">$BF$5</f>
        <v>PTRO_</v>
      </c>
      <c r="BG95" s="4" t="str">
        <f aca="false">$B95</f>
        <v>Robotic Infantry</v>
      </c>
    </row>
    <row r="97" customFormat="false" ht="12.75" hidden="false" customHeight="false" outlineLevel="0" collapsed="false">
      <c r="A97" s="1" t="s">
        <v>287</v>
      </c>
      <c r="B97" s="0" t="s">
        <v>288</v>
      </c>
      <c r="C97" s="2" t="n">
        <v>80</v>
      </c>
      <c r="E97" s="0" t="s">
        <v>289</v>
      </c>
      <c r="F97" s="0" t="s">
        <v>290</v>
      </c>
      <c r="H97" s="2" t="n">
        <v>20</v>
      </c>
      <c r="I97" s="2" t="n">
        <v>0</v>
      </c>
      <c r="J97" s="2" t="n">
        <v>1</v>
      </c>
      <c r="K97" s="2" t="s">
        <v>96</v>
      </c>
      <c r="L97" s="2" t="s">
        <v>96</v>
      </c>
      <c r="M97" s="2" t="n">
        <v>14</v>
      </c>
      <c r="N97" s="2" t="n">
        <v>12</v>
      </c>
      <c r="O97" s="2" t="s">
        <v>96</v>
      </c>
      <c r="P97" s="2" t="n">
        <v>10</v>
      </c>
      <c r="Q97" s="2" t="n">
        <v>1</v>
      </c>
      <c r="R97" s="2" t="n">
        <v>1</v>
      </c>
      <c r="S97" s="2" t="s">
        <v>97</v>
      </c>
      <c r="T97" s="2" t="s">
        <v>97</v>
      </c>
      <c r="U97" s="2" t="s">
        <v>96</v>
      </c>
      <c r="W97" s="2" t="s">
        <v>112</v>
      </c>
      <c r="X97" s="2" t="s">
        <v>95</v>
      </c>
      <c r="Y97" s="2" t="s">
        <v>95</v>
      </c>
      <c r="BF97" s="2" t="str">
        <f aca="false">$BF$5</f>
        <v>PTRO_</v>
      </c>
      <c r="BG97" s="4" t="str">
        <f aca="false">$B97</f>
        <v>Marine</v>
      </c>
    </row>
    <row r="98" customFormat="false" ht="12.75" hidden="false" customHeight="false" outlineLevel="0" collapsed="false">
      <c r="A98" s="1" t="s">
        <v>291</v>
      </c>
      <c r="B98" s="0" t="s">
        <v>292</v>
      </c>
      <c r="C98" s="2" t="n">
        <v>81</v>
      </c>
      <c r="E98" s="0" t="s">
        <v>293</v>
      </c>
      <c r="F98" s="3" t="str">
        <f aca="false">$B99</f>
        <v>SpecOps</v>
      </c>
      <c r="H98" s="2" t="n">
        <v>25</v>
      </c>
      <c r="I98" s="2" t="n">
        <v>0</v>
      </c>
      <c r="J98" s="2" t="n">
        <v>1</v>
      </c>
      <c r="K98" s="2" t="s">
        <v>96</v>
      </c>
      <c r="L98" s="2" t="s">
        <v>96</v>
      </c>
      <c r="M98" s="2" t="n">
        <v>12</v>
      </c>
      <c r="N98" s="2" t="n">
        <v>14</v>
      </c>
      <c r="O98" s="2" t="s">
        <v>96</v>
      </c>
      <c r="P98" s="2" t="n">
        <v>9</v>
      </c>
      <c r="Q98" s="2" t="n">
        <v>1</v>
      </c>
      <c r="R98" s="2" t="n">
        <v>1</v>
      </c>
      <c r="S98" s="2" t="s">
        <v>97</v>
      </c>
      <c r="T98" s="2" t="s">
        <v>97</v>
      </c>
      <c r="U98" s="2" t="s">
        <v>96</v>
      </c>
      <c r="W98" s="2" t="s">
        <v>112</v>
      </c>
      <c r="X98" s="2" t="s">
        <v>95</v>
      </c>
      <c r="Y98" s="2" t="s">
        <v>95</v>
      </c>
      <c r="BF98" s="2" t="str">
        <f aca="false">$BF$5</f>
        <v>PTRO_</v>
      </c>
      <c r="BG98" s="4" t="str">
        <f aca="false">$B98</f>
        <v>Paratrooper</v>
      </c>
    </row>
    <row r="99" customFormat="false" ht="12.75" hidden="false" customHeight="false" outlineLevel="0" collapsed="false">
      <c r="A99" s="1" t="s">
        <v>294</v>
      </c>
      <c r="B99" s="0" t="s">
        <v>290</v>
      </c>
      <c r="C99" s="2" t="n">
        <v>82</v>
      </c>
      <c r="E99" s="0" t="s">
        <v>295</v>
      </c>
      <c r="F99" s="0" t="s">
        <v>283</v>
      </c>
      <c r="H99" s="2" t="n">
        <v>35</v>
      </c>
      <c r="I99" s="2" t="n">
        <v>0</v>
      </c>
      <c r="J99" s="2" t="n">
        <v>2</v>
      </c>
      <c r="K99" s="2" t="s">
        <v>96</v>
      </c>
      <c r="L99" s="2" t="s">
        <v>96</v>
      </c>
      <c r="M99" s="2" t="n">
        <v>18</v>
      </c>
      <c r="N99" s="2" t="n">
        <v>16</v>
      </c>
      <c r="O99" s="2" t="s">
        <v>96</v>
      </c>
      <c r="P99" s="2" t="n">
        <v>14</v>
      </c>
      <c r="Q99" s="2" t="n">
        <v>1</v>
      </c>
      <c r="R99" s="2" t="n">
        <v>2</v>
      </c>
      <c r="S99" s="2" t="s">
        <v>97</v>
      </c>
      <c r="T99" s="2" t="s">
        <v>97</v>
      </c>
      <c r="U99" s="2" t="s">
        <v>96</v>
      </c>
      <c r="W99" s="2" t="s">
        <v>112</v>
      </c>
      <c r="X99" s="2" t="s">
        <v>95</v>
      </c>
      <c r="Y99" s="2" t="s">
        <v>95</v>
      </c>
      <c r="BF99" s="2" t="str">
        <f aca="false">$BF$5</f>
        <v>PTRO_</v>
      </c>
      <c r="BG99" s="4" t="str">
        <f aca="false">$B99</f>
        <v>SpecOps</v>
      </c>
    </row>
    <row r="101" customFormat="false" ht="12.75" hidden="false" customHeight="false" outlineLevel="0" collapsed="false">
      <c r="A101" s="1" t="s">
        <v>296</v>
      </c>
      <c r="B101" s="0" t="s">
        <v>297</v>
      </c>
      <c r="C101" s="2" t="n">
        <v>83</v>
      </c>
      <c r="E101" s="0" t="s">
        <v>298</v>
      </c>
      <c r="F101" s="0" t="s">
        <v>299</v>
      </c>
      <c r="H101" s="2" t="n">
        <v>2</v>
      </c>
      <c r="I101" s="2" t="n">
        <v>0</v>
      </c>
      <c r="J101" s="2" t="n">
        <v>2</v>
      </c>
      <c r="K101" s="2" t="s">
        <v>96</v>
      </c>
      <c r="L101" s="2" t="s">
        <v>96</v>
      </c>
      <c r="M101" s="2" t="n">
        <v>1</v>
      </c>
      <c r="N101" s="2" t="n">
        <v>1</v>
      </c>
      <c r="O101" s="2" t="s">
        <v>96</v>
      </c>
      <c r="P101" s="2" t="s">
        <v>96</v>
      </c>
      <c r="Q101" s="2" t="s">
        <v>96</v>
      </c>
      <c r="R101" s="2" t="s">
        <v>96</v>
      </c>
      <c r="S101" s="2" t="s">
        <v>97</v>
      </c>
      <c r="T101" s="2" t="s">
        <v>96</v>
      </c>
      <c r="U101" s="2" t="s">
        <v>96</v>
      </c>
      <c r="W101" s="2" t="s">
        <v>108</v>
      </c>
      <c r="X101" s="2" t="s">
        <v>95</v>
      </c>
      <c r="Y101" s="2" t="s">
        <v>95</v>
      </c>
      <c r="BF101" s="2" t="str">
        <f aca="false">$BF$5</f>
        <v>PTRO_</v>
      </c>
      <c r="BG101" s="4" t="str">
        <f aca="false">$B101</f>
        <v>Chariot</v>
      </c>
    </row>
    <row r="102" customFormat="false" ht="12.75" hidden="false" customHeight="false" outlineLevel="0" collapsed="false">
      <c r="A102" s="1" t="s">
        <v>300</v>
      </c>
      <c r="B102" s="0" t="s">
        <v>301</v>
      </c>
      <c r="C102" s="2" t="n">
        <v>84</v>
      </c>
      <c r="E102" s="0" t="s">
        <v>298</v>
      </c>
      <c r="F102" s="0" t="s">
        <v>302</v>
      </c>
      <c r="H102" s="2" t="n">
        <v>3</v>
      </c>
      <c r="I102" s="2" t="n">
        <v>0</v>
      </c>
      <c r="J102" s="2" t="n">
        <v>2</v>
      </c>
      <c r="K102" s="2" t="s">
        <v>96</v>
      </c>
      <c r="L102" s="2" t="s">
        <v>96</v>
      </c>
      <c r="M102" s="2" t="n">
        <v>3</v>
      </c>
      <c r="N102" s="2" t="n">
        <v>1</v>
      </c>
      <c r="O102" s="2" t="s">
        <v>96</v>
      </c>
      <c r="P102" s="2" t="s">
        <v>96</v>
      </c>
      <c r="Q102" s="2" t="s">
        <v>96</v>
      </c>
      <c r="R102" s="2" t="s">
        <v>96</v>
      </c>
      <c r="S102" s="2" t="s">
        <v>97</v>
      </c>
      <c r="T102" s="2" t="s">
        <v>96</v>
      </c>
      <c r="U102" s="2" t="s">
        <v>96</v>
      </c>
      <c r="W102" s="2" t="s">
        <v>108</v>
      </c>
      <c r="X102" s="2" t="s">
        <v>95</v>
      </c>
      <c r="Y102" s="2" t="s">
        <v>95</v>
      </c>
      <c r="BF102" s="2" t="str">
        <f aca="false">$BF$5</f>
        <v>PTRO_</v>
      </c>
      <c r="BG102" s="4" t="str">
        <f aca="false">$B102</f>
        <v>War Chariot</v>
      </c>
    </row>
    <row r="103" customFormat="false" ht="12.75" hidden="false" customHeight="false" outlineLevel="0" collapsed="false">
      <c r="A103" s="1" t="s">
        <v>303</v>
      </c>
      <c r="B103" s="0" t="s">
        <v>304</v>
      </c>
      <c r="C103" s="2" t="n">
        <v>85</v>
      </c>
      <c r="E103" s="0" t="s">
        <v>298</v>
      </c>
      <c r="F103" s="0" t="s">
        <v>305</v>
      </c>
      <c r="H103" s="2" t="n">
        <v>3</v>
      </c>
      <c r="I103" s="2" t="n">
        <v>0</v>
      </c>
      <c r="J103" s="2" t="n">
        <v>2</v>
      </c>
      <c r="K103" s="2" t="s">
        <v>96</v>
      </c>
      <c r="L103" s="2" t="s">
        <v>96</v>
      </c>
      <c r="M103" s="2" t="n">
        <v>2</v>
      </c>
      <c r="N103" s="2" t="n">
        <v>1</v>
      </c>
      <c r="O103" s="2" t="s">
        <v>96</v>
      </c>
      <c r="P103" s="2" t="n">
        <v>3</v>
      </c>
      <c r="Q103" s="2" t="n">
        <v>1</v>
      </c>
      <c r="R103" s="2" t="n">
        <v>1</v>
      </c>
      <c r="S103" s="2" t="s">
        <v>97</v>
      </c>
      <c r="T103" s="2" t="s">
        <v>97</v>
      </c>
      <c r="U103" s="2" t="s">
        <v>96</v>
      </c>
      <c r="W103" s="2" t="s">
        <v>108</v>
      </c>
      <c r="X103" s="2" t="s">
        <v>95</v>
      </c>
      <c r="Y103" s="2" t="s">
        <v>95</v>
      </c>
      <c r="BF103" s="2" t="str">
        <f aca="false">$BF$5</f>
        <v>PTRO_</v>
      </c>
      <c r="BG103" s="4" t="str">
        <f aca="false">$B103</f>
        <v>Chariot Archer</v>
      </c>
    </row>
    <row r="104" customFormat="false" ht="12.75" hidden="false" customHeight="false" outlineLevel="0" collapsed="false">
      <c r="A104" s="1" t="s">
        <v>306</v>
      </c>
      <c r="B104" s="0" t="s">
        <v>299</v>
      </c>
      <c r="C104" s="2" t="n">
        <v>86</v>
      </c>
      <c r="E104" s="0" t="s">
        <v>307</v>
      </c>
      <c r="F104" s="0" t="s">
        <v>302</v>
      </c>
      <c r="H104" s="2" t="n">
        <v>3</v>
      </c>
      <c r="I104" s="2" t="n">
        <v>0</v>
      </c>
      <c r="J104" s="2" t="n">
        <v>2</v>
      </c>
      <c r="K104" s="2" t="s">
        <v>96</v>
      </c>
      <c r="L104" s="2" t="s">
        <v>96</v>
      </c>
      <c r="M104" s="2" t="n">
        <v>2</v>
      </c>
      <c r="N104" s="2" t="n">
        <v>1</v>
      </c>
      <c r="O104" s="2" t="s">
        <v>96</v>
      </c>
      <c r="P104" s="2" t="s">
        <v>96</v>
      </c>
      <c r="Q104" s="2" t="s">
        <v>96</v>
      </c>
      <c r="R104" s="2" t="s">
        <v>96</v>
      </c>
      <c r="S104" s="2" t="s">
        <v>97</v>
      </c>
      <c r="T104" s="2" t="s">
        <v>96</v>
      </c>
      <c r="U104" s="2" t="s">
        <v>96</v>
      </c>
      <c r="W104" s="2" t="s">
        <v>108</v>
      </c>
      <c r="X104" s="2" t="s">
        <v>95</v>
      </c>
      <c r="Y104" s="2" t="s">
        <v>95</v>
      </c>
      <c r="BF104" s="2" t="str">
        <f aca="false">$BF$5</f>
        <v>PTRO_</v>
      </c>
      <c r="BG104" s="4" t="str">
        <f aca="false">$B104</f>
        <v>Horseman</v>
      </c>
    </row>
    <row r="105" customFormat="false" ht="12.75" hidden="false" customHeight="false" outlineLevel="0" collapsed="false">
      <c r="A105" s="1" t="s">
        <v>308</v>
      </c>
      <c r="B105" s="0" t="s">
        <v>309</v>
      </c>
      <c r="C105" s="2" t="n">
        <v>87</v>
      </c>
      <c r="E105" s="0" t="s">
        <v>307</v>
      </c>
      <c r="F105" s="0" t="s">
        <v>310</v>
      </c>
      <c r="H105" s="2" t="n">
        <v>3</v>
      </c>
      <c r="I105" s="2" t="n">
        <v>0</v>
      </c>
      <c r="J105" s="2" t="n">
        <v>2</v>
      </c>
      <c r="K105" s="2" t="s">
        <v>96</v>
      </c>
      <c r="L105" s="2" t="s">
        <v>96</v>
      </c>
      <c r="M105" s="2" t="n">
        <v>3</v>
      </c>
      <c r="N105" s="2" t="n">
        <v>1</v>
      </c>
      <c r="O105" s="2" t="s">
        <v>96</v>
      </c>
      <c r="P105" s="2" t="s">
        <v>96</v>
      </c>
      <c r="Q105" s="2" t="s">
        <v>96</v>
      </c>
      <c r="R105" s="2" t="s">
        <v>96</v>
      </c>
      <c r="S105" s="2" t="s">
        <v>97</v>
      </c>
      <c r="T105" s="2" t="s">
        <v>96</v>
      </c>
      <c r="U105" s="2" t="s">
        <v>96</v>
      </c>
      <c r="W105" s="2" t="s">
        <v>108</v>
      </c>
      <c r="X105" s="2" t="s">
        <v>95</v>
      </c>
      <c r="Y105" s="2" t="s">
        <v>95</v>
      </c>
      <c r="BF105" s="2" t="str">
        <f aca="false">$BF$5</f>
        <v>PTRO_</v>
      </c>
      <c r="BG105" s="4" t="str">
        <f aca="false">$B105</f>
        <v>Mounted Warrior</v>
      </c>
    </row>
    <row r="106" customFormat="false" ht="12.75" hidden="false" customHeight="false" outlineLevel="0" collapsed="false">
      <c r="A106" s="1" t="s">
        <v>311</v>
      </c>
      <c r="B106" s="0" t="s">
        <v>312</v>
      </c>
      <c r="C106" s="2" t="n">
        <v>88</v>
      </c>
      <c r="E106" s="0" t="s">
        <v>313</v>
      </c>
      <c r="F106" s="3" t="s">
        <v>95</v>
      </c>
      <c r="H106" s="2" t="n">
        <v>6</v>
      </c>
      <c r="I106" s="2" t="n">
        <v>0</v>
      </c>
      <c r="J106" s="2" t="n">
        <v>2</v>
      </c>
      <c r="K106" s="2" t="s">
        <v>96</v>
      </c>
      <c r="L106" s="2" t="s">
        <v>96</v>
      </c>
      <c r="M106" s="2" t="n">
        <v>4</v>
      </c>
      <c r="N106" s="2" t="n">
        <v>2</v>
      </c>
      <c r="O106" s="2" t="s">
        <v>96</v>
      </c>
      <c r="P106" s="2" t="s">
        <v>96</v>
      </c>
      <c r="Q106" s="2" t="s">
        <v>96</v>
      </c>
      <c r="R106" s="2" t="s">
        <v>96</v>
      </c>
      <c r="S106" s="2" t="s">
        <v>97</v>
      </c>
      <c r="T106" s="2" t="s">
        <v>96</v>
      </c>
      <c r="U106" s="2" t="s">
        <v>96</v>
      </c>
      <c r="W106" s="2" t="s">
        <v>314</v>
      </c>
      <c r="X106" s="2" t="s">
        <v>95</v>
      </c>
      <c r="Y106" s="2" t="s">
        <v>95</v>
      </c>
      <c r="BF106" s="2" t="str">
        <f aca="false">$BF$5</f>
        <v>PTRO_</v>
      </c>
      <c r="BG106" s="4" t="str">
        <f aca="false">$B106</f>
        <v>Elephant Rider</v>
      </c>
    </row>
    <row r="107" customFormat="false" ht="12.75" hidden="false" customHeight="false" outlineLevel="0" collapsed="false">
      <c r="A107" s="1" t="s">
        <v>315</v>
      </c>
      <c r="B107" s="0" t="s">
        <v>316</v>
      </c>
      <c r="C107" s="2" t="n">
        <v>89</v>
      </c>
      <c r="E107" s="0" t="s">
        <v>313</v>
      </c>
      <c r="F107" s="3" t="s">
        <v>95</v>
      </c>
      <c r="H107" s="2" t="n">
        <v>6</v>
      </c>
      <c r="I107" s="2" t="n">
        <v>0</v>
      </c>
      <c r="J107" s="2" t="n">
        <v>2</v>
      </c>
      <c r="K107" s="2" t="s">
        <v>96</v>
      </c>
      <c r="L107" s="2" t="s">
        <v>96</v>
      </c>
      <c r="M107" s="2" t="n">
        <v>3</v>
      </c>
      <c r="N107" s="2" t="n">
        <v>2</v>
      </c>
      <c r="O107" s="2" t="s">
        <v>96</v>
      </c>
      <c r="P107" s="2" t="n">
        <v>3</v>
      </c>
      <c r="Q107" s="2" t="n">
        <v>1</v>
      </c>
      <c r="R107" s="2" t="n">
        <v>1</v>
      </c>
      <c r="S107" s="2" t="s">
        <v>97</v>
      </c>
      <c r="T107" s="2" t="s">
        <v>97</v>
      </c>
      <c r="U107" s="2" t="s">
        <v>96</v>
      </c>
      <c r="W107" s="2" t="s">
        <v>314</v>
      </c>
      <c r="X107" s="2" t="s">
        <v>95</v>
      </c>
      <c r="Y107" s="2" t="s">
        <v>95</v>
      </c>
      <c r="BF107" s="2" t="str">
        <f aca="false">$BF$5</f>
        <v>PTRO_</v>
      </c>
      <c r="BG107" s="4" t="str">
        <f aca="false">$B107</f>
        <v>Elephant Archer</v>
      </c>
    </row>
    <row r="108" customFormat="false" ht="12.75" hidden="false" customHeight="false" outlineLevel="0" collapsed="false">
      <c r="A108" s="1" t="s">
        <v>317</v>
      </c>
      <c r="B108" s="0" t="s">
        <v>302</v>
      </c>
      <c r="C108" s="2" t="n">
        <v>90</v>
      </c>
      <c r="E108" s="0" t="s">
        <v>318</v>
      </c>
      <c r="F108" s="3" t="str">
        <f aca="false">$B109</f>
        <v>War Elephant</v>
      </c>
      <c r="H108" s="2" t="n">
        <v>7</v>
      </c>
      <c r="I108" s="2" t="n">
        <v>0</v>
      </c>
      <c r="J108" s="2" t="n">
        <v>2</v>
      </c>
      <c r="K108" s="2" t="s">
        <v>96</v>
      </c>
      <c r="L108" s="2" t="s">
        <v>96</v>
      </c>
      <c r="M108" s="2" t="n">
        <v>5</v>
      </c>
      <c r="N108" s="2" t="n">
        <v>3</v>
      </c>
      <c r="O108" s="2" t="s">
        <v>96</v>
      </c>
      <c r="P108" s="2" t="s">
        <v>96</v>
      </c>
      <c r="Q108" s="2" t="s">
        <v>96</v>
      </c>
      <c r="R108" s="2" t="s">
        <v>96</v>
      </c>
      <c r="S108" s="2" t="s">
        <v>97</v>
      </c>
      <c r="T108" s="2" t="s">
        <v>96</v>
      </c>
      <c r="U108" s="2" t="s">
        <v>96</v>
      </c>
      <c r="W108" s="2" t="s">
        <v>108</v>
      </c>
      <c r="X108" s="2" t="s">
        <v>183</v>
      </c>
      <c r="Y108" s="2" t="s">
        <v>95</v>
      </c>
      <c r="BF108" s="2" t="str">
        <f aca="false">$BF$5</f>
        <v>PTRO_</v>
      </c>
      <c r="BG108" s="4" t="str">
        <f aca="false">$B108</f>
        <v>Knight</v>
      </c>
    </row>
    <row r="109" customFormat="false" ht="12.75" hidden="false" customHeight="false" outlineLevel="0" collapsed="false">
      <c r="A109" s="1" t="s">
        <v>319</v>
      </c>
      <c r="B109" s="0" t="s">
        <v>320</v>
      </c>
      <c r="C109" s="2" t="n">
        <v>91</v>
      </c>
      <c r="E109" s="0" t="s">
        <v>318</v>
      </c>
      <c r="F109" s="3" t="str">
        <f aca="false">$B110</f>
        <v>Husaria</v>
      </c>
      <c r="H109" s="2" t="n">
        <v>8</v>
      </c>
      <c r="I109" s="2" t="n">
        <v>0</v>
      </c>
      <c r="J109" s="2" t="n">
        <v>2</v>
      </c>
      <c r="K109" s="2" t="s">
        <v>96</v>
      </c>
      <c r="L109" s="2" t="s">
        <v>96</v>
      </c>
      <c r="M109" s="2" t="n">
        <v>6</v>
      </c>
      <c r="N109" s="2" t="n">
        <v>4</v>
      </c>
      <c r="O109" s="2" t="s">
        <v>96</v>
      </c>
      <c r="P109" s="2" t="s">
        <v>96</v>
      </c>
      <c r="Q109" s="2" t="s">
        <v>96</v>
      </c>
      <c r="R109" s="2" t="s">
        <v>96</v>
      </c>
      <c r="S109" s="2" t="s">
        <v>97</v>
      </c>
      <c r="T109" s="2" t="s">
        <v>96</v>
      </c>
      <c r="U109" s="2" t="s">
        <v>96</v>
      </c>
      <c r="W109" s="2" t="s">
        <v>314</v>
      </c>
      <c r="X109" s="2" t="s">
        <v>95</v>
      </c>
      <c r="Y109" s="2" t="s">
        <v>95</v>
      </c>
      <c r="BF109" s="2" t="str">
        <f aca="false">$BF$5</f>
        <v>PTRO_</v>
      </c>
      <c r="BG109" s="4" t="str">
        <f aca="false">$B109</f>
        <v>War Elephant</v>
      </c>
    </row>
    <row r="110" customFormat="false" ht="12.75" hidden="false" customHeight="false" outlineLevel="0" collapsed="false">
      <c r="A110" s="1" t="s">
        <v>321</v>
      </c>
      <c r="B110" s="0" t="s">
        <v>322</v>
      </c>
      <c r="C110" s="2" t="n">
        <v>92</v>
      </c>
      <c r="E110" s="0" t="s">
        <v>318</v>
      </c>
      <c r="F110" s="3" t="str">
        <f aca="false">$B111</f>
        <v>Keshik</v>
      </c>
      <c r="H110" s="2" t="n">
        <v>7</v>
      </c>
      <c r="I110" s="2" t="n">
        <v>0</v>
      </c>
      <c r="J110" s="2" t="n">
        <v>2</v>
      </c>
      <c r="K110" s="2" t="s">
        <v>96</v>
      </c>
      <c r="L110" s="2" t="s">
        <v>96</v>
      </c>
      <c r="M110" s="2" t="n">
        <v>6</v>
      </c>
      <c r="N110" s="2" t="n">
        <v>3</v>
      </c>
      <c r="O110" s="2" t="s">
        <v>96</v>
      </c>
      <c r="P110" s="2" t="s">
        <v>96</v>
      </c>
      <c r="Q110" s="2" t="s">
        <v>96</v>
      </c>
      <c r="R110" s="2" t="s">
        <v>96</v>
      </c>
      <c r="S110" s="2" t="s">
        <v>97</v>
      </c>
      <c r="T110" s="2" t="s">
        <v>96</v>
      </c>
      <c r="U110" s="2" t="s">
        <v>96</v>
      </c>
      <c r="W110" s="2" t="s">
        <v>108</v>
      </c>
      <c r="X110" s="2" t="s">
        <v>183</v>
      </c>
      <c r="Y110" s="2" t="s">
        <v>95</v>
      </c>
      <c r="BF110" s="2" t="str">
        <f aca="false">$BF$5</f>
        <v>PTRO_</v>
      </c>
      <c r="BG110" s="4" t="str">
        <f aca="false">$B110</f>
        <v>Husaria</v>
      </c>
    </row>
    <row r="111" customFormat="false" ht="12.75" hidden="false" customHeight="false" outlineLevel="0" collapsed="false">
      <c r="A111" s="1" t="s">
        <v>323</v>
      </c>
      <c r="B111" s="0" t="s">
        <v>324</v>
      </c>
      <c r="C111" s="2" t="n">
        <v>93</v>
      </c>
      <c r="E111" s="0" t="s">
        <v>318</v>
      </c>
      <c r="F111" s="3" t="str">
        <f aca="false">$B112</f>
        <v>Ansar Warrior</v>
      </c>
      <c r="H111" s="2" t="n">
        <v>7</v>
      </c>
      <c r="I111" s="2" t="n">
        <v>0</v>
      </c>
      <c r="J111" s="2" t="n">
        <v>2</v>
      </c>
      <c r="K111" s="2" t="s">
        <v>96</v>
      </c>
      <c r="L111" s="2" t="s">
        <v>96</v>
      </c>
      <c r="M111" s="2" t="n">
        <v>5</v>
      </c>
      <c r="N111" s="2" t="n">
        <v>4</v>
      </c>
      <c r="O111" s="2" t="s">
        <v>96</v>
      </c>
      <c r="P111" s="2" t="s">
        <v>96</v>
      </c>
      <c r="Q111" s="2" t="s">
        <v>96</v>
      </c>
      <c r="R111" s="2" t="s">
        <v>96</v>
      </c>
      <c r="S111" s="2" t="s">
        <v>97</v>
      </c>
      <c r="T111" s="2" t="s">
        <v>96</v>
      </c>
      <c r="U111" s="2" t="s">
        <v>96</v>
      </c>
      <c r="W111" s="2" t="s">
        <v>108</v>
      </c>
      <c r="X111" s="2" t="s">
        <v>95</v>
      </c>
      <c r="Y111" s="2" t="s">
        <v>95</v>
      </c>
      <c r="BF111" s="2" t="str">
        <f aca="false">$BF$5</f>
        <v>PTRO_</v>
      </c>
      <c r="BG111" s="4" t="str">
        <f aca="false">$B111</f>
        <v>Keshik</v>
      </c>
    </row>
    <row r="112" customFormat="false" ht="12.75" hidden="false" customHeight="false" outlineLevel="0" collapsed="false">
      <c r="A112" s="1" t="s">
        <v>325</v>
      </c>
      <c r="B112" s="0" t="s">
        <v>326</v>
      </c>
      <c r="C112" s="2" t="n">
        <v>94</v>
      </c>
      <c r="E112" s="0" t="s">
        <v>318</v>
      </c>
      <c r="F112" s="3" t="str">
        <f aca="false">$B113</f>
        <v>Rider</v>
      </c>
      <c r="H112" s="2" t="n">
        <v>7</v>
      </c>
      <c r="I112" s="2" t="n">
        <v>0</v>
      </c>
      <c r="J112" s="2" t="n">
        <v>3</v>
      </c>
      <c r="K112" s="2" t="s">
        <v>96</v>
      </c>
      <c r="L112" s="2" t="s">
        <v>96</v>
      </c>
      <c r="M112" s="2" t="n">
        <v>6</v>
      </c>
      <c r="N112" s="2" t="n">
        <v>2</v>
      </c>
      <c r="O112" s="2" t="s">
        <v>96</v>
      </c>
      <c r="P112" s="2" t="s">
        <v>96</v>
      </c>
      <c r="Q112" s="2" t="s">
        <v>96</v>
      </c>
      <c r="R112" s="2" t="s">
        <v>96</v>
      </c>
      <c r="S112" s="2" t="s">
        <v>97</v>
      </c>
      <c r="T112" s="2" t="s">
        <v>96</v>
      </c>
      <c r="U112" s="2" t="s">
        <v>96</v>
      </c>
      <c r="W112" s="2" t="s">
        <v>108</v>
      </c>
      <c r="X112" s="2" t="s">
        <v>95</v>
      </c>
      <c r="Y112" s="2" t="s">
        <v>95</v>
      </c>
      <c r="BF112" s="2" t="str">
        <f aca="false">$BF$5</f>
        <v>PTRO_</v>
      </c>
      <c r="BG112" s="4" t="str">
        <f aca="false">$B112</f>
        <v>Ansar Warrior</v>
      </c>
    </row>
    <row r="113" customFormat="false" ht="12.75" hidden="false" customHeight="false" outlineLevel="0" collapsed="false">
      <c r="A113" s="1" t="s">
        <v>327</v>
      </c>
      <c r="B113" s="0" t="s">
        <v>328</v>
      </c>
      <c r="C113" s="2" t="n">
        <v>95</v>
      </c>
      <c r="E113" s="0" t="s">
        <v>318</v>
      </c>
      <c r="F113" s="0" t="s">
        <v>329</v>
      </c>
      <c r="H113" s="2" t="n">
        <v>7</v>
      </c>
      <c r="I113" s="2" t="n">
        <v>0</v>
      </c>
      <c r="J113" s="2" t="n">
        <v>3</v>
      </c>
      <c r="K113" s="2" t="s">
        <v>96</v>
      </c>
      <c r="L113" s="2" t="s">
        <v>96</v>
      </c>
      <c r="M113" s="2" t="n">
        <v>6</v>
      </c>
      <c r="N113" s="2" t="n">
        <v>3</v>
      </c>
      <c r="O113" s="2" t="s">
        <v>96</v>
      </c>
      <c r="P113" s="2" t="s">
        <v>96</v>
      </c>
      <c r="Q113" s="2" t="s">
        <v>96</v>
      </c>
      <c r="R113" s="2" t="s">
        <v>96</v>
      </c>
      <c r="S113" s="2" t="s">
        <v>97</v>
      </c>
      <c r="T113" s="2" t="s">
        <v>96</v>
      </c>
      <c r="U113" s="2" t="s">
        <v>96</v>
      </c>
      <c r="W113" s="2" t="s">
        <v>108</v>
      </c>
      <c r="X113" s="2" t="s">
        <v>183</v>
      </c>
      <c r="Y113" s="2" t="s">
        <v>95</v>
      </c>
      <c r="BF113" s="2" t="str">
        <f aca="false">$BF$5</f>
        <v>PTRO_</v>
      </c>
      <c r="BG113" s="4" t="str">
        <f aca="false">$B113</f>
        <v>Rider</v>
      </c>
    </row>
    <row r="114" customFormat="false" ht="12.75" hidden="false" customHeight="false" outlineLevel="0" collapsed="false">
      <c r="A114" s="1" t="s">
        <v>330</v>
      </c>
      <c r="B114" s="0" t="s">
        <v>331</v>
      </c>
      <c r="C114" s="2" t="n">
        <v>96</v>
      </c>
      <c r="E114" s="0" t="s">
        <v>318</v>
      </c>
      <c r="F114" s="3" t="s">
        <v>95</v>
      </c>
      <c r="H114" s="2" t="n">
        <v>6</v>
      </c>
      <c r="I114" s="2" t="n">
        <v>0</v>
      </c>
      <c r="J114" s="2" t="n">
        <v>1</v>
      </c>
      <c r="K114" s="2" t="s">
        <v>96</v>
      </c>
      <c r="L114" s="2" t="s">
        <v>96</v>
      </c>
      <c r="M114" s="2" t="n">
        <v>6</v>
      </c>
      <c r="N114" s="2" t="n">
        <v>4</v>
      </c>
      <c r="O114" s="2" t="s">
        <v>96</v>
      </c>
      <c r="P114" s="2" t="s">
        <v>96</v>
      </c>
      <c r="Q114" s="2" t="s">
        <v>96</v>
      </c>
      <c r="R114" s="2" t="s">
        <v>96</v>
      </c>
      <c r="S114" s="2" t="s">
        <v>97</v>
      </c>
      <c r="T114" s="2" t="s">
        <v>96</v>
      </c>
      <c r="U114" s="2" t="s">
        <v>96</v>
      </c>
      <c r="W114" s="2" t="s">
        <v>183</v>
      </c>
      <c r="X114" s="2" t="s">
        <v>95</v>
      </c>
      <c r="Y114" s="2" t="s">
        <v>95</v>
      </c>
      <c r="BF114" s="2" t="str">
        <f aca="false">$BF$5</f>
        <v>PTRO_</v>
      </c>
      <c r="BG114" s="4" t="str">
        <f aca="false">$B114</f>
        <v>Samurai</v>
      </c>
    </row>
    <row r="115" customFormat="false" ht="12.75" hidden="false" customHeight="false" outlineLevel="0" collapsed="false">
      <c r="A115" s="1" t="s">
        <v>332</v>
      </c>
      <c r="B115" s="0" t="s">
        <v>305</v>
      </c>
      <c r="C115" s="2" t="n">
        <v>97</v>
      </c>
      <c r="E115" s="0" t="s">
        <v>318</v>
      </c>
      <c r="F115" s="0" t="s">
        <v>333</v>
      </c>
      <c r="H115" s="2" t="n">
        <v>6</v>
      </c>
      <c r="I115" s="2" t="n">
        <v>0</v>
      </c>
      <c r="J115" s="2" t="n">
        <v>3</v>
      </c>
      <c r="K115" s="2" t="s">
        <v>96</v>
      </c>
      <c r="L115" s="2" t="s">
        <v>96</v>
      </c>
      <c r="M115" s="2" t="n">
        <v>5</v>
      </c>
      <c r="N115" s="2" t="n">
        <v>2</v>
      </c>
      <c r="O115" s="2" t="s">
        <v>96</v>
      </c>
      <c r="P115" s="2" t="n">
        <v>5</v>
      </c>
      <c r="Q115" s="2" t="n">
        <v>1</v>
      </c>
      <c r="R115" s="2" t="n">
        <v>1</v>
      </c>
      <c r="S115" s="2" t="s">
        <v>97</v>
      </c>
      <c r="T115" s="2" t="s">
        <v>97</v>
      </c>
      <c r="U115" s="2" t="s">
        <v>96</v>
      </c>
      <c r="W115" s="2" t="s">
        <v>108</v>
      </c>
      <c r="X115" s="2" t="s">
        <v>95</v>
      </c>
      <c r="Y115" s="2" t="s">
        <v>95</v>
      </c>
      <c r="BF115" s="2" t="str">
        <f aca="false">$BF$5</f>
        <v>PTRO_</v>
      </c>
      <c r="BG115" s="4" t="str">
        <f aca="false">$B115</f>
        <v>Horse Archer</v>
      </c>
    </row>
    <row r="116" customFormat="false" ht="12.75" hidden="false" customHeight="false" outlineLevel="0" collapsed="false">
      <c r="A116" s="1" t="s">
        <v>334</v>
      </c>
      <c r="B116" s="0" t="s">
        <v>329</v>
      </c>
      <c r="C116" s="2" t="n">
        <v>98</v>
      </c>
      <c r="E116" s="0" t="s">
        <v>132</v>
      </c>
      <c r="F116" s="3" t="str">
        <f aca="false">$B117</f>
        <v>Cuirassier</v>
      </c>
      <c r="H116" s="2" t="n">
        <v>11</v>
      </c>
      <c r="I116" s="2" t="n">
        <v>0</v>
      </c>
      <c r="J116" s="2" t="n">
        <v>2</v>
      </c>
      <c r="K116" s="2" t="s">
        <v>96</v>
      </c>
      <c r="L116" s="2" t="s">
        <v>96</v>
      </c>
      <c r="M116" s="2" t="n">
        <v>7</v>
      </c>
      <c r="N116" s="2" t="n">
        <v>3</v>
      </c>
      <c r="O116" s="2" t="s">
        <v>96</v>
      </c>
      <c r="P116" s="2" t="s">
        <v>96</v>
      </c>
      <c r="Q116" s="2" t="s">
        <v>96</v>
      </c>
      <c r="R116" s="2" t="s">
        <v>96</v>
      </c>
      <c r="S116" s="2" t="s">
        <v>97</v>
      </c>
      <c r="T116" s="2" t="s">
        <v>96</v>
      </c>
      <c r="U116" s="2" t="s">
        <v>96</v>
      </c>
      <c r="W116" s="2" t="s">
        <v>108</v>
      </c>
      <c r="X116" s="2" t="s">
        <v>183</v>
      </c>
      <c r="Y116" s="2" t="s">
        <v>95</v>
      </c>
      <c r="BF116" s="2" t="str">
        <f aca="false">$BF$5</f>
        <v>PTRO_</v>
      </c>
      <c r="BG116" s="4" t="str">
        <f aca="false">$B116</f>
        <v>Crusader</v>
      </c>
    </row>
    <row r="117" customFormat="false" ht="12.75" hidden="false" customHeight="false" outlineLevel="0" collapsed="false">
      <c r="A117" s="1" t="s">
        <v>335</v>
      </c>
      <c r="B117" s="0" t="s">
        <v>310</v>
      </c>
      <c r="C117" s="2" t="n">
        <v>99</v>
      </c>
      <c r="E117" s="0" t="s">
        <v>152</v>
      </c>
      <c r="F117" s="3" t="str">
        <f aca="false">$B118</f>
        <v>Dragoon</v>
      </c>
      <c r="H117" s="2" t="n">
        <v>13</v>
      </c>
      <c r="I117" s="2" t="n">
        <v>0</v>
      </c>
      <c r="J117" s="2" t="n">
        <v>3</v>
      </c>
      <c r="K117" s="2" t="s">
        <v>96</v>
      </c>
      <c r="L117" s="2" t="s">
        <v>96</v>
      </c>
      <c r="M117" s="2" t="n">
        <v>7</v>
      </c>
      <c r="N117" s="2" t="n">
        <v>3</v>
      </c>
      <c r="O117" s="2" t="s">
        <v>96</v>
      </c>
      <c r="P117" s="2" t="s">
        <v>96</v>
      </c>
      <c r="Q117" s="2" t="s">
        <v>96</v>
      </c>
      <c r="R117" s="2" t="s">
        <v>96</v>
      </c>
      <c r="S117" s="2" t="s">
        <v>97</v>
      </c>
      <c r="T117" s="2" t="s">
        <v>96</v>
      </c>
      <c r="U117" s="2" t="s">
        <v>96</v>
      </c>
      <c r="W117" s="2" t="s">
        <v>108</v>
      </c>
      <c r="X117" s="2" t="s">
        <v>183</v>
      </c>
      <c r="Y117" s="2" t="s">
        <v>95</v>
      </c>
      <c r="BF117" s="2" t="str">
        <f aca="false">$BF$5</f>
        <v>PTRO_</v>
      </c>
      <c r="BG117" s="4" t="str">
        <f aca="false">$B117</f>
        <v>Cuirassier</v>
      </c>
    </row>
    <row r="118" customFormat="false" ht="12.75" hidden="false" customHeight="false" outlineLevel="0" collapsed="false">
      <c r="A118" s="1" t="s">
        <v>336</v>
      </c>
      <c r="B118" s="0" t="s">
        <v>333</v>
      </c>
      <c r="C118" s="2" t="n">
        <v>100</v>
      </c>
      <c r="E118" s="0" t="s">
        <v>337</v>
      </c>
      <c r="F118" s="3" t="str">
        <f aca="false">$B119</f>
        <v>Sipahi</v>
      </c>
      <c r="H118" s="2" t="n">
        <v>16</v>
      </c>
      <c r="I118" s="2" t="n">
        <v>0</v>
      </c>
      <c r="J118" s="2" t="n">
        <v>3</v>
      </c>
      <c r="K118" s="2" t="s">
        <v>96</v>
      </c>
      <c r="L118" s="2" t="s">
        <v>96</v>
      </c>
      <c r="M118" s="2" t="n">
        <v>9</v>
      </c>
      <c r="N118" s="2" t="n">
        <v>3</v>
      </c>
      <c r="O118" s="2" t="s">
        <v>96</v>
      </c>
      <c r="P118" s="2" t="n">
        <v>6</v>
      </c>
      <c r="Q118" s="2" t="n">
        <v>1</v>
      </c>
      <c r="R118" s="2" t="n">
        <v>1</v>
      </c>
      <c r="S118" s="2" t="s">
        <v>97</v>
      </c>
      <c r="T118" s="2" t="s">
        <v>97</v>
      </c>
      <c r="U118" s="2" t="s">
        <v>96</v>
      </c>
      <c r="W118" s="2" t="s">
        <v>108</v>
      </c>
      <c r="X118" s="2" t="s">
        <v>138</v>
      </c>
      <c r="Y118" s="2" t="s">
        <v>95</v>
      </c>
      <c r="BF118" s="2" t="str">
        <f aca="false">$BF$5</f>
        <v>PTRO_</v>
      </c>
      <c r="BG118" s="4" t="str">
        <f aca="false">$B118</f>
        <v>Dragoon</v>
      </c>
    </row>
    <row r="119" customFormat="false" ht="12.75" hidden="false" customHeight="false" outlineLevel="0" collapsed="false">
      <c r="A119" s="1" t="s">
        <v>338</v>
      </c>
      <c r="B119" s="0" t="s">
        <v>339</v>
      </c>
      <c r="C119" s="2" t="n">
        <v>101</v>
      </c>
      <c r="E119" s="0" t="s">
        <v>337</v>
      </c>
      <c r="F119" s="3" t="str">
        <f aca="false">$B120</f>
        <v>Cavalry</v>
      </c>
      <c r="H119" s="2" t="n">
        <v>16</v>
      </c>
      <c r="I119" s="2" t="n">
        <v>0</v>
      </c>
      <c r="J119" s="2" t="n">
        <v>3</v>
      </c>
      <c r="K119" s="2" t="s">
        <v>96</v>
      </c>
      <c r="L119" s="2" t="s">
        <v>96</v>
      </c>
      <c r="M119" s="2" t="n">
        <v>10</v>
      </c>
      <c r="N119" s="2" t="n">
        <v>4</v>
      </c>
      <c r="O119" s="2" t="s">
        <v>96</v>
      </c>
      <c r="P119" s="2" t="n">
        <v>7</v>
      </c>
      <c r="Q119" s="2" t="n">
        <v>1</v>
      </c>
      <c r="R119" s="2" t="n">
        <v>1</v>
      </c>
      <c r="S119" s="2" t="s">
        <v>97</v>
      </c>
      <c r="T119" s="2" t="s">
        <v>97</v>
      </c>
      <c r="U119" s="2" t="s">
        <v>96</v>
      </c>
      <c r="W119" s="2" t="s">
        <v>108</v>
      </c>
      <c r="X119" s="2" t="s">
        <v>138</v>
      </c>
      <c r="Y119" s="2" t="s">
        <v>95</v>
      </c>
      <c r="BF119" s="2" t="str">
        <f aca="false">$BF$5</f>
        <v>PTRO_</v>
      </c>
      <c r="BG119" s="4" t="str">
        <f aca="false">$B119</f>
        <v>Sipahi</v>
      </c>
    </row>
    <row r="120" customFormat="false" ht="12.75" hidden="false" customHeight="false" outlineLevel="0" collapsed="false">
      <c r="A120" s="1" t="s">
        <v>340</v>
      </c>
      <c r="B120" s="0" t="s">
        <v>341</v>
      </c>
      <c r="C120" s="2" t="n">
        <v>102</v>
      </c>
      <c r="E120" s="0" t="s">
        <v>342</v>
      </c>
      <c r="F120" s="3" t="str">
        <f aca="false">$B121</f>
        <v>Cossack</v>
      </c>
      <c r="H120" s="2" t="n">
        <v>20</v>
      </c>
      <c r="I120" s="2" t="n">
        <v>0</v>
      </c>
      <c r="J120" s="2" t="n">
        <v>3</v>
      </c>
      <c r="K120" s="2" t="s">
        <v>96</v>
      </c>
      <c r="L120" s="2" t="s">
        <v>96</v>
      </c>
      <c r="M120" s="2" t="n">
        <v>11</v>
      </c>
      <c r="N120" s="2" t="n">
        <v>4</v>
      </c>
      <c r="O120" s="2" t="s">
        <v>96</v>
      </c>
      <c r="P120" s="2" t="n">
        <v>7</v>
      </c>
      <c r="Q120" s="2" t="n">
        <v>1</v>
      </c>
      <c r="R120" s="2" t="n">
        <v>1</v>
      </c>
      <c r="S120" s="2" t="s">
        <v>97</v>
      </c>
      <c r="T120" s="2" t="s">
        <v>97</v>
      </c>
      <c r="U120" s="2" t="s">
        <v>96</v>
      </c>
      <c r="W120" s="2" t="s">
        <v>108</v>
      </c>
      <c r="X120" s="2" t="s">
        <v>95</v>
      </c>
      <c r="Y120" s="2" t="s">
        <v>95</v>
      </c>
      <c r="BF120" s="2" t="str">
        <f aca="false">$BF$5</f>
        <v>PTRO_</v>
      </c>
      <c r="BG120" s="4" t="str">
        <f aca="false">$B120</f>
        <v>Cavalry</v>
      </c>
    </row>
    <row r="121" customFormat="false" ht="12.75" hidden="false" customHeight="false" outlineLevel="0" collapsed="false">
      <c r="A121" s="1" t="s">
        <v>343</v>
      </c>
      <c r="B121" s="0" t="s">
        <v>344</v>
      </c>
      <c r="C121" s="2" t="n">
        <v>103</v>
      </c>
      <c r="E121" s="0" t="s">
        <v>342</v>
      </c>
      <c r="F121" s="3" t="s">
        <v>95</v>
      </c>
      <c r="H121" s="2" t="n">
        <v>20</v>
      </c>
      <c r="I121" s="2" t="n">
        <v>0</v>
      </c>
      <c r="J121" s="2" t="n">
        <v>3</v>
      </c>
      <c r="K121" s="2" t="s">
        <v>96</v>
      </c>
      <c r="L121" s="2" t="s">
        <v>96</v>
      </c>
      <c r="M121" s="2" t="n">
        <v>11</v>
      </c>
      <c r="N121" s="2" t="n">
        <v>5</v>
      </c>
      <c r="O121" s="2" t="s">
        <v>96</v>
      </c>
      <c r="P121" s="2" t="n">
        <v>8</v>
      </c>
      <c r="Q121" s="2" t="n">
        <v>1</v>
      </c>
      <c r="R121" s="2" t="n">
        <v>1</v>
      </c>
      <c r="S121" s="2" t="s">
        <v>97</v>
      </c>
      <c r="T121" s="2" t="s">
        <v>97</v>
      </c>
      <c r="U121" s="2" t="s">
        <v>96</v>
      </c>
      <c r="W121" s="2" t="s">
        <v>108</v>
      </c>
      <c r="X121" s="2" t="s">
        <v>95</v>
      </c>
      <c r="Y121" s="2" t="s">
        <v>95</v>
      </c>
      <c r="BF121" s="2" t="str">
        <f aca="false">$BF$5</f>
        <v>PTRO_</v>
      </c>
      <c r="BG121" s="4" t="str">
        <f aca="false">$B121</f>
        <v>Cossack</v>
      </c>
    </row>
    <row r="123" customFormat="false" ht="12.75" hidden="false" customHeight="false" outlineLevel="0" collapsed="false">
      <c r="A123" s="1" t="s">
        <v>345</v>
      </c>
      <c r="B123" s="0" t="s">
        <v>346</v>
      </c>
      <c r="C123" s="2" t="n">
        <v>104</v>
      </c>
      <c r="E123" s="0" t="s">
        <v>347</v>
      </c>
      <c r="F123" s="3" t="s">
        <v>95</v>
      </c>
      <c r="H123" s="2" t="n">
        <v>25</v>
      </c>
      <c r="I123" s="2" t="n">
        <v>0</v>
      </c>
      <c r="J123" s="2" t="n">
        <v>6</v>
      </c>
      <c r="K123" s="2" t="n">
        <v>3</v>
      </c>
      <c r="L123" s="2" t="n">
        <v>12</v>
      </c>
      <c r="M123" s="2" t="n">
        <v>0</v>
      </c>
      <c r="N123" s="2" t="n">
        <v>6</v>
      </c>
      <c r="O123" s="2" t="s">
        <v>96</v>
      </c>
      <c r="P123" s="2" t="s">
        <v>96</v>
      </c>
      <c r="Q123" s="2" t="s">
        <v>96</v>
      </c>
      <c r="R123" s="2" t="s">
        <v>96</v>
      </c>
      <c r="S123" s="2" t="s">
        <v>97</v>
      </c>
      <c r="T123" s="2" t="s">
        <v>96</v>
      </c>
      <c r="U123" s="2" t="s">
        <v>96</v>
      </c>
      <c r="W123" s="2" t="s">
        <v>113</v>
      </c>
      <c r="X123" s="2" t="s">
        <v>112</v>
      </c>
      <c r="Y123" s="2" t="s">
        <v>95</v>
      </c>
      <c r="BF123" s="2" t="str">
        <f aca="false">$BF$5</f>
        <v>PTRO_</v>
      </c>
      <c r="BG123" s="4" t="str">
        <f aca="false">$B123</f>
        <v>Helicopter</v>
      </c>
    </row>
    <row r="124" customFormat="false" ht="12.75" hidden="false" customHeight="false" outlineLevel="0" collapsed="false">
      <c r="A124" s="1" t="s">
        <v>348</v>
      </c>
      <c r="B124" s="0" t="s">
        <v>349</v>
      </c>
      <c r="C124" s="2" t="n">
        <v>105</v>
      </c>
      <c r="E124" s="0" t="s">
        <v>347</v>
      </c>
      <c r="F124" s="3" t="str">
        <f aca="false">$B125</f>
        <v>Gunship</v>
      </c>
      <c r="H124" s="2" t="n">
        <v>32</v>
      </c>
      <c r="I124" s="2" t="n">
        <v>0</v>
      </c>
      <c r="J124" s="2" t="n">
        <v>4</v>
      </c>
      <c r="K124" s="2" t="n">
        <v>1</v>
      </c>
      <c r="L124" s="2" t="n">
        <v>8</v>
      </c>
      <c r="M124" s="2" t="n">
        <v>16</v>
      </c>
      <c r="N124" s="2" t="n">
        <v>3</v>
      </c>
      <c r="O124" s="2" t="s">
        <v>96</v>
      </c>
      <c r="P124" s="2" t="n">
        <v>12</v>
      </c>
      <c r="Q124" s="2" t="n">
        <v>1</v>
      </c>
      <c r="R124" s="2" t="n">
        <v>3</v>
      </c>
      <c r="S124" s="2" t="s">
        <v>97</v>
      </c>
      <c r="T124" s="2" t="s">
        <v>97</v>
      </c>
      <c r="U124" s="2" t="s">
        <v>96</v>
      </c>
      <c r="W124" s="2" t="s">
        <v>113</v>
      </c>
      <c r="X124" s="2" t="s">
        <v>112</v>
      </c>
      <c r="Y124" s="2" t="s">
        <v>95</v>
      </c>
      <c r="BF124" s="2" t="str">
        <f aca="false">$BF$5</f>
        <v>PTRO_</v>
      </c>
      <c r="BG124" s="4" t="str">
        <f aca="false">$B124</f>
        <v>Air Cavalry</v>
      </c>
    </row>
    <row r="125" customFormat="false" ht="12.75" hidden="false" customHeight="false" outlineLevel="0" collapsed="false">
      <c r="A125" s="1" t="s">
        <v>350</v>
      </c>
      <c r="B125" s="0" t="s">
        <v>351</v>
      </c>
      <c r="C125" s="2" t="n">
        <v>106</v>
      </c>
      <c r="E125" s="0" t="s">
        <v>352</v>
      </c>
      <c r="F125" s="3" t="s">
        <v>95</v>
      </c>
      <c r="H125" s="2" t="n">
        <v>44</v>
      </c>
      <c r="I125" s="2" t="n">
        <v>0</v>
      </c>
      <c r="J125" s="2" t="n">
        <v>6</v>
      </c>
      <c r="K125" s="2" t="n">
        <v>1</v>
      </c>
      <c r="L125" s="2" t="n">
        <v>12</v>
      </c>
      <c r="M125" s="2" t="n">
        <v>22</v>
      </c>
      <c r="N125" s="2" t="n">
        <v>6</v>
      </c>
      <c r="O125" s="2" t="s">
        <v>96</v>
      </c>
      <c r="P125" s="2" t="n">
        <v>16</v>
      </c>
      <c r="Q125" s="2" t="n">
        <v>1</v>
      </c>
      <c r="R125" s="2" t="n">
        <v>3</v>
      </c>
      <c r="S125" s="2" t="s">
        <v>97</v>
      </c>
      <c r="T125" s="2" t="s">
        <v>97</v>
      </c>
      <c r="U125" s="2" t="s">
        <v>96</v>
      </c>
      <c r="W125" s="2" t="s">
        <v>113</v>
      </c>
      <c r="X125" s="2" t="s">
        <v>112</v>
      </c>
      <c r="Y125" s="2" t="s">
        <v>95</v>
      </c>
      <c r="BF125" s="2" t="str">
        <f aca="false">$BF$5</f>
        <v>PTRO_</v>
      </c>
      <c r="BG125" s="4" t="str">
        <f aca="false">$B125</f>
        <v>Gunship</v>
      </c>
    </row>
    <row r="127" customFormat="false" ht="12.75" hidden="false" customHeight="false" outlineLevel="0" collapsed="false">
      <c r="A127" s="1" t="s">
        <v>353</v>
      </c>
      <c r="B127" s="0" t="s">
        <v>354</v>
      </c>
      <c r="C127" s="2" t="n">
        <v>107</v>
      </c>
      <c r="E127" s="0" t="s">
        <v>355</v>
      </c>
      <c r="F127" s="3" t="str">
        <f aca="false">$B128</f>
        <v>Asian Catapults</v>
      </c>
      <c r="H127" s="2" t="n">
        <v>2</v>
      </c>
      <c r="I127" s="2" t="n">
        <v>0</v>
      </c>
      <c r="J127" s="2" t="n">
        <v>1</v>
      </c>
      <c r="K127" s="2" t="s">
        <v>96</v>
      </c>
      <c r="L127" s="2" t="s">
        <v>96</v>
      </c>
      <c r="M127" s="2" t="s">
        <v>96</v>
      </c>
      <c r="N127" s="2" t="s">
        <v>96</v>
      </c>
      <c r="O127" s="2" t="s">
        <v>96</v>
      </c>
      <c r="P127" s="2" t="n">
        <v>6</v>
      </c>
      <c r="Q127" s="2" t="n">
        <v>1</v>
      </c>
      <c r="R127" s="2" t="n">
        <v>2</v>
      </c>
      <c r="S127" s="2" t="s">
        <v>97</v>
      </c>
      <c r="T127" s="2" t="s">
        <v>96</v>
      </c>
      <c r="U127" s="2" t="s">
        <v>97</v>
      </c>
      <c r="W127" s="2" t="s">
        <v>95</v>
      </c>
      <c r="X127" s="2" t="s">
        <v>95</v>
      </c>
      <c r="Y127" s="2" t="s">
        <v>95</v>
      </c>
      <c r="BF127" s="2" t="str">
        <f aca="false">$BF$5</f>
        <v>PTRO_</v>
      </c>
      <c r="BG127" s="4" t="str">
        <f aca="false">$B127</f>
        <v>Catapult</v>
      </c>
    </row>
    <row r="128" customFormat="false" ht="12.75" hidden="false" customHeight="false" outlineLevel="0" collapsed="false">
      <c r="A128" s="1" t="s">
        <v>356</v>
      </c>
      <c r="B128" s="0" t="s">
        <v>357</v>
      </c>
      <c r="C128" s="2" t="n">
        <v>108</v>
      </c>
      <c r="E128" s="0" t="s">
        <v>355</v>
      </c>
      <c r="F128" s="3" t="str">
        <f aca="false">$B129</f>
        <v>Trebuchet</v>
      </c>
      <c r="H128" s="2" t="n">
        <v>2</v>
      </c>
      <c r="I128" s="2" t="n">
        <v>0</v>
      </c>
      <c r="J128" s="2" t="n">
        <v>1</v>
      </c>
      <c r="K128" s="2" t="s">
        <v>96</v>
      </c>
      <c r="L128" s="2" t="s">
        <v>96</v>
      </c>
      <c r="M128" s="2" t="s">
        <v>96</v>
      </c>
      <c r="N128" s="2" t="s">
        <v>96</v>
      </c>
      <c r="O128" s="2" t="s">
        <v>96</v>
      </c>
      <c r="P128" s="2" t="n">
        <v>8</v>
      </c>
      <c r="Q128" s="2" t="n">
        <v>1</v>
      </c>
      <c r="R128" s="2" t="n">
        <v>2</v>
      </c>
      <c r="S128" s="2" t="s">
        <v>97</v>
      </c>
      <c r="T128" s="2" t="s">
        <v>96</v>
      </c>
      <c r="U128" s="2" t="s">
        <v>97</v>
      </c>
      <c r="W128" s="2" t="s">
        <v>95</v>
      </c>
      <c r="X128" s="2" t="s">
        <v>95</v>
      </c>
      <c r="Y128" s="2" t="s">
        <v>95</v>
      </c>
      <c r="BF128" s="2" t="str">
        <f aca="false">$BF$5</f>
        <v>PTRO_</v>
      </c>
      <c r="BG128" s="4" t="str">
        <f aca="false">$B128</f>
        <v>Asian Catapults</v>
      </c>
    </row>
    <row r="129" customFormat="false" ht="12.75" hidden="false" customHeight="false" outlineLevel="0" collapsed="false">
      <c r="A129" s="1" t="s">
        <v>358</v>
      </c>
      <c r="B129" s="0" t="s">
        <v>359</v>
      </c>
      <c r="C129" s="2" t="n">
        <v>109</v>
      </c>
      <c r="E129" s="0" t="s">
        <v>195</v>
      </c>
      <c r="F129" s="0" t="s">
        <v>360</v>
      </c>
      <c r="H129" s="2" t="n">
        <v>4</v>
      </c>
      <c r="I129" s="2" t="n">
        <v>0</v>
      </c>
      <c r="J129" s="2" t="n">
        <v>1</v>
      </c>
      <c r="K129" s="2" t="s">
        <v>96</v>
      </c>
      <c r="L129" s="2" t="s">
        <v>96</v>
      </c>
      <c r="M129" s="2" t="s">
        <v>96</v>
      </c>
      <c r="N129" s="2" t="s">
        <v>96</v>
      </c>
      <c r="O129" s="2" t="s">
        <v>96</v>
      </c>
      <c r="P129" s="2" t="n">
        <v>10</v>
      </c>
      <c r="Q129" s="2" t="n">
        <v>1</v>
      </c>
      <c r="R129" s="2" t="n">
        <v>3</v>
      </c>
      <c r="S129" s="2" t="s">
        <v>97</v>
      </c>
      <c r="T129" s="2" t="s">
        <v>96</v>
      </c>
      <c r="U129" s="2" t="s">
        <v>97</v>
      </c>
      <c r="W129" s="2" t="s">
        <v>95</v>
      </c>
      <c r="X129" s="2" t="s">
        <v>95</v>
      </c>
      <c r="Y129" s="2" t="s">
        <v>95</v>
      </c>
      <c r="BF129" s="2" t="str">
        <f aca="false">$BF$5</f>
        <v>PTRO_</v>
      </c>
      <c r="BG129" s="4" t="str">
        <f aca="false">$B129</f>
        <v>Trebuchet</v>
      </c>
    </row>
    <row r="130" customFormat="false" ht="12.75" hidden="false" customHeight="false" outlineLevel="0" collapsed="false">
      <c r="A130" s="1" t="s">
        <v>361</v>
      </c>
      <c r="B130" s="0" t="s">
        <v>362</v>
      </c>
      <c r="C130" s="2" t="n">
        <v>110</v>
      </c>
      <c r="E130" s="0" t="s">
        <v>363</v>
      </c>
      <c r="F130" s="0" t="s">
        <v>364</v>
      </c>
      <c r="H130" s="2" t="n">
        <v>9</v>
      </c>
      <c r="I130" s="2" t="n">
        <v>0</v>
      </c>
      <c r="J130" s="2" t="n">
        <v>1</v>
      </c>
      <c r="K130" s="2" t="s">
        <v>96</v>
      </c>
      <c r="L130" s="2" t="s">
        <v>96</v>
      </c>
      <c r="M130" s="2" t="s">
        <v>96</v>
      </c>
      <c r="N130" s="2" t="s">
        <v>96</v>
      </c>
      <c r="O130" s="2" t="s">
        <v>96</v>
      </c>
      <c r="P130" s="2" t="n">
        <v>16</v>
      </c>
      <c r="Q130" s="2" t="n">
        <v>1</v>
      </c>
      <c r="R130" s="2" t="n">
        <v>4</v>
      </c>
      <c r="S130" s="2" t="s">
        <v>97</v>
      </c>
      <c r="T130" s="2" t="s">
        <v>96</v>
      </c>
      <c r="U130" s="2" t="s">
        <v>97</v>
      </c>
      <c r="W130" s="2" t="s">
        <v>183</v>
      </c>
      <c r="X130" s="2" t="s">
        <v>138</v>
      </c>
      <c r="Y130" s="2" t="s">
        <v>95</v>
      </c>
      <c r="BF130" s="2" t="str">
        <f aca="false">$BF$5</f>
        <v>PTRO_</v>
      </c>
      <c r="BG130" s="4" t="str">
        <f aca="false">$B130</f>
        <v>Cannon</v>
      </c>
    </row>
    <row r="131" customFormat="false" ht="12.75" hidden="false" customHeight="false" outlineLevel="0" collapsed="false">
      <c r="A131" s="1" t="s">
        <v>365</v>
      </c>
      <c r="B131" s="0" t="s">
        <v>360</v>
      </c>
      <c r="C131" s="2" t="n">
        <v>111</v>
      </c>
      <c r="E131" s="0" t="s">
        <v>366</v>
      </c>
      <c r="F131" s="3" t="str">
        <f aca="false">$B132</f>
        <v>Hwacha</v>
      </c>
      <c r="H131" s="2" t="n">
        <v>6</v>
      </c>
      <c r="I131" s="2" t="n">
        <v>0</v>
      </c>
      <c r="J131" s="2" t="n">
        <v>1</v>
      </c>
      <c r="K131" s="2" t="s">
        <v>96</v>
      </c>
      <c r="L131" s="2" t="s">
        <v>96</v>
      </c>
      <c r="M131" s="2" t="s">
        <v>96</v>
      </c>
      <c r="N131" s="2" t="s">
        <v>96</v>
      </c>
      <c r="O131" s="2" t="s">
        <v>96</v>
      </c>
      <c r="P131" s="2" t="n">
        <v>12</v>
      </c>
      <c r="Q131" s="2" t="n">
        <v>1</v>
      </c>
      <c r="R131" s="2" t="n">
        <v>4</v>
      </c>
      <c r="S131" s="2" t="s">
        <v>97</v>
      </c>
      <c r="T131" s="2" t="s">
        <v>96</v>
      </c>
      <c r="U131" s="2" t="s">
        <v>97</v>
      </c>
      <c r="W131" s="2" t="s">
        <v>138</v>
      </c>
      <c r="X131" s="2" t="s">
        <v>95</v>
      </c>
      <c r="Y131" s="2" t="s">
        <v>95</v>
      </c>
      <c r="BF131" s="2" t="str">
        <f aca="false">$BF$5</f>
        <v>PTRO_</v>
      </c>
      <c r="BG131" s="4" t="str">
        <f aca="false">$B131</f>
        <v>Fire Cannon</v>
      </c>
    </row>
    <row r="132" customFormat="false" ht="12.75" hidden="false" customHeight="false" outlineLevel="0" collapsed="false">
      <c r="A132" s="1" t="s">
        <v>367</v>
      </c>
      <c r="B132" s="0" t="s">
        <v>368</v>
      </c>
      <c r="C132" s="2" t="n">
        <v>112</v>
      </c>
      <c r="E132" s="0" t="s">
        <v>366</v>
      </c>
      <c r="F132" s="0" t="s">
        <v>362</v>
      </c>
      <c r="H132" s="2" t="n">
        <v>7</v>
      </c>
      <c r="I132" s="2" t="n">
        <v>0</v>
      </c>
      <c r="J132" s="2" t="n">
        <v>1</v>
      </c>
      <c r="K132" s="2" t="s">
        <v>96</v>
      </c>
      <c r="L132" s="2" t="s">
        <v>96</v>
      </c>
      <c r="M132" s="2" t="s">
        <v>96</v>
      </c>
      <c r="N132" s="2" t="s">
        <v>96</v>
      </c>
      <c r="O132" s="2" t="s">
        <v>96</v>
      </c>
      <c r="P132" s="2" t="n">
        <v>14</v>
      </c>
      <c r="Q132" s="2" t="n">
        <v>1</v>
      </c>
      <c r="R132" s="2" t="n">
        <v>4</v>
      </c>
      <c r="S132" s="2" t="s">
        <v>97</v>
      </c>
      <c r="T132" s="2" t="s">
        <v>96</v>
      </c>
      <c r="U132" s="2" t="s">
        <v>97</v>
      </c>
      <c r="W132" s="2" t="s">
        <v>138</v>
      </c>
      <c r="X132" s="2" t="s">
        <v>95</v>
      </c>
      <c r="Y132" s="2" t="s">
        <v>95</v>
      </c>
      <c r="BF132" s="2" t="str">
        <f aca="false">$BF$5</f>
        <v>PTRO_</v>
      </c>
      <c r="BG132" s="4" t="str">
        <f aca="false">$B132</f>
        <v>Hwacha</v>
      </c>
    </row>
    <row r="133" customFormat="false" ht="12.75" hidden="false" customHeight="false" outlineLevel="0" collapsed="false">
      <c r="A133" s="1" t="s">
        <v>369</v>
      </c>
      <c r="B133" s="0" t="s">
        <v>364</v>
      </c>
      <c r="C133" s="2" t="n">
        <v>113</v>
      </c>
      <c r="E133" s="0" t="s">
        <v>370</v>
      </c>
      <c r="F133" s="3" t="str">
        <f aca="false">$B134</f>
        <v>Radar Artillery</v>
      </c>
      <c r="H133" s="2" t="n">
        <v>15</v>
      </c>
      <c r="I133" s="2" t="n">
        <v>0</v>
      </c>
      <c r="J133" s="2" t="n">
        <v>2</v>
      </c>
      <c r="K133" s="2" t="s">
        <v>96</v>
      </c>
      <c r="L133" s="2" t="s">
        <v>96</v>
      </c>
      <c r="M133" s="2" t="s">
        <v>96</v>
      </c>
      <c r="N133" s="2" t="s">
        <v>96</v>
      </c>
      <c r="O133" s="2" t="s">
        <v>96</v>
      </c>
      <c r="P133" s="2" t="n">
        <v>20</v>
      </c>
      <c r="Q133" s="2" t="n">
        <v>2</v>
      </c>
      <c r="R133" s="2" t="n">
        <v>4</v>
      </c>
      <c r="S133" s="2" t="s">
        <v>97</v>
      </c>
      <c r="T133" s="2" t="s">
        <v>96</v>
      </c>
      <c r="U133" s="2" t="s">
        <v>97</v>
      </c>
      <c r="W133" s="2" t="s">
        <v>112</v>
      </c>
      <c r="X133" s="2" t="s">
        <v>95</v>
      </c>
      <c r="Y133" s="2" t="s">
        <v>95</v>
      </c>
      <c r="BF133" s="2" t="str">
        <f aca="false">$BF$5</f>
        <v>PTRO_</v>
      </c>
      <c r="BG133" s="4" t="str">
        <f aca="false">$B133</f>
        <v>Artillery</v>
      </c>
    </row>
    <row r="134" customFormat="false" ht="12.75" hidden="false" customHeight="false" outlineLevel="0" collapsed="false">
      <c r="A134" s="1" t="s">
        <v>371</v>
      </c>
      <c r="B134" s="0" t="s">
        <v>372</v>
      </c>
      <c r="C134" s="2" t="n">
        <v>114</v>
      </c>
      <c r="E134" s="0" t="s">
        <v>352</v>
      </c>
      <c r="F134" s="3" t="s">
        <v>95</v>
      </c>
      <c r="H134" s="2" t="n">
        <v>28</v>
      </c>
      <c r="I134" s="2" t="n">
        <v>0</v>
      </c>
      <c r="J134" s="2" t="n">
        <v>3</v>
      </c>
      <c r="K134" s="2" t="s">
        <v>96</v>
      </c>
      <c r="L134" s="2" t="s">
        <v>96</v>
      </c>
      <c r="M134" s="2" t="s">
        <v>96</v>
      </c>
      <c r="N134" s="2" t="s">
        <v>96</v>
      </c>
      <c r="O134" s="2" t="s">
        <v>96</v>
      </c>
      <c r="P134" s="2" t="n">
        <v>26</v>
      </c>
      <c r="Q134" s="2" t="n">
        <v>3</v>
      </c>
      <c r="R134" s="2" t="n">
        <v>5</v>
      </c>
      <c r="S134" s="2" t="s">
        <v>97</v>
      </c>
      <c r="T134" s="2" t="s">
        <v>96</v>
      </c>
      <c r="U134" s="2" t="s">
        <v>97</v>
      </c>
      <c r="W134" s="2" t="s">
        <v>285</v>
      </c>
      <c r="X134" s="2" t="s">
        <v>113</v>
      </c>
      <c r="Y134" s="2" t="s">
        <v>95</v>
      </c>
      <c r="BF134" s="2" t="str">
        <f aca="false">$BF$5</f>
        <v>PTRO_</v>
      </c>
      <c r="BG134" s="4" t="str">
        <f aca="false">$B134</f>
        <v>Radar Artillery</v>
      </c>
    </row>
    <row r="136" customFormat="false" ht="12.75" hidden="false" customHeight="false" outlineLevel="0" collapsed="false">
      <c r="A136" s="1" t="s">
        <v>373</v>
      </c>
      <c r="B136" s="0" t="s">
        <v>374</v>
      </c>
      <c r="C136" s="2" t="n">
        <v>115</v>
      </c>
      <c r="E136" s="0" t="s">
        <v>375</v>
      </c>
      <c r="F136" s="3" t="str">
        <f aca="false">$B137</f>
        <v>Armor</v>
      </c>
      <c r="H136" s="2" t="n">
        <v>28</v>
      </c>
      <c r="I136" s="2" t="n">
        <v>0</v>
      </c>
      <c r="J136" s="2" t="n">
        <v>2</v>
      </c>
      <c r="K136" s="2" t="s">
        <v>96</v>
      </c>
      <c r="L136" s="2" t="s">
        <v>96</v>
      </c>
      <c r="M136" s="2" t="n">
        <v>14</v>
      </c>
      <c r="N136" s="2" t="n">
        <v>10</v>
      </c>
      <c r="O136" s="2" t="s">
        <v>96</v>
      </c>
      <c r="P136" s="2" t="n">
        <v>9</v>
      </c>
      <c r="Q136" s="2" t="n">
        <v>1</v>
      </c>
      <c r="R136" s="2" t="n">
        <v>2</v>
      </c>
      <c r="S136" s="2" t="s">
        <v>97</v>
      </c>
      <c r="T136" s="2" t="s">
        <v>97</v>
      </c>
      <c r="U136" s="2" t="s">
        <v>96</v>
      </c>
      <c r="W136" s="2" t="s">
        <v>112</v>
      </c>
      <c r="X136" s="2" t="s">
        <v>113</v>
      </c>
      <c r="Y136" s="2" t="s">
        <v>95</v>
      </c>
      <c r="BF136" s="2" t="str">
        <f aca="false">$BF$5</f>
        <v>PTRO_</v>
      </c>
      <c r="BG136" s="4" t="str">
        <f aca="false">$B136</f>
        <v>Tank</v>
      </c>
    </row>
    <row r="137" customFormat="false" ht="12.75" hidden="false" customHeight="false" outlineLevel="0" collapsed="false">
      <c r="A137" s="1" t="s">
        <v>376</v>
      </c>
      <c r="B137" s="0" t="s">
        <v>377</v>
      </c>
      <c r="C137" s="2" t="n">
        <v>116</v>
      </c>
      <c r="E137" s="0" t="s">
        <v>378</v>
      </c>
      <c r="F137" s="3" t="str">
        <f aca="false">$B138</f>
        <v>Churchill</v>
      </c>
      <c r="H137" s="2" t="n">
        <v>36</v>
      </c>
      <c r="I137" s="2" t="n">
        <v>0</v>
      </c>
      <c r="J137" s="2" t="n">
        <v>2</v>
      </c>
      <c r="K137" s="2" t="s">
        <v>96</v>
      </c>
      <c r="L137" s="2" t="s">
        <v>96</v>
      </c>
      <c r="M137" s="2" t="n">
        <v>20</v>
      </c>
      <c r="N137" s="2" t="n">
        <v>14</v>
      </c>
      <c r="O137" s="2" t="s">
        <v>96</v>
      </c>
      <c r="P137" s="2" t="n">
        <v>12</v>
      </c>
      <c r="Q137" s="2" t="n">
        <v>1</v>
      </c>
      <c r="R137" s="2" t="n">
        <v>3</v>
      </c>
      <c r="S137" s="2" t="s">
        <v>97</v>
      </c>
      <c r="T137" s="2" t="s">
        <v>97</v>
      </c>
      <c r="U137" s="2" t="s">
        <v>96</v>
      </c>
      <c r="W137" s="2" t="s">
        <v>112</v>
      </c>
      <c r="X137" s="2" t="s">
        <v>113</v>
      </c>
      <c r="Y137" s="2" t="s">
        <v>95</v>
      </c>
      <c r="BF137" s="2" t="str">
        <f aca="false">$BF$5</f>
        <v>PTRO_</v>
      </c>
      <c r="BG137" s="4" t="str">
        <f aca="false">$B137</f>
        <v>Armor</v>
      </c>
    </row>
    <row r="138" customFormat="false" ht="12.75" hidden="false" customHeight="false" outlineLevel="0" collapsed="false">
      <c r="A138" s="1" t="s">
        <v>379</v>
      </c>
      <c r="B138" s="0" t="s">
        <v>380</v>
      </c>
      <c r="C138" s="2" t="n">
        <v>117</v>
      </c>
      <c r="E138" s="0" t="s">
        <v>378</v>
      </c>
      <c r="F138" s="3" t="str">
        <f aca="false">$B139</f>
        <v>M26 Pershing</v>
      </c>
      <c r="H138" s="2" t="n">
        <v>34</v>
      </c>
      <c r="I138" s="2" t="n">
        <v>0</v>
      </c>
      <c r="J138" s="2" t="n">
        <v>2</v>
      </c>
      <c r="K138" s="2" t="s">
        <v>96</v>
      </c>
      <c r="L138" s="2" t="s">
        <v>96</v>
      </c>
      <c r="M138" s="2" t="n">
        <v>22</v>
      </c>
      <c r="N138" s="2" t="n">
        <v>12</v>
      </c>
      <c r="O138" s="2" t="s">
        <v>96</v>
      </c>
      <c r="P138" s="2" t="n">
        <v>12</v>
      </c>
      <c r="Q138" s="2" t="n">
        <v>1</v>
      </c>
      <c r="R138" s="2" t="n">
        <v>3</v>
      </c>
      <c r="S138" s="2" t="s">
        <v>97</v>
      </c>
      <c r="T138" s="2" t="s">
        <v>97</v>
      </c>
      <c r="U138" s="2" t="s">
        <v>96</v>
      </c>
      <c r="W138" s="2" t="s">
        <v>112</v>
      </c>
      <c r="X138" s="2" t="s">
        <v>113</v>
      </c>
      <c r="Y138" s="2" t="s">
        <v>95</v>
      </c>
      <c r="BF138" s="2" t="str">
        <f aca="false">$BF$5</f>
        <v>PTRO_</v>
      </c>
      <c r="BG138" s="4" t="str">
        <f aca="false">$B138</f>
        <v>Churchill</v>
      </c>
    </row>
    <row r="139" customFormat="false" ht="12.75" hidden="false" customHeight="false" outlineLevel="0" collapsed="false">
      <c r="A139" s="1" t="s">
        <v>381</v>
      </c>
      <c r="B139" s="0" t="s">
        <v>382</v>
      </c>
      <c r="C139" s="2" t="n">
        <v>118</v>
      </c>
      <c r="E139" s="0" t="s">
        <v>378</v>
      </c>
      <c r="F139" s="3" t="str">
        <f aca="false">$B140</f>
        <v>T-34</v>
      </c>
      <c r="H139" s="2" t="n">
        <v>34</v>
      </c>
      <c r="I139" s="2" t="n">
        <v>0</v>
      </c>
      <c r="J139" s="2" t="n">
        <v>2</v>
      </c>
      <c r="K139" s="2" t="s">
        <v>96</v>
      </c>
      <c r="L139" s="2" t="s">
        <v>96</v>
      </c>
      <c r="M139" s="2" t="n">
        <v>24</v>
      </c>
      <c r="N139" s="2" t="n">
        <v>16</v>
      </c>
      <c r="O139" s="2" t="s">
        <v>96</v>
      </c>
      <c r="P139" s="2" t="n">
        <v>14</v>
      </c>
      <c r="Q139" s="2" t="n">
        <v>1</v>
      </c>
      <c r="R139" s="2" t="n">
        <v>4</v>
      </c>
      <c r="S139" s="2" t="s">
        <v>97</v>
      </c>
      <c r="T139" s="2" t="s">
        <v>97</v>
      </c>
      <c r="U139" s="2" t="s">
        <v>96</v>
      </c>
      <c r="W139" s="2" t="s">
        <v>112</v>
      </c>
      <c r="X139" s="2" t="s">
        <v>113</v>
      </c>
      <c r="Y139" s="2" t="s">
        <v>95</v>
      </c>
      <c r="BF139" s="2" t="str">
        <f aca="false">$BF$5</f>
        <v>PTRO_</v>
      </c>
      <c r="BG139" s="4" t="str">
        <f aca="false">$B139</f>
        <v>M26 Pershing</v>
      </c>
    </row>
    <row r="140" customFormat="false" ht="12.75" hidden="false" customHeight="false" outlineLevel="0" collapsed="false">
      <c r="A140" s="1" t="s">
        <v>383</v>
      </c>
      <c r="B140" s="0" t="s">
        <v>384</v>
      </c>
      <c r="C140" s="2" t="n">
        <v>119</v>
      </c>
      <c r="E140" s="0" t="s">
        <v>378</v>
      </c>
      <c r="F140" s="3" t="str">
        <f aca="false">$B141</f>
        <v>Tiger II</v>
      </c>
      <c r="H140" s="2" t="n">
        <v>34</v>
      </c>
      <c r="I140" s="2" t="n">
        <v>0</v>
      </c>
      <c r="J140" s="2" t="n">
        <v>2</v>
      </c>
      <c r="K140" s="2" t="s">
        <v>96</v>
      </c>
      <c r="L140" s="2" t="s">
        <v>96</v>
      </c>
      <c r="M140" s="2" t="n">
        <v>24</v>
      </c>
      <c r="N140" s="2" t="n">
        <v>18</v>
      </c>
      <c r="O140" s="2" t="s">
        <v>96</v>
      </c>
      <c r="P140" s="2" t="n">
        <v>14</v>
      </c>
      <c r="Q140" s="2" t="n">
        <v>1</v>
      </c>
      <c r="R140" s="2" t="n">
        <v>4</v>
      </c>
      <c r="S140" s="2" t="s">
        <v>97</v>
      </c>
      <c r="T140" s="2" t="s">
        <v>97</v>
      </c>
      <c r="U140" s="2" t="s">
        <v>96</v>
      </c>
      <c r="W140" s="2" t="s">
        <v>112</v>
      </c>
      <c r="X140" s="2" t="s">
        <v>113</v>
      </c>
      <c r="Y140" s="2" t="s">
        <v>95</v>
      </c>
      <c r="BF140" s="2" t="str">
        <f aca="false">$BF$5</f>
        <v>PTRO_</v>
      </c>
      <c r="BG140" s="4" t="str">
        <f aca="false">$B140</f>
        <v>T-34</v>
      </c>
    </row>
    <row r="141" customFormat="false" ht="12.75" hidden="false" customHeight="false" outlineLevel="0" collapsed="false">
      <c r="A141" s="1" t="s">
        <v>385</v>
      </c>
      <c r="B141" s="0" t="s">
        <v>386</v>
      </c>
      <c r="C141" s="2" t="n">
        <v>120</v>
      </c>
      <c r="E141" s="0" t="s">
        <v>378</v>
      </c>
      <c r="F141" s="3" t="str">
        <f aca="false">$B142</f>
        <v>Modern Armor</v>
      </c>
      <c r="H141" s="2" t="n">
        <v>36</v>
      </c>
      <c r="I141" s="2" t="n">
        <v>0</v>
      </c>
      <c r="J141" s="2" t="n">
        <v>3</v>
      </c>
      <c r="K141" s="2" t="s">
        <v>96</v>
      </c>
      <c r="L141" s="2" t="s">
        <v>96</v>
      </c>
      <c r="M141" s="2" t="n">
        <v>26</v>
      </c>
      <c r="N141" s="2" t="n">
        <v>16</v>
      </c>
      <c r="O141" s="2" t="s">
        <v>96</v>
      </c>
      <c r="P141" s="2" t="n">
        <v>16</v>
      </c>
      <c r="Q141" s="2" t="n">
        <v>1</v>
      </c>
      <c r="R141" s="2" t="n">
        <v>4</v>
      </c>
      <c r="S141" s="2" t="s">
        <v>97</v>
      </c>
      <c r="T141" s="2" t="s">
        <v>97</v>
      </c>
      <c r="U141" s="2" t="s">
        <v>96</v>
      </c>
      <c r="W141" s="2" t="s">
        <v>112</v>
      </c>
      <c r="X141" s="2" t="s">
        <v>113</v>
      </c>
      <c r="Y141" s="2" t="s">
        <v>95</v>
      </c>
      <c r="BF141" s="2" t="str">
        <f aca="false">$BF$5</f>
        <v>PTRO_</v>
      </c>
      <c r="BG141" s="4" t="str">
        <f aca="false">$B141</f>
        <v>Tiger II</v>
      </c>
    </row>
    <row r="142" customFormat="false" ht="12.75" hidden="false" customHeight="false" outlineLevel="0" collapsed="false">
      <c r="A142" s="1" t="s">
        <v>387</v>
      </c>
      <c r="B142" s="0" t="s">
        <v>388</v>
      </c>
      <c r="C142" s="2" t="n">
        <v>121</v>
      </c>
      <c r="E142" s="0" t="s">
        <v>389</v>
      </c>
      <c r="F142" s="3" t="s">
        <v>95</v>
      </c>
      <c r="H142" s="2" t="n">
        <v>46</v>
      </c>
      <c r="I142" s="2" t="n">
        <v>0</v>
      </c>
      <c r="J142" s="2" t="n">
        <v>3</v>
      </c>
      <c r="K142" s="2" t="s">
        <v>96</v>
      </c>
      <c r="L142" s="2" t="s">
        <v>96</v>
      </c>
      <c r="M142" s="2" t="n">
        <v>30</v>
      </c>
      <c r="N142" s="2" t="n">
        <v>20</v>
      </c>
      <c r="O142" s="2" t="s">
        <v>96</v>
      </c>
      <c r="P142" s="2" t="n">
        <v>20</v>
      </c>
      <c r="Q142" s="2" t="n">
        <v>2</v>
      </c>
      <c r="R142" s="2" t="n">
        <v>5</v>
      </c>
      <c r="S142" s="2" t="s">
        <v>97</v>
      </c>
      <c r="T142" s="2" t="s">
        <v>97</v>
      </c>
      <c r="U142" s="2" t="s">
        <v>96</v>
      </c>
      <c r="W142" s="2" t="s">
        <v>112</v>
      </c>
      <c r="X142" s="2" t="s">
        <v>113</v>
      </c>
      <c r="Y142" s="2" t="s">
        <v>285</v>
      </c>
      <c r="BF142" s="2" t="str">
        <f aca="false">$BF$5</f>
        <v>PTRO_</v>
      </c>
      <c r="BG142" s="4" t="str">
        <f aca="false">$B142</f>
        <v>Modern Armor</v>
      </c>
    </row>
    <row r="144" customFormat="false" ht="12.75" hidden="false" customHeight="false" outlineLevel="0" collapsed="false">
      <c r="A144" s="1" t="s">
        <v>390</v>
      </c>
      <c r="B144" s="0" t="s">
        <v>391</v>
      </c>
      <c r="C144" s="2" t="n">
        <v>122</v>
      </c>
      <c r="E144" s="0" t="s">
        <v>111</v>
      </c>
      <c r="F144" s="3" t="s">
        <v>95</v>
      </c>
      <c r="H144" s="2" t="n">
        <v>18</v>
      </c>
      <c r="I144" s="2" t="n">
        <v>0</v>
      </c>
      <c r="J144" s="2" t="n">
        <v>3</v>
      </c>
      <c r="K144" s="2" t="n">
        <v>3</v>
      </c>
      <c r="L144" s="2" t="s">
        <v>96</v>
      </c>
      <c r="M144" s="2" t="n">
        <v>2</v>
      </c>
      <c r="N144" s="2" t="n">
        <v>6</v>
      </c>
      <c r="O144" s="2" t="s">
        <v>96</v>
      </c>
      <c r="P144" s="2" t="n">
        <v>6</v>
      </c>
      <c r="Q144" s="2" t="n">
        <v>1</v>
      </c>
      <c r="R144" s="2" t="n">
        <v>2</v>
      </c>
      <c r="S144" s="2" t="s">
        <v>97</v>
      </c>
      <c r="T144" s="2" t="s">
        <v>96</v>
      </c>
      <c r="U144" s="2" t="s">
        <v>96</v>
      </c>
      <c r="W144" s="2" t="s">
        <v>112</v>
      </c>
      <c r="X144" s="2" t="s">
        <v>113</v>
      </c>
      <c r="Y144" s="2" t="s">
        <v>95</v>
      </c>
      <c r="BF144" s="2" t="str">
        <f aca="false">$BF$5</f>
        <v>PTRO_</v>
      </c>
      <c r="BG144" s="4" t="str">
        <f aca="false">$B144</f>
        <v>Truck</v>
      </c>
    </row>
    <row r="145" customFormat="false" ht="12.75" hidden="false" customHeight="false" outlineLevel="0" collapsed="false">
      <c r="A145" s="1" t="s">
        <v>392</v>
      </c>
      <c r="B145" s="0" t="s">
        <v>393</v>
      </c>
      <c r="C145" s="2" t="n">
        <v>123</v>
      </c>
      <c r="E145" s="0" t="s">
        <v>144</v>
      </c>
      <c r="F145" s="3" t="str">
        <f aca="false">$B146</f>
        <v>Mech Infantry</v>
      </c>
      <c r="H145" s="2" t="n">
        <v>36</v>
      </c>
      <c r="I145" s="2" t="n">
        <v>0</v>
      </c>
      <c r="J145" s="2" t="n">
        <v>4</v>
      </c>
      <c r="K145" s="2" t="n">
        <v>4</v>
      </c>
      <c r="L145" s="2" t="s">
        <v>96</v>
      </c>
      <c r="M145" s="2" t="n">
        <v>12</v>
      </c>
      <c r="N145" s="2" t="n">
        <v>18</v>
      </c>
      <c r="O145" s="2" t="s">
        <v>96</v>
      </c>
      <c r="P145" s="2" t="n">
        <v>9</v>
      </c>
      <c r="Q145" s="2" t="n">
        <v>1</v>
      </c>
      <c r="R145" s="2" t="n">
        <v>2</v>
      </c>
      <c r="S145" s="2" t="s">
        <v>97</v>
      </c>
      <c r="T145" s="2" t="s">
        <v>96</v>
      </c>
      <c r="U145" s="2" t="s">
        <v>96</v>
      </c>
      <c r="W145" s="2" t="s">
        <v>112</v>
      </c>
      <c r="X145" s="2" t="s">
        <v>113</v>
      </c>
      <c r="Y145" s="2" t="s">
        <v>95</v>
      </c>
      <c r="BF145" s="2" t="str">
        <f aca="false">$BF$5</f>
        <v>PTRO_</v>
      </c>
      <c r="BG145" s="4" t="str">
        <f aca="false">$B145</f>
        <v>APC</v>
      </c>
    </row>
    <row r="146" customFormat="false" ht="12.75" hidden="false" customHeight="false" outlineLevel="0" collapsed="false">
      <c r="A146" s="1" t="s">
        <v>394</v>
      </c>
      <c r="B146" s="0" t="s">
        <v>395</v>
      </c>
      <c r="C146" s="2" t="n">
        <v>124</v>
      </c>
      <c r="E146" s="0" t="s">
        <v>352</v>
      </c>
      <c r="F146" s="3" t="s">
        <v>95</v>
      </c>
      <c r="H146" s="2" t="n">
        <v>46</v>
      </c>
      <c r="I146" s="2" t="n">
        <v>0</v>
      </c>
      <c r="J146" s="2" t="n">
        <v>5</v>
      </c>
      <c r="K146" s="2" t="n">
        <v>2</v>
      </c>
      <c r="L146" s="2" t="s">
        <v>96</v>
      </c>
      <c r="M146" s="2" t="n">
        <v>14</v>
      </c>
      <c r="N146" s="2" t="n">
        <v>22</v>
      </c>
      <c r="O146" s="2" t="s">
        <v>96</v>
      </c>
      <c r="P146" s="2" t="n">
        <v>12</v>
      </c>
      <c r="Q146" s="2" t="n">
        <v>1</v>
      </c>
      <c r="R146" s="2" t="n">
        <v>3</v>
      </c>
      <c r="S146" s="2" t="s">
        <v>97</v>
      </c>
      <c r="T146" s="2" t="s">
        <v>97</v>
      </c>
      <c r="U146" s="2" t="s">
        <v>96</v>
      </c>
      <c r="W146" s="2" t="s">
        <v>112</v>
      </c>
      <c r="X146" s="2" t="s">
        <v>113</v>
      </c>
      <c r="Y146" s="2" t="s">
        <v>95</v>
      </c>
      <c r="BF146" s="2" t="str">
        <f aca="false">$BF$5</f>
        <v>PTRO_</v>
      </c>
      <c r="BG146" s="4" t="str">
        <f aca="false">$B146</f>
        <v>Mech Infantry</v>
      </c>
    </row>
    <row r="148" customFormat="false" ht="12.75" hidden="false" customHeight="false" outlineLevel="0" collapsed="false">
      <c r="A148" s="1" t="s">
        <v>396</v>
      </c>
      <c r="B148" s="0" t="s">
        <v>397</v>
      </c>
      <c r="C148" s="2" t="n">
        <v>125</v>
      </c>
      <c r="E148" s="0" t="s">
        <v>398</v>
      </c>
      <c r="F148" s="0" t="s">
        <v>399</v>
      </c>
      <c r="H148" s="2" t="n">
        <v>2</v>
      </c>
      <c r="I148" s="2" t="n">
        <v>0</v>
      </c>
      <c r="J148" s="2" t="n">
        <v>3</v>
      </c>
      <c r="K148" s="2" t="n">
        <v>2</v>
      </c>
      <c r="L148" s="2" t="s">
        <v>96</v>
      </c>
      <c r="M148" s="2" t="n">
        <v>1</v>
      </c>
      <c r="N148" s="2" t="n">
        <v>1</v>
      </c>
      <c r="O148" s="2" t="s">
        <v>96</v>
      </c>
      <c r="P148" s="2" t="s">
        <v>96</v>
      </c>
      <c r="Q148" s="2" t="s">
        <v>96</v>
      </c>
      <c r="R148" s="2" t="s">
        <v>96</v>
      </c>
      <c r="S148" s="2" t="s">
        <v>97</v>
      </c>
      <c r="T148" s="2" t="s">
        <v>96</v>
      </c>
      <c r="U148" s="2" t="s">
        <v>96</v>
      </c>
      <c r="W148" s="2" t="s">
        <v>95</v>
      </c>
      <c r="X148" s="2" t="s">
        <v>95</v>
      </c>
      <c r="Y148" s="2" t="s">
        <v>95</v>
      </c>
      <c r="BF148" s="2" t="str">
        <f aca="false">$BF$5</f>
        <v>PTRO_</v>
      </c>
      <c r="BG148" s="4" t="str">
        <f aca="false">$B148</f>
        <v>Galley</v>
      </c>
    </row>
    <row r="149" customFormat="false" ht="12.75" hidden="false" customHeight="false" outlineLevel="0" collapsed="false">
      <c r="A149" s="1" t="s">
        <v>400</v>
      </c>
      <c r="B149" s="0" t="s">
        <v>401</v>
      </c>
      <c r="C149" s="2" t="n">
        <v>126</v>
      </c>
      <c r="E149" s="0" t="s">
        <v>402</v>
      </c>
      <c r="F149" s="0" t="s">
        <v>403</v>
      </c>
      <c r="H149" s="2" t="n">
        <v>1</v>
      </c>
      <c r="I149" s="2" t="n">
        <v>0</v>
      </c>
      <c r="J149" s="2" t="n">
        <v>2</v>
      </c>
      <c r="K149" s="2" t="n">
        <v>2</v>
      </c>
      <c r="L149" s="2" t="s">
        <v>96</v>
      </c>
      <c r="M149" s="2" t="n">
        <v>0</v>
      </c>
      <c r="N149" s="2" t="n">
        <v>0</v>
      </c>
      <c r="O149" s="2" t="s">
        <v>96</v>
      </c>
      <c r="P149" s="2" t="s">
        <v>96</v>
      </c>
      <c r="Q149" s="2" t="s">
        <v>96</v>
      </c>
      <c r="R149" s="2" t="s">
        <v>96</v>
      </c>
      <c r="S149" s="2" t="s">
        <v>97</v>
      </c>
      <c r="T149" s="2" t="s">
        <v>96</v>
      </c>
      <c r="U149" s="2" t="s">
        <v>96</v>
      </c>
      <c r="W149" s="2" t="s">
        <v>95</v>
      </c>
      <c r="X149" s="2" t="s">
        <v>95</v>
      </c>
      <c r="Y149" s="2" t="s">
        <v>95</v>
      </c>
      <c r="BF149" s="2" t="str">
        <f aca="false">$BF$5</f>
        <v>PTRO_</v>
      </c>
      <c r="BG149" s="4" t="str">
        <f aca="false">$B149</f>
        <v>Canoe</v>
      </c>
    </row>
    <row r="150" customFormat="false" ht="12.75" hidden="false" customHeight="false" outlineLevel="0" collapsed="false">
      <c r="A150" s="1" t="s">
        <v>404</v>
      </c>
      <c r="B150" s="0" t="s">
        <v>405</v>
      </c>
      <c r="C150" s="2" t="n">
        <v>127</v>
      </c>
      <c r="E150" s="0" t="s">
        <v>398</v>
      </c>
      <c r="F150" s="0" t="s">
        <v>406</v>
      </c>
      <c r="H150" s="2" t="n">
        <v>3</v>
      </c>
      <c r="I150" s="2" t="n">
        <v>0</v>
      </c>
      <c r="J150" s="2" t="n">
        <v>3</v>
      </c>
      <c r="K150" s="2" t="s">
        <v>96</v>
      </c>
      <c r="L150" s="2" t="s">
        <v>96</v>
      </c>
      <c r="M150" s="2" t="n">
        <v>3</v>
      </c>
      <c r="N150" s="2" t="n">
        <v>1</v>
      </c>
      <c r="O150" s="2" t="s">
        <v>96</v>
      </c>
      <c r="P150" s="2" t="s">
        <v>96</v>
      </c>
      <c r="Q150" s="2" t="s">
        <v>96</v>
      </c>
      <c r="R150" s="2" t="s">
        <v>96</v>
      </c>
      <c r="S150" s="2" t="s">
        <v>97</v>
      </c>
      <c r="T150" s="2" t="s">
        <v>96</v>
      </c>
      <c r="U150" s="2" t="s">
        <v>96</v>
      </c>
      <c r="W150" s="2" t="s">
        <v>95</v>
      </c>
      <c r="X150" s="2" t="s">
        <v>95</v>
      </c>
      <c r="Y150" s="2" t="s">
        <v>95</v>
      </c>
      <c r="BF150" s="2" t="str">
        <f aca="false">$BF$5</f>
        <v>PTRO_</v>
      </c>
      <c r="BG150" s="4" t="str">
        <f aca="false">$B150</f>
        <v>Trirreme</v>
      </c>
    </row>
    <row r="151" customFormat="false" ht="12.75" hidden="false" customHeight="false" outlineLevel="0" collapsed="false">
      <c r="A151" s="1" t="s">
        <v>407</v>
      </c>
      <c r="B151" s="0" t="s">
        <v>399</v>
      </c>
      <c r="C151" s="2" t="n">
        <v>128</v>
      </c>
      <c r="E151" s="0" t="s">
        <v>408</v>
      </c>
      <c r="F151" s="0" t="s">
        <v>403</v>
      </c>
      <c r="H151" s="2" t="n">
        <v>4</v>
      </c>
      <c r="I151" s="2" t="n">
        <v>0</v>
      </c>
      <c r="J151" s="2" t="n">
        <v>4</v>
      </c>
      <c r="K151" s="2" t="n">
        <v>3</v>
      </c>
      <c r="L151" s="2" t="s">
        <v>96</v>
      </c>
      <c r="M151" s="2" t="n">
        <v>2</v>
      </c>
      <c r="N151" s="2" t="n">
        <v>2</v>
      </c>
      <c r="O151" s="2" t="s">
        <v>96</v>
      </c>
      <c r="P151" s="2" t="s">
        <v>96</v>
      </c>
      <c r="Q151" s="2" t="s">
        <v>96</v>
      </c>
      <c r="R151" s="2" t="s">
        <v>96</v>
      </c>
      <c r="S151" s="2" t="s">
        <v>97</v>
      </c>
      <c r="T151" s="2" t="s">
        <v>96</v>
      </c>
      <c r="U151" s="2" t="s">
        <v>96</v>
      </c>
      <c r="W151" s="2" t="s">
        <v>95</v>
      </c>
      <c r="X151" s="2" t="s">
        <v>95</v>
      </c>
      <c r="Y151" s="2" t="s">
        <v>95</v>
      </c>
      <c r="BF151" s="2" t="str">
        <f aca="false">$BF$5</f>
        <v>PTRO_</v>
      </c>
      <c r="BG151" s="4" t="str">
        <f aca="false">$B151</f>
        <v>Longboat</v>
      </c>
    </row>
    <row r="152" customFormat="false" ht="12.75" hidden="false" customHeight="false" outlineLevel="0" collapsed="false">
      <c r="A152" s="1" t="s">
        <v>409</v>
      </c>
      <c r="B152" s="0" t="s">
        <v>403</v>
      </c>
      <c r="C152" s="2" t="n">
        <v>129</v>
      </c>
      <c r="E152" s="0" t="s">
        <v>135</v>
      </c>
      <c r="F152" s="3" t="str">
        <f aca="false">$B153</f>
        <v>Treasure Junk</v>
      </c>
      <c r="H152" s="2" t="n">
        <v>5</v>
      </c>
      <c r="I152" s="2" t="n">
        <v>0</v>
      </c>
      <c r="J152" s="2" t="n">
        <v>4</v>
      </c>
      <c r="K152" s="2" t="n">
        <v>4</v>
      </c>
      <c r="L152" s="2" t="s">
        <v>96</v>
      </c>
      <c r="M152" s="2" t="n">
        <v>2</v>
      </c>
      <c r="N152" s="2" t="n">
        <v>3</v>
      </c>
      <c r="O152" s="2" t="s">
        <v>96</v>
      </c>
      <c r="P152" s="2" t="s">
        <v>96</v>
      </c>
      <c r="Q152" s="2" t="s">
        <v>96</v>
      </c>
      <c r="R152" s="2" t="s">
        <v>96</v>
      </c>
      <c r="S152" s="2" t="s">
        <v>97</v>
      </c>
      <c r="T152" s="2" t="s">
        <v>96</v>
      </c>
      <c r="U152" s="2" t="s">
        <v>96</v>
      </c>
      <c r="W152" s="2" t="s">
        <v>95</v>
      </c>
      <c r="X152" s="2" t="s">
        <v>95</v>
      </c>
      <c r="Y152" s="2" t="s">
        <v>95</v>
      </c>
      <c r="BF152" s="2" t="str">
        <f aca="false">$BF$5</f>
        <v>PTRO_</v>
      </c>
      <c r="BG152" s="4" t="str">
        <f aca="false">$B152</f>
        <v>Caravel</v>
      </c>
    </row>
    <row r="153" customFormat="false" ht="12.75" hidden="false" customHeight="false" outlineLevel="0" collapsed="false">
      <c r="A153" s="1" t="s">
        <v>410</v>
      </c>
      <c r="B153" s="0" t="s">
        <v>411</v>
      </c>
      <c r="C153" s="2" t="n">
        <v>130</v>
      </c>
      <c r="E153" s="0" t="s">
        <v>135</v>
      </c>
      <c r="F153" s="0" t="s">
        <v>412</v>
      </c>
      <c r="H153" s="2" t="n">
        <v>7</v>
      </c>
      <c r="I153" s="2" t="n">
        <v>0</v>
      </c>
      <c r="J153" s="2" t="n">
        <v>3</v>
      </c>
      <c r="K153" s="2" t="n">
        <v>6</v>
      </c>
      <c r="L153" s="2" t="s">
        <v>96</v>
      </c>
      <c r="M153" s="2" t="n">
        <v>1</v>
      </c>
      <c r="N153" s="2" t="n">
        <v>3</v>
      </c>
      <c r="O153" s="2" t="s">
        <v>96</v>
      </c>
      <c r="P153" s="2" t="s">
        <v>96</v>
      </c>
      <c r="Q153" s="2" t="s">
        <v>96</v>
      </c>
      <c r="R153" s="2" t="s">
        <v>96</v>
      </c>
      <c r="S153" s="2" t="s">
        <v>97</v>
      </c>
      <c r="T153" s="2" t="s">
        <v>96</v>
      </c>
      <c r="U153" s="2" t="s">
        <v>96</v>
      </c>
      <c r="W153" s="2" t="s">
        <v>95</v>
      </c>
      <c r="X153" s="2" t="s">
        <v>95</v>
      </c>
      <c r="Y153" s="2" t="s">
        <v>95</v>
      </c>
      <c r="BF153" s="2" t="str">
        <f aca="false">$BF$5</f>
        <v>PTRO_</v>
      </c>
      <c r="BG153" s="4" t="str">
        <f aca="false">$B153</f>
        <v>Treasure Junk</v>
      </c>
    </row>
    <row r="154" customFormat="false" ht="12.75" hidden="false" customHeight="false" outlineLevel="0" collapsed="false">
      <c r="A154" s="1" t="s">
        <v>413</v>
      </c>
      <c r="B154" s="0" t="s">
        <v>406</v>
      </c>
      <c r="C154" s="2" t="n">
        <v>131</v>
      </c>
      <c r="E154" s="0" t="s">
        <v>135</v>
      </c>
      <c r="F154" s="0" t="s">
        <v>414</v>
      </c>
      <c r="H154" s="2" t="n">
        <v>6</v>
      </c>
      <c r="I154" s="2" t="n">
        <v>0</v>
      </c>
      <c r="J154" s="2" t="n">
        <v>4</v>
      </c>
      <c r="K154" s="2" t="s">
        <v>96</v>
      </c>
      <c r="L154" s="2" t="s">
        <v>96</v>
      </c>
      <c r="M154" s="2" t="n">
        <v>4</v>
      </c>
      <c r="N154" s="2" t="n">
        <v>3</v>
      </c>
      <c r="O154" s="2" t="s">
        <v>96</v>
      </c>
      <c r="P154" s="2" t="n">
        <v>6</v>
      </c>
      <c r="Q154" s="2" t="n">
        <v>1</v>
      </c>
      <c r="R154" s="2" t="n">
        <v>1</v>
      </c>
      <c r="S154" s="2" t="s">
        <v>97</v>
      </c>
      <c r="T154" s="2" t="s">
        <v>96</v>
      </c>
      <c r="U154" s="2" t="s">
        <v>96</v>
      </c>
      <c r="W154" s="2" t="s">
        <v>138</v>
      </c>
      <c r="X154" s="2" t="s">
        <v>95</v>
      </c>
      <c r="Y154" s="2" t="s">
        <v>95</v>
      </c>
      <c r="BF154" s="2" t="str">
        <f aca="false">$BF$5</f>
        <v>PTRO_</v>
      </c>
      <c r="BG154" s="4" t="str">
        <f aca="false">$B154</f>
        <v>Brig</v>
      </c>
    </row>
    <row r="155" customFormat="false" ht="12.75" hidden="false" customHeight="false" outlineLevel="0" collapsed="false">
      <c r="A155" s="1" t="s">
        <v>415</v>
      </c>
      <c r="B155" s="0" t="s">
        <v>412</v>
      </c>
      <c r="C155" s="2" t="n">
        <v>132</v>
      </c>
      <c r="E155" s="0" t="s">
        <v>167</v>
      </c>
      <c r="F155" s="0" t="s">
        <v>416</v>
      </c>
      <c r="H155" s="2" t="n">
        <v>7</v>
      </c>
      <c r="I155" s="2" t="n">
        <v>0</v>
      </c>
      <c r="J155" s="2" t="n">
        <v>3</v>
      </c>
      <c r="K155" s="2" t="n">
        <v>6</v>
      </c>
      <c r="L155" s="2" t="s">
        <v>96</v>
      </c>
      <c r="M155" s="2" t="n">
        <v>2</v>
      </c>
      <c r="N155" s="2" t="n">
        <v>4</v>
      </c>
      <c r="O155" s="2" t="s">
        <v>96</v>
      </c>
      <c r="P155" s="2" t="s">
        <v>96</v>
      </c>
      <c r="Q155" s="2" t="s">
        <v>96</v>
      </c>
      <c r="R155" s="2" t="s">
        <v>96</v>
      </c>
      <c r="S155" s="2" t="s">
        <v>97</v>
      </c>
      <c r="T155" s="2" t="s">
        <v>96</v>
      </c>
      <c r="U155" s="2" t="s">
        <v>96</v>
      </c>
      <c r="W155" s="2" t="s">
        <v>138</v>
      </c>
      <c r="X155" s="2" t="s">
        <v>95</v>
      </c>
      <c r="Y155" s="2" t="s">
        <v>95</v>
      </c>
      <c r="BF155" s="2" t="str">
        <f aca="false">$BF$5</f>
        <v>PTRO_</v>
      </c>
      <c r="BG155" s="4" t="str">
        <f aca="false">$B155</f>
        <v>Galleon</v>
      </c>
    </row>
    <row r="156" customFormat="false" ht="12.75" hidden="false" customHeight="false" outlineLevel="0" collapsed="false">
      <c r="A156" s="1" t="s">
        <v>417</v>
      </c>
      <c r="B156" s="0" t="s">
        <v>414</v>
      </c>
      <c r="C156" s="2" t="n">
        <v>133</v>
      </c>
      <c r="E156" s="0" t="s">
        <v>418</v>
      </c>
      <c r="F156" s="3" t="str">
        <f aca="false">$B158</f>
        <v>Frigate</v>
      </c>
      <c r="H156" s="2" t="n">
        <v>8</v>
      </c>
      <c r="I156" s="2" t="n">
        <v>0</v>
      </c>
      <c r="J156" s="2" t="n">
        <v>3</v>
      </c>
      <c r="K156" s="2" t="s">
        <v>96</v>
      </c>
      <c r="L156" s="2" t="s">
        <v>96</v>
      </c>
      <c r="M156" s="2" t="n">
        <v>6</v>
      </c>
      <c r="N156" s="2" t="n">
        <v>4</v>
      </c>
      <c r="O156" s="2" t="s">
        <v>96</v>
      </c>
      <c r="P156" s="2" t="n">
        <v>8</v>
      </c>
      <c r="Q156" s="2" t="n">
        <v>1</v>
      </c>
      <c r="R156" s="2" t="n">
        <v>2</v>
      </c>
      <c r="S156" s="2" t="s">
        <v>97</v>
      </c>
      <c r="T156" s="2" t="s">
        <v>96</v>
      </c>
      <c r="U156" s="2" t="s">
        <v>97</v>
      </c>
      <c r="W156" s="2" t="s">
        <v>138</v>
      </c>
      <c r="X156" s="2" t="s">
        <v>95</v>
      </c>
      <c r="Y156" s="2" t="s">
        <v>95</v>
      </c>
      <c r="BF156" s="2" t="str">
        <f aca="false">$BF$5</f>
        <v>PTRO_</v>
      </c>
      <c r="BG156" s="4" t="str">
        <f aca="false">$B156</f>
        <v>Corvette</v>
      </c>
    </row>
    <row r="157" customFormat="false" ht="12.75" hidden="false" customHeight="false" outlineLevel="0" collapsed="false">
      <c r="A157" s="1" t="s">
        <v>419</v>
      </c>
      <c r="B157" s="0" t="s">
        <v>420</v>
      </c>
      <c r="C157" s="2" t="n">
        <v>134</v>
      </c>
      <c r="E157" s="0" t="s">
        <v>418</v>
      </c>
      <c r="F157" s="3" t="s">
        <v>95</v>
      </c>
      <c r="H157" s="2" t="n">
        <v>8</v>
      </c>
      <c r="I157" s="2" t="n">
        <v>0</v>
      </c>
      <c r="J157" s="2" t="n">
        <v>3</v>
      </c>
      <c r="K157" s="2" t="s">
        <v>96</v>
      </c>
      <c r="L157" s="2" t="s">
        <v>96</v>
      </c>
      <c r="M157" s="2" t="n">
        <v>5</v>
      </c>
      <c r="N157" s="2" t="n">
        <v>3</v>
      </c>
      <c r="O157" s="2" t="s">
        <v>96</v>
      </c>
      <c r="P157" s="2" t="n">
        <v>8</v>
      </c>
      <c r="Q157" s="2" t="n">
        <v>1</v>
      </c>
      <c r="R157" s="2" t="n">
        <v>1</v>
      </c>
      <c r="S157" s="2" t="s">
        <v>97</v>
      </c>
      <c r="T157" s="2" t="s">
        <v>96</v>
      </c>
      <c r="U157" s="2" t="s">
        <v>97</v>
      </c>
      <c r="W157" s="2" t="s">
        <v>138</v>
      </c>
      <c r="X157" s="2" t="s">
        <v>95</v>
      </c>
      <c r="Y157" s="2" t="s">
        <v>95</v>
      </c>
      <c r="BF157" s="2" t="str">
        <f aca="false">$BF$5</f>
        <v>PTRO_</v>
      </c>
      <c r="BG157" s="4" t="str">
        <f aca="false">$B157</f>
        <v>Privateer</v>
      </c>
    </row>
    <row r="158" customFormat="false" ht="12.75" hidden="false" customHeight="false" outlineLevel="0" collapsed="false">
      <c r="A158" s="1" t="s">
        <v>421</v>
      </c>
      <c r="B158" s="0" t="s">
        <v>422</v>
      </c>
      <c r="C158" s="2" t="n">
        <v>135</v>
      </c>
      <c r="E158" s="0" t="s">
        <v>423</v>
      </c>
      <c r="F158" s="3" t="str">
        <f aca="false">$B159</f>
        <v>Man-O-War</v>
      </c>
      <c r="H158" s="2" t="n">
        <v>10</v>
      </c>
      <c r="I158" s="2" t="n">
        <v>0</v>
      </c>
      <c r="J158" s="2" t="n">
        <v>3</v>
      </c>
      <c r="K158" s="2" t="s">
        <v>96</v>
      </c>
      <c r="L158" s="2" t="s">
        <v>96</v>
      </c>
      <c r="M158" s="2" t="n">
        <v>8</v>
      </c>
      <c r="N158" s="2" t="n">
        <v>6</v>
      </c>
      <c r="O158" s="2" t="s">
        <v>96</v>
      </c>
      <c r="P158" s="2" t="n">
        <v>10</v>
      </c>
      <c r="Q158" s="2" t="n">
        <v>1</v>
      </c>
      <c r="R158" s="2" t="n">
        <v>2</v>
      </c>
      <c r="S158" s="2" t="s">
        <v>97</v>
      </c>
      <c r="T158" s="2" t="s">
        <v>96</v>
      </c>
      <c r="U158" s="2" t="s">
        <v>97</v>
      </c>
      <c r="W158" s="2" t="s">
        <v>138</v>
      </c>
      <c r="X158" s="2" t="s">
        <v>183</v>
      </c>
      <c r="Y158" s="2" t="s">
        <v>95</v>
      </c>
      <c r="BF158" s="2" t="str">
        <f aca="false">$BF$5</f>
        <v>PTRO_</v>
      </c>
      <c r="BG158" s="4" t="str">
        <f aca="false">$B158</f>
        <v>Frigate</v>
      </c>
    </row>
    <row r="159" customFormat="false" ht="12.75" hidden="false" customHeight="false" outlineLevel="0" collapsed="false">
      <c r="A159" s="1" t="s">
        <v>424</v>
      </c>
      <c r="B159" s="0" t="s">
        <v>425</v>
      </c>
      <c r="C159" s="2" t="n">
        <v>136</v>
      </c>
      <c r="E159" s="0" t="s">
        <v>426</v>
      </c>
      <c r="F159" s="3" t="str">
        <f aca="false">$B160</f>
        <v>Steam Frigate</v>
      </c>
      <c r="H159" s="2" t="n">
        <v>12</v>
      </c>
      <c r="I159" s="2" t="n">
        <v>0</v>
      </c>
      <c r="J159" s="2" t="n">
        <v>3</v>
      </c>
      <c r="K159" s="2" t="s">
        <v>96</v>
      </c>
      <c r="L159" s="2" t="s">
        <v>96</v>
      </c>
      <c r="M159" s="2" t="n">
        <v>10</v>
      </c>
      <c r="N159" s="2" t="n">
        <v>10</v>
      </c>
      <c r="O159" s="2" t="s">
        <v>96</v>
      </c>
      <c r="P159" s="2" t="n">
        <v>12</v>
      </c>
      <c r="Q159" s="2" t="n">
        <v>1</v>
      </c>
      <c r="R159" s="2" t="n">
        <v>3</v>
      </c>
      <c r="S159" s="2" t="s">
        <v>97</v>
      </c>
      <c r="T159" s="2" t="s">
        <v>96</v>
      </c>
      <c r="U159" s="2" t="s">
        <v>97</v>
      </c>
      <c r="W159" s="2" t="s">
        <v>138</v>
      </c>
      <c r="X159" s="2" t="s">
        <v>183</v>
      </c>
      <c r="Y159" s="2" t="s">
        <v>95</v>
      </c>
      <c r="BF159" s="2" t="str">
        <f aca="false">$BF$5</f>
        <v>PTRO_</v>
      </c>
      <c r="BG159" s="4" t="str">
        <f aca="false">$B159</f>
        <v>Man-O-War</v>
      </c>
    </row>
    <row r="160" customFormat="false" ht="12.75" hidden="false" customHeight="false" outlineLevel="0" collapsed="false">
      <c r="A160" s="1" t="s">
        <v>427</v>
      </c>
      <c r="B160" s="0" t="s">
        <v>428</v>
      </c>
      <c r="C160" s="2" t="n">
        <v>137</v>
      </c>
      <c r="E160" s="0" t="s">
        <v>429</v>
      </c>
      <c r="F160" s="3" t="str">
        <f aca="false">$B161</f>
        <v>Ironclad</v>
      </c>
      <c r="H160" s="2" t="n">
        <v>14</v>
      </c>
      <c r="I160" s="2" t="n">
        <v>0</v>
      </c>
      <c r="J160" s="2" t="n">
        <v>4</v>
      </c>
      <c r="K160" s="2" t="s">
        <v>96</v>
      </c>
      <c r="L160" s="2" t="s">
        <v>96</v>
      </c>
      <c r="M160" s="2" t="n">
        <v>12</v>
      </c>
      <c r="N160" s="2" t="n">
        <v>10</v>
      </c>
      <c r="O160" s="2" t="s">
        <v>96</v>
      </c>
      <c r="P160" s="2" t="n">
        <v>14</v>
      </c>
      <c r="Q160" s="2" t="n">
        <v>1</v>
      </c>
      <c r="R160" s="2" t="n">
        <v>3</v>
      </c>
      <c r="S160" s="2" t="s">
        <v>97</v>
      </c>
      <c r="T160" s="2" t="s">
        <v>96</v>
      </c>
      <c r="U160" s="2" t="s">
        <v>97</v>
      </c>
      <c r="W160" s="2" t="s">
        <v>430</v>
      </c>
      <c r="X160" s="2" t="s">
        <v>95</v>
      </c>
      <c r="Y160" s="2" t="s">
        <v>95</v>
      </c>
      <c r="BF160" s="2" t="str">
        <f aca="false">$BF$5</f>
        <v>PTRO_</v>
      </c>
      <c r="BG160" s="4" t="str">
        <f aca="false">$B160</f>
        <v>Steam Frigate</v>
      </c>
    </row>
    <row r="161" customFormat="false" ht="12.75" hidden="false" customHeight="false" outlineLevel="0" collapsed="false">
      <c r="A161" s="1" t="s">
        <v>431</v>
      </c>
      <c r="B161" s="0" t="s">
        <v>432</v>
      </c>
      <c r="C161" s="2" t="n">
        <v>138</v>
      </c>
      <c r="E161" s="0" t="s">
        <v>433</v>
      </c>
      <c r="F161" s="3" t="s">
        <v>95</v>
      </c>
      <c r="H161" s="2" t="n">
        <v>16</v>
      </c>
      <c r="I161" s="2" t="n">
        <v>0</v>
      </c>
      <c r="J161" s="2" t="n">
        <v>4</v>
      </c>
      <c r="K161" s="2" t="s">
        <v>96</v>
      </c>
      <c r="L161" s="2" t="s">
        <v>96</v>
      </c>
      <c r="M161" s="2" t="n">
        <v>12</v>
      </c>
      <c r="N161" s="2" t="n">
        <v>14</v>
      </c>
      <c r="O161" s="2" t="s">
        <v>96</v>
      </c>
      <c r="P161" s="2" t="n">
        <v>14</v>
      </c>
      <c r="Q161" s="2" t="n">
        <v>1</v>
      </c>
      <c r="R161" s="2" t="n">
        <v>3</v>
      </c>
      <c r="S161" s="2" t="s">
        <v>97</v>
      </c>
      <c r="T161" s="2" t="s">
        <v>96</v>
      </c>
      <c r="U161" s="2" t="s">
        <v>97</v>
      </c>
      <c r="W161" s="2" t="s">
        <v>430</v>
      </c>
      <c r="X161" s="2" t="s">
        <v>183</v>
      </c>
      <c r="Y161" s="2" t="s">
        <v>95</v>
      </c>
      <c r="BF161" s="2" t="str">
        <f aca="false">$BF$5</f>
        <v>PTRO_</v>
      </c>
      <c r="BG161" s="4" t="str">
        <f aca="false">$B161</f>
        <v>Ironclad</v>
      </c>
    </row>
    <row r="162" customFormat="false" ht="12.75" hidden="false" customHeight="false" outlineLevel="0" collapsed="false">
      <c r="A162" s="1" t="s">
        <v>434</v>
      </c>
      <c r="B162" s="0" t="s">
        <v>435</v>
      </c>
      <c r="C162" s="2" t="n">
        <v>139</v>
      </c>
      <c r="E162" s="0" t="s">
        <v>35</v>
      </c>
      <c r="F162" s="3" t="s">
        <v>95</v>
      </c>
      <c r="H162" s="2" t="n">
        <v>20</v>
      </c>
      <c r="I162" s="2" t="n">
        <v>0</v>
      </c>
      <c r="J162" s="2" t="n">
        <v>4</v>
      </c>
      <c r="K162" s="2" t="n">
        <v>1</v>
      </c>
      <c r="L162" s="2" t="s">
        <v>96</v>
      </c>
      <c r="M162" s="2" t="n">
        <v>22</v>
      </c>
      <c r="N162" s="2" t="n">
        <v>16</v>
      </c>
      <c r="O162" s="2" t="s">
        <v>96</v>
      </c>
      <c r="P162" s="2" t="n">
        <v>16</v>
      </c>
      <c r="Q162" s="2" t="n">
        <v>1</v>
      </c>
      <c r="R162" s="2" t="n">
        <v>3</v>
      </c>
      <c r="S162" s="2" t="s">
        <v>97</v>
      </c>
      <c r="T162" s="2" t="s">
        <v>96</v>
      </c>
      <c r="U162" s="2" t="s">
        <v>97</v>
      </c>
      <c r="W162" s="2" t="s">
        <v>113</v>
      </c>
      <c r="X162" s="2" t="s">
        <v>95</v>
      </c>
      <c r="Y162" s="2" t="s">
        <v>95</v>
      </c>
      <c r="BF162" s="2" t="str">
        <f aca="false">$BF$5</f>
        <v>PTRO_</v>
      </c>
      <c r="BG162" s="4" t="str">
        <f aca="false">$B162</f>
        <v>Destroyer</v>
      </c>
    </row>
    <row r="163" customFormat="false" ht="12.75" hidden="false" customHeight="false" outlineLevel="0" collapsed="false">
      <c r="A163" s="1" t="s">
        <v>436</v>
      </c>
      <c r="B163" s="0" t="s">
        <v>437</v>
      </c>
      <c r="C163" s="2" t="n">
        <v>140</v>
      </c>
      <c r="E163" s="0" t="s">
        <v>438</v>
      </c>
      <c r="F163" s="3" t="s">
        <v>95</v>
      </c>
      <c r="H163" s="2" t="n">
        <v>28</v>
      </c>
      <c r="I163" s="2" t="n">
        <v>0</v>
      </c>
      <c r="J163" s="2" t="n">
        <v>4</v>
      </c>
      <c r="K163" s="2" t="s">
        <v>96</v>
      </c>
      <c r="L163" s="2" t="s">
        <v>96</v>
      </c>
      <c r="M163" s="2" t="n">
        <v>36</v>
      </c>
      <c r="N163" s="2" t="n">
        <v>22</v>
      </c>
      <c r="O163" s="2" t="s">
        <v>96</v>
      </c>
      <c r="P163" s="2" t="n">
        <v>24</v>
      </c>
      <c r="Q163" s="2" t="n">
        <v>2</v>
      </c>
      <c r="R163" s="2" t="n">
        <v>4</v>
      </c>
      <c r="S163" s="2" t="s">
        <v>97</v>
      </c>
      <c r="T163" s="2" t="s">
        <v>96</v>
      </c>
      <c r="U163" s="2" t="s">
        <v>97</v>
      </c>
      <c r="W163" s="2" t="s">
        <v>113</v>
      </c>
      <c r="X163" s="2" t="s">
        <v>95</v>
      </c>
      <c r="Y163" s="2" t="s">
        <v>95</v>
      </c>
      <c r="BF163" s="2" t="str">
        <f aca="false">$BF$5</f>
        <v>PTRO_</v>
      </c>
      <c r="BG163" s="4" t="str">
        <f aca="false">$B163</f>
        <v>Battleship</v>
      </c>
    </row>
    <row r="164" customFormat="false" ht="12.75" hidden="false" customHeight="false" outlineLevel="0" collapsed="false">
      <c r="A164" s="1" t="s">
        <v>439</v>
      </c>
      <c r="B164" s="0" t="s">
        <v>440</v>
      </c>
      <c r="C164" s="2" t="n">
        <v>141</v>
      </c>
      <c r="E164" s="0" t="s">
        <v>441</v>
      </c>
      <c r="F164" s="3" t="s">
        <v>95</v>
      </c>
      <c r="H164" s="2" t="n">
        <v>28</v>
      </c>
      <c r="I164" s="2" t="n">
        <v>0</v>
      </c>
      <c r="J164" s="2" t="n">
        <v>5</v>
      </c>
      <c r="K164" s="2" t="n">
        <v>2</v>
      </c>
      <c r="L164" s="2" t="s">
        <v>96</v>
      </c>
      <c r="M164" s="2" t="n">
        <v>24</v>
      </c>
      <c r="N164" s="2" t="n">
        <v>28</v>
      </c>
      <c r="O164" s="2" t="s">
        <v>96</v>
      </c>
      <c r="P164" s="2" t="n">
        <v>16</v>
      </c>
      <c r="Q164" s="2" t="n">
        <v>2</v>
      </c>
      <c r="R164" s="2" t="n">
        <v>3</v>
      </c>
      <c r="S164" s="2" t="s">
        <v>97</v>
      </c>
      <c r="T164" s="2" t="s">
        <v>96</v>
      </c>
      <c r="U164" s="2" t="s">
        <v>97</v>
      </c>
      <c r="W164" s="2" t="s">
        <v>113</v>
      </c>
      <c r="X164" s="2" t="s">
        <v>285</v>
      </c>
      <c r="Y164" s="2" t="s">
        <v>95</v>
      </c>
      <c r="BF164" s="2" t="str">
        <f aca="false">$BF$5</f>
        <v>PTRO_</v>
      </c>
      <c r="BG164" s="4" t="str">
        <f aca="false">$B164</f>
        <v>AEGIS Cruiser</v>
      </c>
    </row>
    <row r="165" customFormat="false" ht="12.75" hidden="false" customHeight="false" outlineLevel="0" collapsed="false">
      <c r="A165" s="1" t="s">
        <v>442</v>
      </c>
      <c r="B165" s="0" t="s">
        <v>443</v>
      </c>
      <c r="C165" s="2" t="n">
        <v>142</v>
      </c>
      <c r="E165" s="0" t="s">
        <v>444</v>
      </c>
      <c r="F165" s="3" t="str">
        <f aca="false">$B166</f>
        <v>Submarine</v>
      </c>
      <c r="H165" s="2" t="n">
        <v>16</v>
      </c>
      <c r="I165" s="2" t="n">
        <v>0</v>
      </c>
      <c r="J165" s="2" t="n">
        <v>2</v>
      </c>
      <c r="K165" s="2" t="s">
        <v>96</v>
      </c>
      <c r="L165" s="2" t="s">
        <v>96</v>
      </c>
      <c r="M165" s="2" t="n">
        <v>16</v>
      </c>
      <c r="N165" s="2" t="n">
        <v>4</v>
      </c>
      <c r="O165" s="2" t="s">
        <v>96</v>
      </c>
      <c r="P165" s="2" t="s">
        <v>96</v>
      </c>
      <c r="Q165" s="2" t="s">
        <v>96</v>
      </c>
      <c r="R165" s="2" t="s">
        <v>96</v>
      </c>
      <c r="S165" s="2" t="s">
        <v>97</v>
      </c>
      <c r="T165" s="2" t="s">
        <v>96</v>
      </c>
      <c r="U165" s="2" t="s">
        <v>96</v>
      </c>
      <c r="W165" s="2" t="s">
        <v>113</v>
      </c>
      <c r="X165" s="2" t="s">
        <v>95</v>
      </c>
      <c r="Y165" s="2" t="s">
        <v>95</v>
      </c>
      <c r="BF165" s="2" t="str">
        <f aca="false">$BF$5</f>
        <v>PTRO_</v>
      </c>
      <c r="BG165" s="4" t="str">
        <f aca="false">$B165</f>
        <v>Early Submarine</v>
      </c>
    </row>
    <row r="166" customFormat="false" ht="12.75" hidden="false" customHeight="false" outlineLevel="0" collapsed="false">
      <c r="A166" s="1" t="s">
        <v>445</v>
      </c>
      <c r="B166" s="0" t="s">
        <v>446</v>
      </c>
      <c r="C166" s="2" t="n">
        <v>143</v>
      </c>
      <c r="E166" s="0" t="s">
        <v>35</v>
      </c>
      <c r="F166" s="3" t="str">
        <f aca="false">$B167</f>
        <v>Nuclear Submarine</v>
      </c>
      <c r="H166" s="2" t="n">
        <v>20</v>
      </c>
      <c r="I166" s="2" t="n">
        <v>0</v>
      </c>
      <c r="J166" s="2" t="n">
        <v>3</v>
      </c>
      <c r="K166" s="2" t="s">
        <v>96</v>
      </c>
      <c r="L166" s="2" t="s">
        <v>96</v>
      </c>
      <c r="M166" s="2" t="n">
        <v>24</v>
      </c>
      <c r="N166" s="2" t="n">
        <v>10</v>
      </c>
      <c r="O166" s="2" t="s">
        <v>96</v>
      </c>
      <c r="P166" s="2" t="s">
        <v>96</v>
      </c>
      <c r="Q166" s="2" t="s">
        <v>96</v>
      </c>
      <c r="R166" s="2" t="s">
        <v>96</v>
      </c>
      <c r="S166" s="2" t="s">
        <v>97</v>
      </c>
      <c r="T166" s="2" t="s">
        <v>96</v>
      </c>
      <c r="U166" s="2" t="s">
        <v>96</v>
      </c>
      <c r="W166" s="2" t="s">
        <v>113</v>
      </c>
      <c r="X166" s="2" t="s">
        <v>95</v>
      </c>
      <c r="Y166" s="2" t="s">
        <v>95</v>
      </c>
      <c r="BF166" s="2" t="str">
        <f aca="false">$BF$5</f>
        <v>PTRO_</v>
      </c>
      <c r="BG166" s="4" t="str">
        <f aca="false">$B166</f>
        <v>Submarine</v>
      </c>
    </row>
    <row r="167" customFormat="false" ht="12.75" hidden="false" customHeight="false" outlineLevel="0" collapsed="false">
      <c r="A167" s="1" t="s">
        <v>447</v>
      </c>
      <c r="B167" s="0" t="s">
        <v>448</v>
      </c>
      <c r="C167" s="2" t="n">
        <v>144</v>
      </c>
      <c r="E167" s="0" t="s">
        <v>449</v>
      </c>
      <c r="F167" s="3" t="s">
        <v>95</v>
      </c>
      <c r="H167" s="2" t="n">
        <v>24</v>
      </c>
      <c r="I167" s="2" t="n">
        <v>0</v>
      </c>
      <c r="J167" s="2" t="n">
        <v>4</v>
      </c>
      <c r="K167" s="2" t="n">
        <v>2</v>
      </c>
      <c r="L167" s="2" t="s">
        <v>96</v>
      </c>
      <c r="M167" s="2" t="n">
        <v>36</v>
      </c>
      <c r="N167" s="2" t="n">
        <v>12</v>
      </c>
      <c r="O167" s="2" t="s">
        <v>96</v>
      </c>
      <c r="P167" s="2" t="s">
        <v>96</v>
      </c>
      <c r="Q167" s="2" t="s">
        <v>96</v>
      </c>
      <c r="R167" s="2" t="s">
        <v>96</v>
      </c>
      <c r="S167" s="2" t="s">
        <v>97</v>
      </c>
      <c r="T167" s="2" t="s">
        <v>96</v>
      </c>
      <c r="U167" s="2" t="s">
        <v>96</v>
      </c>
      <c r="W167" s="2" t="s">
        <v>286</v>
      </c>
      <c r="X167" s="2" t="s">
        <v>95</v>
      </c>
      <c r="Y167" s="2" t="s">
        <v>95</v>
      </c>
      <c r="BF167" s="2" t="str">
        <f aca="false">$BF$5</f>
        <v>PTRO_</v>
      </c>
      <c r="BG167" s="4" t="str">
        <f aca="false">$B167</f>
        <v>Nuclear Submarine</v>
      </c>
    </row>
    <row r="168" customFormat="false" ht="12.75" hidden="false" customHeight="false" outlineLevel="0" collapsed="false">
      <c r="A168" s="1" t="s">
        <v>450</v>
      </c>
      <c r="B168" s="0" t="s">
        <v>416</v>
      </c>
      <c r="C168" s="2" t="n">
        <v>145</v>
      </c>
      <c r="E168" s="0" t="s">
        <v>438</v>
      </c>
      <c r="F168" s="3" t="s">
        <v>95</v>
      </c>
      <c r="H168" s="2" t="n">
        <v>14</v>
      </c>
      <c r="I168" s="2" t="n">
        <v>0</v>
      </c>
      <c r="J168" s="2" t="n">
        <v>5</v>
      </c>
      <c r="K168" s="2" t="n">
        <v>10</v>
      </c>
      <c r="L168" s="2" t="s">
        <v>96</v>
      </c>
      <c r="M168" s="2" t="n">
        <v>6</v>
      </c>
      <c r="N168" s="2" t="n">
        <v>6</v>
      </c>
      <c r="O168" s="2" t="s">
        <v>96</v>
      </c>
      <c r="P168" s="2" t="n">
        <v>8</v>
      </c>
      <c r="Q168" s="2" t="n">
        <v>1</v>
      </c>
      <c r="R168" s="2" t="n">
        <v>3</v>
      </c>
      <c r="S168" s="2" t="s">
        <v>97</v>
      </c>
      <c r="T168" s="2" t="s">
        <v>96</v>
      </c>
      <c r="U168" s="2" t="s">
        <v>97</v>
      </c>
      <c r="W168" s="2" t="s">
        <v>113</v>
      </c>
      <c r="X168" s="2" t="s">
        <v>95</v>
      </c>
      <c r="Y168" s="2" t="s">
        <v>95</v>
      </c>
      <c r="BF168" s="2" t="str">
        <f aca="false">$BF$5</f>
        <v>PTRO_</v>
      </c>
      <c r="BG168" s="4" t="str">
        <f aca="false">$B168</f>
        <v>Transport</v>
      </c>
    </row>
    <row r="169" customFormat="false" ht="12.75" hidden="false" customHeight="false" outlineLevel="0" collapsed="false">
      <c r="A169" s="1" t="s">
        <v>451</v>
      </c>
      <c r="B169" s="0" t="s">
        <v>452</v>
      </c>
      <c r="C169" s="2" t="n">
        <v>146</v>
      </c>
      <c r="E169" s="0" t="s">
        <v>453</v>
      </c>
      <c r="F169" s="3" t="s">
        <v>95</v>
      </c>
      <c r="H169" s="2" t="n">
        <v>28</v>
      </c>
      <c r="I169" s="2" t="n">
        <v>0</v>
      </c>
      <c r="J169" s="2" t="n">
        <v>5</v>
      </c>
      <c r="K169" s="2" t="n">
        <v>6</v>
      </c>
      <c r="L169" s="2" t="s">
        <v>96</v>
      </c>
      <c r="M169" s="2" t="n">
        <v>8</v>
      </c>
      <c r="N169" s="2" t="n">
        <v>15</v>
      </c>
      <c r="O169" s="2" t="s">
        <v>96</v>
      </c>
      <c r="P169" s="2" t="s">
        <v>96</v>
      </c>
      <c r="Q169" s="2" t="s">
        <v>96</v>
      </c>
      <c r="R169" s="2" t="s">
        <v>96</v>
      </c>
      <c r="S169" s="2" t="s">
        <v>97</v>
      </c>
      <c r="T169" s="2" t="s">
        <v>96</v>
      </c>
      <c r="U169" s="2" t="s">
        <v>96</v>
      </c>
      <c r="W169" s="2" t="s">
        <v>113</v>
      </c>
      <c r="X169" s="2" t="s">
        <v>95</v>
      </c>
      <c r="Y169" s="2" t="s">
        <v>95</v>
      </c>
      <c r="BF169" s="2" t="str">
        <f aca="false">$BF$5</f>
        <v>PTRO_</v>
      </c>
      <c r="BG169" s="4" t="str">
        <f aca="false">$B169</f>
        <v>Carrier</v>
      </c>
    </row>
    <row r="171" customFormat="false" ht="12.75" hidden="false" customHeight="false" outlineLevel="0" collapsed="false">
      <c r="A171" s="1" t="s">
        <v>454</v>
      </c>
      <c r="B171" s="0" t="s">
        <v>455</v>
      </c>
      <c r="C171" s="2" t="n">
        <v>147</v>
      </c>
      <c r="E171" s="0" t="s">
        <v>456</v>
      </c>
      <c r="F171" s="3" t="str">
        <f aca="false">$B172</f>
        <v>Air Ship</v>
      </c>
      <c r="H171" s="2" t="n">
        <v>8</v>
      </c>
      <c r="I171" s="2" t="n">
        <v>0</v>
      </c>
      <c r="J171" s="2" t="n">
        <v>2</v>
      </c>
      <c r="K171" s="2" t="s">
        <v>96</v>
      </c>
      <c r="L171" s="2" t="n">
        <v>4</v>
      </c>
      <c r="M171" s="2" t="n">
        <v>0</v>
      </c>
      <c r="N171" s="2" t="n">
        <v>3</v>
      </c>
      <c r="O171" s="2" t="s">
        <v>96</v>
      </c>
      <c r="P171" s="2" t="n">
        <v>6</v>
      </c>
      <c r="Q171" s="2" t="n">
        <v>0</v>
      </c>
      <c r="R171" s="2" t="n">
        <v>1</v>
      </c>
      <c r="S171" s="2" t="s">
        <v>97</v>
      </c>
      <c r="T171" s="2" t="s">
        <v>96</v>
      </c>
      <c r="U171" s="2" t="s">
        <v>97</v>
      </c>
      <c r="W171" s="2" t="s">
        <v>95</v>
      </c>
      <c r="X171" s="2" t="s">
        <v>95</v>
      </c>
      <c r="Y171" s="2" t="s">
        <v>95</v>
      </c>
      <c r="BF171" s="2" t="str">
        <f aca="false">$BF$5</f>
        <v>PTRO_</v>
      </c>
      <c r="BG171" s="4" t="str">
        <f aca="false">$B171</f>
        <v>Balloon</v>
      </c>
    </row>
    <row r="172" customFormat="false" ht="12.75" hidden="false" customHeight="false" outlineLevel="0" collapsed="false">
      <c r="A172" s="1" t="s">
        <v>457</v>
      </c>
      <c r="B172" s="0" t="s">
        <v>458</v>
      </c>
      <c r="C172" s="2" t="n">
        <v>148</v>
      </c>
      <c r="E172" s="0" t="s">
        <v>459</v>
      </c>
      <c r="F172" s="3" t="s">
        <v>95</v>
      </c>
      <c r="H172" s="2" t="n">
        <v>14</v>
      </c>
      <c r="I172" s="2" t="n">
        <v>0</v>
      </c>
      <c r="J172" s="2" t="n">
        <v>3</v>
      </c>
      <c r="K172" s="2" t="n">
        <v>1</v>
      </c>
      <c r="L172" s="2" t="n">
        <v>6</v>
      </c>
      <c r="M172" s="2" t="n">
        <v>0</v>
      </c>
      <c r="N172" s="2" t="n">
        <v>5</v>
      </c>
      <c r="O172" s="2" t="s">
        <v>96</v>
      </c>
      <c r="P172" s="2" t="n">
        <v>12</v>
      </c>
      <c r="Q172" s="2" t="n">
        <v>0</v>
      </c>
      <c r="R172" s="2" t="n">
        <v>2</v>
      </c>
      <c r="S172" s="2" t="s">
        <v>97</v>
      </c>
      <c r="T172" s="2" t="s">
        <v>96</v>
      </c>
      <c r="U172" s="2" t="s">
        <v>97</v>
      </c>
      <c r="W172" s="2" t="s">
        <v>95</v>
      </c>
      <c r="X172" s="2" t="s">
        <v>95</v>
      </c>
      <c r="Y172" s="2" t="s">
        <v>95</v>
      </c>
      <c r="BF172" s="2" t="str">
        <f aca="false">$BF$5</f>
        <v>PTRO_</v>
      </c>
      <c r="BG172" s="4" t="str">
        <f aca="false">$B172</f>
        <v>Air Ship</v>
      </c>
    </row>
    <row r="174" customFormat="false" ht="12.75" hidden="false" customHeight="false" outlineLevel="0" collapsed="false">
      <c r="A174" s="1" t="s">
        <v>460</v>
      </c>
      <c r="B174" s="0" t="s">
        <v>461</v>
      </c>
      <c r="C174" s="2" t="n">
        <v>149</v>
      </c>
      <c r="E174" s="0" t="s">
        <v>293</v>
      </c>
      <c r="F174" s="3" t="str">
        <f aca="false">$B175</f>
        <v>Long Range Bomber</v>
      </c>
      <c r="H174" s="2" t="n">
        <v>18</v>
      </c>
      <c r="I174" s="2" t="n">
        <v>0</v>
      </c>
      <c r="J174" s="2" t="n">
        <v>1</v>
      </c>
      <c r="K174" s="2" t="n">
        <v>1</v>
      </c>
      <c r="L174" s="2" t="n">
        <v>8</v>
      </c>
      <c r="M174" s="2" t="n">
        <v>0</v>
      </c>
      <c r="N174" s="2" t="n">
        <v>6</v>
      </c>
      <c r="O174" s="2" t="s">
        <v>96</v>
      </c>
      <c r="P174" s="2" t="n">
        <v>18</v>
      </c>
      <c r="Q174" s="2" t="n">
        <v>0</v>
      </c>
      <c r="R174" s="2" t="n">
        <v>5</v>
      </c>
      <c r="S174" s="2" t="s">
        <v>97</v>
      </c>
      <c r="T174" s="2" t="s">
        <v>96</v>
      </c>
      <c r="U174" s="2" t="s">
        <v>97</v>
      </c>
      <c r="W174" s="2" t="s">
        <v>113</v>
      </c>
      <c r="X174" s="2" t="s">
        <v>95</v>
      </c>
      <c r="Y174" s="2" t="s">
        <v>95</v>
      </c>
      <c r="BF174" s="2" t="str">
        <f aca="false">$BF$5</f>
        <v>PTRO_</v>
      </c>
      <c r="BG174" s="4" t="str">
        <f aca="false">$B174</f>
        <v>Bomber</v>
      </c>
    </row>
    <row r="175" customFormat="false" ht="12.75" hidden="false" customHeight="false" outlineLevel="0" collapsed="false">
      <c r="A175" s="1" t="s">
        <v>462</v>
      </c>
      <c r="B175" s="0" t="s">
        <v>463</v>
      </c>
      <c r="C175" s="2" t="n">
        <v>150</v>
      </c>
      <c r="E175" s="0" t="s">
        <v>464</v>
      </c>
      <c r="F175" s="3" t="str">
        <f aca="false">$B176</f>
        <v>Strategic Bomber</v>
      </c>
      <c r="H175" s="2" t="n">
        <v>22</v>
      </c>
      <c r="I175" s="2" t="n">
        <v>0</v>
      </c>
      <c r="J175" s="2" t="n">
        <v>2</v>
      </c>
      <c r="K175" s="2" t="n">
        <v>1</v>
      </c>
      <c r="L175" s="2" t="n">
        <v>12</v>
      </c>
      <c r="M175" s="2" t="n">
        <v>0</v>
      </c>
      <c r="N175" s="2" t="n">
        <v>8</v>
      </c>
      <c r="O175" s="2" t="s">
        <v>96</v>
      </c>
      <c r="P175" s="2" t="n">
        <v>22</v>
      </c>
      <c r="Q175" s="2" t="n">
        <v>0</v>
      </c>
      <c r="R175" s="2" t="n">
        <v>5</v>
      </c>
      <c r="S175" s="2" t="s">
        <v>97</v>
      </c>
      <c r="T175" s="2" t="s">
        <v>96</v>
      </c>
      <c r="U175" s="2" t="s">
        <v>97</v>
      </c>
      <c r="W175" s="2" t="s">
        <v>113</v>
      </c>
      <c r="X175" s="2" t="s">
        <v>95</v>
      </c>
      <c r="Y175" s="2" t="s">
        <v>95</v>
      </c>
      <c r="BF175" s="2" t="str">
        <f aca="false">$BF$5</f>
        <v>PTRO_</v>
      </c>
      <c r="BG175" s="4" t="str">
        <f aca="false">$B175</f>
        <v>Long Range Bomber</v>
      </c>
    </row>
    <row r="176" customFormat="false" ht="12.75" hidden="false" customHeight="false" outlineLevel="0" collapsed="false">
      <c r="A176" s="1" t="s">
        <v>465</v>
      </c>
      <c r="B176" s="0" t="s">
        <v>466</v>
      </c>
      <c r="C176" s="2" t="n">
        <v>151</v>
      </c>
      <c r="E176" s="0" t="s">
        <v>467</v>
      </c>
      <c r="F176" s="3" t="s">
        <v>95</v>
      </c>
      <c r="H176" s="2" t="n">
        <v>26</v>
      </c>
      <c r="I176" s="2" t="n">
        <v>0</v>
      </c>
      <c r="J176" s="2" t="n">
        <v>2</v>
      </c>
      <c r="K176" s="2" t="n">
        <v>1</v>
      </c>
      <c r="L176" s="2" t="n">
        <v>24</v>
      </c>
      <c r="M176" s="2" t="n">
        <v>0</v>
      </c>
      <c r="N176" s="2" t="n">
        <v>10</v>
      </c>
      <c r="O176" s="2" t="s">
        <v>96</v>
      </c>
      <c r="P176" s="2" t="n">
        <v>26</v>
      </c>
      <c r="Q176" s="2" t="n">
        <v>0</v>
      </c>
      <c r="R176" s="2" t="n">
        <v>7</v>
      </c>
      <c r="S176" s="2" t="s">
        <v>97</v>
      </c>
      <c r="T176" s="2" t="s">
        <v>96</v>
      </c>
      <c r="U176" s="2" t="s">
        <v>97</v>
      </c>
      <c r="W176" s="2" t="s">
        <v>113</v>
      </c>
      <c r="X176" s="2" t="s">
        <v>285</v>
      </c>
      <c r="Y176" s="2" t="s">
        <v>95</v>
      </c>
      <c r="BF176" s="2" t="str">
        <f aca="false">$BF$5</f>
        <v>PTRO_</v>
      </c>
      <c r="BG176" s="4" t="str">
        <f aca="false">$B176</f>
        <v>Strategic Bomber</v>
      </c>
    </row>
    <row r="177" customFormat="false" ht="12.75" hidden="false" customHeight="false" outlineLevel="0" collapsed="false">
      <c r="A177" s="1" t="s">
        <v>468</v>
      </c>
      <c r="B177" s="0" t="s">
        <v>469</v>
      </c>
      <c r="C177" s="2" t="n">
        <v>152</v>
      </c>
      <c r="E177" s="0" t="s">
        <v>51</v>
      </c>
      <c r="F177" s="3" t="s">
        <v>95</v>
      </c>
      <c r="H177" s="2" t="n">
        <v>30</v>
      </c>
      <c r="I177" s="2" t="n">
        <v>0</v>
      </c>
      <c r="J177" s="2" t="n">
        <v>2</v>
      </c>
      <c r="K177" s="2" t="n">
        <v>1</v>
      </c>
      <c r="L177" s="2" t="n">
        <v>24</v>
      </c>
      <c r="M177" s="2" t="n">
        <v>16</v>
      </c>
      <c r="N177" s="2" t="n">
        <v>12</v>
      </c>
      <c r="O177" s="2" t="s">
        <v>96</v>
      </c>
      <c r="P177" s="2" t="n">
        <v>24</v>
      </c>
      <c r="Q177" s="2" t="n">
        <v>0</v>
      </c>
      <c r="R177" s="2" t="n">
        <v>4</v>
      </c>
      <c r="S177" s="2" t="s">
        <v>97</v>
      </c>
      <c r="T177" s="2" t="s">
        <v>96</v>
      </c>
      <c r="U177" s="2" t="s">
        <v>97</v>
      </c>
      <c r="W177" s="2" t="s">
        <v>113</v>
      </c>
      <c r="X177" s="2" t="s">
        <v>285</v>
      </c>
      <c r="Y177" s="2" t="s">
        <v>95</v>
      </c>
      <c r="BF177" s="2" t="str">
        <f aca="false">$BF$5</f>
        <v>PTRO_</v>
      </c>
      <c r="BG177" s="4" t="str">
        <f aca="false">$B177</f>
        <v>Stealth Fighter</v>
      </c>
    </row>
    <row r="178" customFormat="false" ht="12.75" hidden="false" customHeight="false" outlineLevel="0" collapsed="false">
      <c r="A178" s="1" t="s">
        <v>470</v>
      </c>
      <c r="B178" s="0" t="s">
        <v>471</v>
      </c>
      <c r="C178" s="2" t="n">
        <v>153</v>
      </c>
      <c r="E178" s="0" t="s">
        <v>51</v>
      </c>
      <c r="F178" s="3" t="s">
        <v>95</v>
      </c>
      <c r="H178" s="2" t="n">
        <v>44</v>
      </c>
      <c r="I178" s="2" t="n">
        <v>0</v>
      </c>
      <c r="J178" s="2" t="n">
        <v>3</v>
      </c>
      <c r="K178" s="2" t="n">
        <v>1</v>
      </c>
      <c r="L178" s="2" t="n">
        <v>32</v>
      </c>
      <c r="M178" s="2" t="n">
        <v>0</v>
      </c>
      <c r="N178" s="2" t="n">
        <v>10</v>
      </c>
      <c r="O178" s="2" t="s">
        <v>96</v>
      </c>
      <c r="P178" s="2" t="n">
        <v>30</v>
      </c>
      <c r="Q178" s="2" t="n">
        <v>0</v>
      </c>
      <c r="R178" s="2" t="n">
        <v>8</v>
      </c>
      <c r="S178" s="2" t="s">
        <v>97</v>
      </c>
      <c r="T178" s="2" t="s">
        <v>96</v>
      </c>
      <c r="U178" s="2" t="s">
        <v>97</v>
      </c>
      <c r="W178" s="2" t="s">
        <v>113</v>
      </c>
      <c r="X178" s="2" t="s">
        <v>285</v>
      </c>
      <c r="Y178" s="2" t="s">
        <v>95</v>
      </c>
      <c r="BF178" s="2" t="str">
        <f aca="false">$BF$5</f>
        <v>PTRO_</v>
      </c>
      <c r="BG178" s="4" t="str">
        <f aca="false">$B178</f>
        <v>Stealth Bomber</v>
      </c>
    </row>
    <row r="179" customFormat="false" ht="12.75" hidden="false" customHeight="false" outlineLevel="0" collapsed="false">
      <c r="A179" s="1" t="s">
        <v>472</v>
      </c>
      <c r="B179" s="0" t="s">
        <v>473</v>
      </c>
      <c r="C179" s="2" t="n">
        <v>154</v>
      </c>
      <c r="E179" s="0" t="s">
        <v>474</v>
      </c>
      <c r="F179" s="3" t="str">
        <f aca="false">$B180</f>
        <v>Fighter</v>
      </c>
      <c r="H179" s="2" t="n">
        <v>10</v>
      </c>
      <c r="I179" s="2" t="n">
        <v>0</v>
      </c>
      <c r="J179" s="2" t="n">
        <v>1</v>
      </c>
      <c r="K179" s="2" t="n">
        <v>0</v>
      </c>
      <c r="L179" s="2" t="n">
        <v>3</v>
      </c>
      <c r="M179" s="2" t="n">
        <v>4</v>
      </c>
      <c r="N179" s="2" t="n">
        <v>2</v>
      </c>
      <c r="O179" s="2" t="s">
        <v>96</v>
      </c>
      <c r="P179" s="2" t="n">
        <v>8</v>
      </c>
      <c r="Q179" s="2" t="n">
        <v>0</v>
      </c>
      <c r="R179" s="2" t="n">
        <v>1</v>
      </c>
      <c r="S179" s="2" t="s">
        <v>97</v>
      </c>
      <c r="T179" s="2" t="s">
        <v>96</v>
      </c>
      <c r="U179" s="2" t="s">
        <v>97</v>
      </c>
      <c r="W179" s="2" t="s">
        <v>113</v>
      </c>
      <c r="X179" s="2" t="s">
        <v>95</v>
      </c>
      <c r="Y179" s="2" t="s">
        <v>95</v>
      </c>
      <c r="BF179" s="2" t="str">
        <f aca="false">$BF$5</f>
        <v>PTRO_</v>
      </c>
      <c r="BG179" s="4" t="str">
        <f aca="false">$B179</f>
        <v>Bi-Plane</v>
      </c>
    </row>
    <row r="180" customFormat="false" ht="12.75" hidden="false" customHeight="false" outlineLevel="0" collapsed="false">
      <c r="A180" s="1" t="s">
        <v>475</v>
      </c>
      <c r="B180" s="0" t="s">
        <v>476</v>
      </c>
      <c r="C180" s="2" t="n">
        <v>155</v>
      </c>
      <c r="E180" s="0" t="s">
        <v>293</v>
      </c>
      <c r="F180" s="3" t="str">
        <f aca="false">$B181</f>
        <v>F4F Wildcat</v>
      </c>
      <c r="H180" s="2" t="n">
        <v>16</v>
      </c>
      <c r="I180" s="2" t="n">
        <v>0</v>
      </c>
      <c r="J180" s="2" t="n">
        <v>2</v>
      </c>
      <c r="K180" s="2" t="n">
        <v>0</v>
      </c>
      <c r="L180" s="2" t="n">
        <v>6</v>
      </c>
      <c r="M180" s="2" t="n">
        <v>7</v>
      </c>
      <c r="N180" s="2" t="n">
        <v>5</v>
      </c>
      <c r="O180" s="2" t="s">
        <v>96</v>
      </c>
      <c r="P180" s="2" t="n">
        <v>16</v>
      </c>
      <c r="Q180" s="2" t="n">
        <v>0</v>
      </c>
      <c r="R180" s="2" t="n">
        <v>2</v>
      </c>
      <c r="S180" s="2" t="s">
        <v>97</v>
      </c>
      <c r="T180" s="2" t="s">
        <v>96</v>
      </c>
      <c r="U180" s="2" t="s">
        <v>97</v>
      </c>
      <c r="W180" s="2" t="s">
        <v>113</v>
      </c>
      <c r="X180" s="2" t="s">
        <v>95</v>
      </c>
      <c r="Y180" s="2" t="s">
        <v>95</v>
      </c>
      <c r="BF180" s="2" t="str">
        <f aca="false">$BF$5</f>
        <v>PTRO_</v>
      </c>
      <c r="BG180" s="4" t="str">
        <f aca="false">$B180</f>
        <v>Fighter</v>
      </c>
    </row>
    <row r="181" customFormat="false" ht="12.75" hidden="false" customHeight="false" outlineLevel="0" collapsed="false">
      <c r="A181" s="1" t="s">
        <v>477</v>
      </c>
      <c r="B181" s="0" t="s">
        <v>478</v>
      </c>
      <c r="C181" s="2" t="n">
        <v>156</v>
      </c>
      <c r="E181" s="0" t="s">
        <v>293</v>
      </c>
      <c r="F181" s="3" t="str">
        <f aca="false">$B182</f>
        <v>ME 262</v>
      </c>
      <c r="H181" s="2" t="n">
        <v>16</v>
      </c>
      <c r="I181" s="2" t="n">
        <v>0</v>
      </c>
      <c r="J181" s="2" t="n">
        <v>2</v>
      </c>
      <c r="K181" s="2" t="n">
        <v>0</v>
      </c>
      <c r="L181" s="2" t="n">
        <v>6</v>
      </c>
      <c r="M181" s="2" t="n">
        <v>8</v>
      </c>
      <c r="N181" s="2" t="n">
        <v>7</v>
      </c>
      <c r="O181" s="2" t="s">
        <v>96</v>
      </c>
      <c r="P181" s="2" t="n">
        <v>12</v>
      </c>
      <c r="Q181" s="2" t="n">
        <v>0</v>
      </c>
      <c r="R181" s="2" t="n">
        <v>1</v>
      </c>
      <c r="S181" s="2" t="s">
        <v>97</v>
      </c>
      <c r="T181" s="2" t="s">
        <v>96</v>
      </c>
      <c r="U181" s="2" t="s">
        <v>97</v>
      </c>
      <c r="W181" s="2" t="s">
        <v>113</v>
      </c>
      <c r="X181" s="2" t="s">
        <v>95</v>
      </c>
      <c r="Y181" s="2" t="s">
        <v>95</v>
      </c>
      <c r="BF181" s="2" t="str">
        <f aca="false">$BF$5</f>
        <v>PTRO_</v>
      </c>
      <c r="BG181" s="4" t="str">
        <f aca="false">$B181</f>
        <v>F4F Wildcat</v>
      </c>
    </row>
    <row r="182" customFormat="false" ht="12.75" hidden="false" customHeight="false" outlineLevel="0" collapsed="false">
      <c r="A182" s="1" t="s">
        <v>479</v>
      </c>
      <c r="B182" s="0" t="s">
        <v>480</v>
      </c>
      <c r="C182" s="2" t="n">
        <v>157</v>
      </c>
      <c r="E182" s="0" t="s">
        <v>293</v>
      </c>
      <c r="F182" s="3" t="str">
        <f aca="false">$B183</f>
        <v>P-51 Mustang</v>
      </c>
      <c r="H182" s="2" t="n">
        <v>18</v>
      </c>
      <c r="I182" s="2" t="n">
        <v>0</v>
      </c>
      <c r="J182" s="2" t="n">
        <v>2</v>
      </c>
      <c r="K182" s="2" t="n">
        <v>0</v>
      </c>
      <c r="L182" s="2" t="n">
        <v>8</v>
      </c>
      <c r="M182" s="2" t="n">
        <v>11</v>
      </c>
      <c r="N182" s="2" t="n">
        <v>11</v>
      </c>
      <c r="O182" s="2" t="s">
        <v>96</v>
      </c>
      <c r="P182" s="2" t="n">
        <v>18</v>
      </c>
      <c r="Q182" s="2" t="n">
        <v>0</v>
      </c>
      <c r="R182" s="2" t="n">
        <v>2</v>
      </c>
      <c r="S182" s="2" t="s">
        <v>97</v>
      </c>
      <c r="T182" s="2" t="s">
        <v>96</v>
      </c>
      <c r="U182" s="2" t="s">
        <v>97</v>
      </c>
      <c r="W182" s="2" t="s">
        <v>113</v>
      </c>
      <c r="X182" s="2" t="s">
        <v>95</v>
      </c>
      <c r="Y182" s="2" t="s">
        <v>95</v>
      </c>
      <c r="BF182" s="2" t="str">
        <f aca="false">$BF$5</f>
        <v>PTRO_</v>
      </c>
      <c r="BG182" s="4" t="str">
        <f aca="false">$B182</f>
        <v>ME 262</v>
      </c>
    </row>
    <row r="183" customFormat="false" ht="12.75" hidden="false" customHeight="false" outlineLevel="0" collapsed="false">
      <c r="A183" s="1" t="s">
        <v>481</v>
      </c>
      <c r="B183" s="0" t="s">
        <v>482</v>
      </c>
      <c r="C183" s="2" t="n">
        <v>158</v>
      </c>
      <c r="E183" s="0" t="s">
        <v>293</v>
      </c>
      <c r="F183" s="3" t="str">
        <f aca="false">$B184</f>
        <v>Sturmovick</v>
      </c>
      <c r="H183" s="2" t="n">
        <v>16</v>
      </c>
      <c r="I183" s="2" t="n">
        <v>0</v>
      </c>
      <c r="J183" s="2" t="n">
        <v>2</v>
      </c>
      <c r="K183" s="2" t="n">
        <v>0</v>
      </c>
      <c r="L183" s="2" t="n">
        <v>6</v>
      </c>
      <c r="M183" s="2" t="n">
        <v>9</v>
      </c>
      <c r="N183" s="2" t="n">
        <v>9</v>
      </c>
      <c r="O183" s="2" t="s">
        <v>96</v>
      </c>
      <c r="P183" s="2" t="n">
        <v>16</v>
      </c>
      <c r="Q183" s="2" t="n">
        <v>0</v>
      </c>
      <c r="R183" s="2" t="n">
        <v>2</v>
      </c>
      <c r="S183" s="2" t="s">
        <v>97</v>
      </c>
      <c r="T183" s="2" t="s">
        <v>96</v>
      </c>
      <c r="U183" s="2" t="s">
        <v>97</v>
      </c>
      <c r="W183" s="2" t="s">
        <v>113</v>
      </c>
      <c r="X183" s="2" t="s">
        <v>95</v>
      </c>
      <c r="Y183" s="2" t="s">
        <v>95</v>
      </c>
      <c r="BF183" s="2" t="str">
        <f aca="false">$BF$5</f>
        <v>PTRO_</v>
      </c>
      <c r="BG183" s="4" t="str">
        <f aca="false">$B183</f>
        <v>P-51 Mustang</v>
      </c>
    </row>
    <row r="184" customFormat="false" ht="12.75" hidden="false" customHeight="false" outlineLevel="0" collapsed="false">
      <c r="A184" s="1" t="s">
        <v>483</v>
      </c>
      <c r="B184" s="0" t="s">
        <v>484</v>
      </c>
      <c r="C184" s="2" t="n">
        <v>159</v>
      </c>
      <c r="E184" s="0" t="s">
        <v>293</v>
      </c>
      <c r="F184" s="3" t="str">
        <f aca="false">$B185</f>
        <v>Zero</v>
      </c>
      <c r="H184" s="2" t="n">
        <v>16</v>
      </c>
      <c r="I184" s="2" t="n">
        <v>0</v>
      </c>
      <c r="J184" s="2" t="n">
        <v>2</v>
      </c>
      <c r="K184" s="2" t="n">
        <v>0</v>
      </c>
      <c r="L184" s="2" t="n">
        <v>6</v>
      </c>
      <c r="M184" s="2" t="n">
        <v>10</v>
      </c>
      <c r="N184" s="2" t="n">
        <v>7</v>
      </c>
      <c r="O184" s="2" t="s">
        <v>96</v>
      </c>
      <c r="P184" s="2" t="n">
        <v>16</v>
      </c>
      <c r="Q184" s="2" t="n">
        <v>0</v>
      </c>
      <c r="R184" s="2" t="n">
        <v>2</v>
      </c>
      <c r="S184" s="2" t="s">
        <v>97</v>
      </c>
      <c r="T184" s="2" t="s">
        <v>96</v>
      </c>
      <c r="U184" s="2" t="s">
        <v>97</v>
      </c>
      <c r="W184" s="2" t="s">
        <v>113</v>
      </c>
      <c r="X184" s="2" t="s">
        <v>95</v>
      </c>
      <c r="Y184" s="2" t="s">
        <v>95</v>
      </c>
      <c r="BF184" s="2" t="str">
        <f aca="false">$BF$5</f>
        <v>PTRO_</v>
      </c>
      <c r="BG184" s="4" t="str">
        <f aca="false">$B184</f>
        <v>Sturmovick</v>
      </c>
    </row>
    <row r="185" customFormat="false" ht="12.75" hidden="false" customHeight="false" outlineLevel="0" collapsed="false">
      <c r="A185" s="1" t="s">
        <v>485</v>
      </c>
      <c r="B185" s="0" t="s">
        <v>486</v>
      </c>
      <c r="C185" s="2" t="n">
        <v>160</v>
      </c>
      <c r="E185" s="0" t="s">
        <v>293</v>
      </c>
      <c r="F185" s="3" t="str">
        <f aca="false">$B186</f>
        <v>Jet Fighter</v>
      </c>
      <c r="H185" s="2" t="n">
        <v>16</v>
      </c>
      <c r="I185" s="2" t="n">
        <v>0</v>
      </c>
      <c r="J185" s="2" t="n">
        <v>2</v>
      </c>
      <c r="K185" s="2" t="n">
        <v>0</v>
      </c>
      <c r="L185" s="2" t="n">
        <v>6</v>
      </c>
      <c r="M185" s="2" t="n">
        <v>11</v>
      </c>
      <c r="N185" s="2" t="n">
        <v>4</v>
      </c>
      <c r="O185" s="2" t="s">
        <v>96</v>
      </c>
      <c r="P185" s="2" t="n">
        <v>18</v>
      </c>
      <c r="Q185" s="2" t="n">
        <v>0</v>
      </c>
      <c r="R185" s="2" t="n">
        <v>2</v>
      </c>
      <c r="S185" s="2" t="s">
        <v>97</v>
      </c>
      <c r="T185" s="2" t="s">
        <v>96</v>
      </c>
      <c r="U185" s="2" t="s">
        <v>97</v>
      </c>
      <c r="W185" s="2" t="s">
        <v>113</v>
      </c>
      <c r="X185" s="2" t="s">
        <v>95</v>
      </c>
      <c r="Y185" s="2" t="s">
        <v>95</v>
      </c>
      <c r="BF185" s="2" t="str">
        <f aca="false">$BF$5</f>
        <v>PTRO_</v>
      </c>
      <c r="BG185" s="4" t="str">
        <f aca="false">$B185</f>
        <v>Zero</v>
      </c>
    </row>
    <row r="186" customFormat="false" ht="12.75" hidden="false" customHeight="false" outlineLevel="0" collapsed="false">
      <c r="A186" s="1" t="s">
        <v>487</v>
      </c>
      <c r="B186" s="0" t="s">
        <v>488</v>
      </c>
      <c r="C186" s="2" t="n">
        <v>161</v>
      </c>
      <c r="E186" s="0" t="s">
        <v>467</v>
      </c>
      <c r="F186" s="3" t="str">
        <f aca="false">$B187</f>
        <v>F-15</v>
      </c>
      <c r="H186" s="2" t="n">
        <v>24</v>
      </c>
      <c r="I186" s="2" t="n">
        <v>0</v>
      </c>
      <c r="J186" s="2" t="n">
        <v>3</v>
      </c>
      <c r="K186" s="2" t="n">
        <v>0</v>
      </c>
      <c r="L186" s="2" t="n">
        <v>8</v>
      </c>
      <c r="M186" s="2" t="n">
        <v>14</v>
      </c>
      <c r="N186" s="2" t="n">
        <v>10</v>
      </c>
      <c r="O186" s="2" t="s">
        <v>96</v>
      </c>
      <c r="P186" s="2" t="n">
        <v>20</v>
      </c>
      <c r="Q186" s="2" t="n">
        <v>0</v>
      </c>
      <c r="R186" s="2" t="n">
        <v>2</v>
      </c>
      <c r="S186" s="2" t="s">
        <v>97</v>
      </c>
      <c r="T186" s="2" t="s">
        <v>96</v>
      </c>
      <c r="U186" s="2" t="s">
        <v>97</v>
      </c>
      <c r="W186" s="2" t="s">
        <v>113</v>
      </c>
      <c r="X186" s="2" t="s">
        <v>285</v>
      </c>
      <c r="Y186" s="2" t="s">
        <v>95</v>
      </c>
      <c r="BF186" s="2" t="str">
        <f aca="false">$BF$5</f>
        <v>PTRO_</v>
      </c>
      <c r="BG186" s="4" t="str">
        <f aca="false">$B186</f>
        <v>Jet Fighter</v>
      </c>
    </row>
    <row r="187" customFormat="false" ht="12.75" hidden="false" customHeight="false" outlineLevel="0" collapsed="false">
      <c r="A187" s="1" t="s">
        <v>489</v>
      </c>
      <c r="B187" s="0" t="s">
        <v>490</v>
      </c>
      <c r="C187" s="2" t="n">
        <v>162</v>
      </c>
      <c r="E187" s="0" t="s">
        <v>467</v>
      </c>
      <c r="F187" s="3" t="str">
        <f aca="false">$B188</f>
        <v>Advanced Fighter</v>
      </c>
      <c r="H187" s="2" t="n">
        <v>24</v>
      </c>
      <c r="I187" s="2" t="n">
        <v>0</v>
      </c>
      <c r="J187" s="2" t="n">
        <v>3</v>
      </c>
      <c r="K187" s="2" t="n">
        <v>0</v>
      </c>
      <c r="L187" s="2" t="n">
        <v>10</v>
      </c>
      <c r="M187" s="2" t="n">
        <v>16</v>
      </c>
      <c r="N187" s="2" t="n">
        <v>12</v>
      </c>
      <c r="O187" s="2" t="s">
        <v>96</v>
      </c>
      <c r="P187" s="2" t="n">
        <v>20</v>
      </c>
      <c r="Q187" s="2" t="n">
        <v>0</v>
      </c>
      <c r="R187" s="2" t="n">
        <v>3</v>
      </c>
      <c r="S187" s="2" t="s">
        <v>97</v>
      </c>
      <c r="T187" s="2" t="s">
        <v>96</v>
      </c>
      <c r="U187" s="2" t="s">
        <v>97</v>
      </c>
      <c r="W187" s="2" t="s">
        <v>113</v>
      </c>
      <c r="X187" s="2" t="s">
        <v>285</v>
      </c>
      <c r="Y187" s="2" t="s">
        <v>95</v>
      </c>
      <c r="BF187" s="2" t="str">
        <f aca="false">$BF$5</f>
        <v>PTRO_</v>
      </c>
      <c r="BG187" s="4" t="str">
        <f aca="false">$B187</f>
        <v>F-15</v>
      </c>
    </row>
    <row r="188" customFormat="false" ht="12.75" hidden="false" customHeight="false" outlineLevel="0" collapsed="false">
      <c r="A188" s="1" t="s">
        <v>491</v>
      </c>
      <c r="B188" s="0" t="s">
        <v>492</v>
      </c>
      <c r="C188" s="2" t="n">
        <v>163</v>
      </c>
      <c r="E188" s="0" t="s">
        <v>51</v>
      </c>
      <c r="F188" s="3" t="s">
        <v>95</v>
      </c>
      <c r="H188" s="2" t="n">
        <v>34</v>
      </c>
      <c r="I188" s="2" t="n">
        <v>0</v>
      </c>
      <c r="J188" s="2" t="n">
        <v>3</v>
      </c>
      <c r="K188" s="2" t="n">
        <v>0</v>
      </c>
      <c r="L188" s="2" t="n">
        <v>16</v>
      </c>
      <c r="M188" s="2" t="n">
        <v>18</v>
      </c>
      <c r="N188" s="2" t="n">
        <v>14</v>
      </c>
      <c r="O188" s="2" t="s">
        <v>96</v>
      </c>
      <c r="P188" s="2" t="n">
        <v>26</v>
      </c>
      <c r="Q188" s="2" t="n">
        <v>0</v>
      </c>
      <c r="R188" s="2" t="n">
        <v>3</v>
      </c>
      <c r="S188" s="2" t="s">
        <v>97</v>
      </c>
      <c r="T188" s="2" t="s">
        <v>96</v>
      </c>
      <c r="U188" s="2" t="s">
        <v>97</v>
      </c>
      <c r="W188" s="2" t="s">
        <v>113</v>
      </c>
      <c r="X188" s="2" t="s">
        <v>285</v>
      </c>
      <c r="Y188" s="2" t="s">
        <v>95</v>
      </c>
      <c r="BF188" s="2" t="str">
        <f aca="false">$BF$5</f>
        <v>PTRO_</v>
      </c>
      <c r="BG188" s="4" t="str">
        <f aca="false">$B188</f>
        <v>Advanced Fighter</v>
      </c>
    </row>
    <row r="189" customFormat="false" ht="12.75" hidden="false" customHeight="false" outlineLevel="0" collapsed="false">
      <c r="A189" s="1" t="s">
        <v>493</v>
      </c>
      <c r="B189" s="0" t="s">
        <v>494</v>
      </c>
      <c r="C189" s="2" t="n">
        <v>164</v>
      </c>
      <c r="E189" s="0" t="s">
        <v>293</v>
      </c>
      <c r="F189" s="3" t="s">
        <v>95</v>
      </c>
      <c r="H189" s="2" t="n">
        <v>14</v>
      </c>
      <c r="I189" s="2" t="n">
        <v>0</v>
      </c>
      <c r="J189" s="2" t="n">
        <v>1</v>
      </c>
      <c r="K189" s="2" t="n">
        <v>3</v>
      </c>
      <c r="L189" s="2" t="n">
        <v>22</v>
      </c>
      <c r="M189" s="2" t="n">
        <v>0</v>
      </c>
      <c r="N189" s="2" t="n">
        <v>6</v>
      </c>
      <c r="O189" s="2" t="s">
        <v>96</v>
      </c>
      <c r="P189" s="2" t="s">
        <v>96</v>
      </c>
      <c r="Q189" s="2" t="s">
        <v>96</v>
      </c>
      <c r="R189" s="2" t="s">
        <v>96</v>
      </c>
      <c r="S189" s="2" t="s">
        <v>97</v>
      </c>
      <c r="T189" s="2" t="s">
        <v>96</v>
      </c>
      <c r="U189" s="2" t="s">
        <v>96</v>
      </c>
      <c r="W189" s="2" t="s">
        <v>113</v>
      </c>
      <c r="X189" s="2" t="s">
        <v>95</v>
      </c>
      <c r="Y189" s="2" t="s">
        <v>95</v>
      </c>
      <c r="BF189" s="2" t="str">
        <f aca="false">$BF$5</f>
        <v>PTRO_</v>
      </c>
      <c r="BG189" s="4" t="str">
        <f aca="false">$B189</f>
        <v>Air Transport</v>
      </c>
    </row>
    <row r="191" customFormat="false" ht="12.75" hidden="false" customHeight="false" outlineLevel="0" collapsed="false">
      <c r="A191" s="1" t="s">
        <v>495</v>
      </c>
      <c r="B191" s="0" t="s">
        <v>496</v>
      </c>
      <c r="C191" s="2" t="n">
        <v>165</v>
      </c>
      <c r="E191" s="0" t="s">
        <v>497</v>
      </c>
      <c r="F191" s="3" t="s">
        <v>95</v>
      </c>
      <c r="H191" s="2" t="n">
        <v>16</v>
      </c>
      <c r="I191" s="2" t="n">
        <v>0</v>
      </c>
      <c r="J191" s="2" t="n">
        <v>1</v>
      </c>
      <c r="K191" s="2" t="s">
        <v>96</v>
      </c>
      <c r="L191" s="2" t="s">
        <v>96</v>
      </c>
      <c r="M191" s="2" t="n">
        <v>14</v>
      </c>
      <c r="N191" s="2" t="n">
        <v>7</v>
      </c>
      <c r="O191" s="2" t="s">
        <v>96</v>
      </c>
      <c r="P191" s="2" t="n">
        <v>6</v>
      </c>
      <c r="Q191" s="2" t="n">
        <v>1</v>
      </c>
      <c r="R191" s="2" t="n">
        <v>1</v>
      </c>
      <c r="S191" s="2" t="s">
        <v>97</v>
      </c>
      <c r="T191" s="2" t="s">
        <v>97</v>
      </c>
      <c r="U191" s="2" t="s">
        <v>96</v>
      </c>
      <c r="W191" s="2" t="s">
        <v>113</v>
      </c>
      <c r="X191" s="2" t="s">
        <v>95</v>
      </c>
      <c r="Y191" s="2" t="s">
        <v>95</v>
      </c>
      <c r="BF191" s="2" t="str">
        <f aca="false">$BF$5</f>
        <v>PTRO_</v>
      </c>
      <c r="BG191" s="4" t="str">
        <f aca="false">$B191</f>
        <v>Flamethrower</v>
      </c>
    </row>
    <row r="192" customFormat="false" ht="12.75" hidden="false" customHeight="false" outlineLevel="0" collapsed="false">
      <c r="A192" s="1" t="s">
        <v>498</v>
      </c>
      <c r="B192" s="0" t="s">
        <v>499</v>
      </c>
      <c r="C192" s="2" t="n">
        <v>166</v>
      </c>
      <c r="E192" s="0" t="s">
        <v>500</v>
      </c>
      <c r="F192" s="3" t="s">
        <v>95</v>
      </c>
      <c r="H192" s="2" t="n">
        <v>16</v>
      </c>
      <c r="I192" s="2" t="n">
        <v>0</v>
      </c>
      <c r="J192" s="2" t="n">
        <v>1</v>
      </c>
      <c r="K192" s="2" t="s">
        <v>96</v>
      </c>
      <c r="L192" s="2" t="s">
        <v>96</v>
      </c>
      <c r="M192" s="2" t="n">
        <v>6</v>
      </c>
      <c r="N192" s="2" t="n">
        <v>8</v>
      </c>
      <c r="O192" s="2" t="s">
        <v>96</v>
      </c>
      <c r="P192" s="2" t="n">
        <v>20</v>
      </c>
      <c r="Q192" s="2" t="n">
        <v>1</v>
      </c>
      <c r="R192" s="2" t="n">
        <v>3</v>
      </c>
      <c r="S192" s="2" t="s">
        <v>97</v>
      </c>
      <c r="T192" s="2" t="s">
        <v>97</v>
      </c>
      <c r="U192" s="2" t="s">
        <v>97</v>
      </c>
      <c r="W192" s="2" t="s">
        <v>285</v>
      </c>
      <c r="X192" s="2" t="s">
        <v>95</v>
      </c>
      <c r="Y192" s="2" t="s">
        <v>95</v>
      </c>
      <c r="BF192" s="2" t="str">
        <f aca="false">$BF$5</f>
        <v>PTRO_</v>
      </c>
      <c r="BG192" s="4" t="str">
        <f aca="false">$B192</f>
        <v>Anti-Tank</v>
      </c>
    </row>
    <row r="193" customFormat="false" ht="12.75" hidden="false" customHeight="false" outlineLevel="0" collapsed="false">
      <c r="A193" s="1" t="s">
        <v>501</v>
      </c>
      <c r="B193" s="0" t="s">
        <v>502</v>
      </c>
      <c r="C193" s="2" t="n">
        <v>167</v>
      </c>
      <c r="E193" s="0" t="s">
        <v>289</v>
      </c>
      <c r="F193" s="3" t="s">
        <v>95</v>
      </c>
      <c r="H193" s="2" t="n">
        <v>16</v>
      </c>
      <c r="I193" s="2" t="n">
        <v>0</v>
      </c>
      <c r="J193" s="2" t="n">
        <v>1</v>
      </c>
      <c r="K193" s="2" t="s">
        <v>96</v>
      </c>
      <c r="L193" s="2" t="s">
        <v>96</v>
      </c>
      <c r="M193" s="2" t="n">
        <v>8</v>
      </c>
      <c r="N193" s="2" t="n">
        <v>16</v>
      </c>
      <c r="O193" s="2" t="s">
        <v>96</v>
      </c>
      <c r="P193" s="2" t="n">
        <v>8</v>
      </c>
      <c r="Q193" s="2" t="n">
        <v>1</v>
      </c>
      <c r="R193" s="2" t="n">
        <v>2</v>
      </c>
      <c r="S193" s="2" t="s">
        <v>97</v>
      </c>
      <c r="T193" s="2" t="s">
        <v>97</v>
      </c>
      <c r="U193" s="2" t="s">
        <v>96</v>
      </c>
      <c r="W193" s="2" t="s">
        <v>503</v>
      </c>
      <c r="X193" s="2" t="s">
        <v>95</v>
      </c>
      <c r="Y193" s="2" t="s">
        <v>95</v>
      </c>
      <c r="BF193" s="2" t="str">
        <f aca="false">$BF$5</f>
        <v>PTRO_</v>
      </c>
      <c r="BG193" s="4" t="str">
        <f aca="false">$B193</f>
        <v>Heavy Machinegunner</v>
      </c>
    </row>
    <row r="194" customFormat="false" ht="12.75" hidden="false" customHeight="false" outlineLevel="0" collapsed="false">
      <c r="A194" s="13" t="s">
        <v>59</v>
      </c>
    </row>
    <row r="195" customFormat="false" ht="12.75" hidden="false" customHeight="false" outlineLevel="0" collapsed="false">
      <c r="A195" s="1" t="s">
        <v>504</v>
      </c>
      <c r="B195" s="0" t="s">
        <v>505</v>
      </c>
      <c r="C195" s="2" t="n">
        <v>168</v>
      </c>
      <c r="E195" s="3" t="s">
        <v>95</v>
      </c>
      <c r="F195" s="3" t="s">
        <v>95</v>
      </c>
      <c r="H195" s="2" t="s">
        <v>96</v>
      </c>
      <c r="I195" s="2" t="s">
        <v>96</v>
      </c>
      <c r="J195" s="2" t="n">
        <v>1</v>
      </c>
      <c r="K195" s="2" t="s">
        <v>96</v>
      </c>
      <c r="L195" s="2" t="s">
        <v>96</v>
      </c>
      <c r="M195" s="2" t="s">
        <v>96</v>
      </c>
      <c r="N195" s="2" t="s">
        <v>96</v>
      </c>
      <c r="O195" s="2" t="s">
        <v>96</v>
      </c>
      <c r="P195" s="2" t="s">
        <v>96</v>
      </c>
      <c r="Q195" s="2" t="s">
        <v>96</v>
      </c>
      <c r="R195" s="2" t="s">
        <v>96</v>
      </c>
      <c r="S195" s="2" t="s">
        <v>96</v>
      </c>
      <c r="T195" s="2" t="s">
        <v>96</v>
      </c>
      <c r="U195" s="2" t="s">
        <v>96</v>
      </c>
      <c r="W195" s="2" t="s">
        <v>95</v>
      </c>
      <c r="X195" s="2" t="s">
        <v>95</v>
      </c>
      <c r="Y195" s="2" t="s">
        <v>95</v>
      </c>
      <c r="AA195" s="2" t="s">
        <v>96</v>
      </c>
      <c r="AB195" s="2" t="s">
        <v>97</v>
      </c>
      <c r="AC195" s="2" t="s">
        <v>96</v>
      </c>
      <c r="AD195" s="2" t="s">
        <v>96</v>
      </c>
      <c r="AE195" s="2" t="s">
        <v>96</v>
      </c>
      <c r="AF195" s="2" t="s">
        <v>96</v>
      </c>
      <c r="AG195" s="2" t="s">
        <v>96</v>
      </c>
      <c r="AH195" s="2" t="s">
        <v>96</v>
      </c>
      <c r="AI195" s="2" t="s">
        <v>96</v>
      </c>
      <c r="AJ195" s="2" t="s">
        <v>96</v>
      </c>
      <c r="AK195" s="2" t="s">
        <v>97</v>
      </c>
      <c r="AL195" s="2" t="s">
        <v>96</v>
      </c>
      <c r="AM195" s="2" t="s">
        <v>96</v>
      </c>
      <c r="AN195" s="2" t="s">
        <v>97</v>
      </c>
      <c r="AO195" s="2" t="s">
        <v>96</v>
      </c>
      <c r="AP195" s="2" t="s">
        <v>96</v>
      </c>
      <c r="AQ195" s="2" t="s">
        <v>96</v>
      </c>
      <c r="AR195" s="2" t="s">
        <v>96</v>
      </c>
      <c r="AS195" s="2" t="s">
        <v>96</v>
      </c>
      <c r="AT195" s="2" t="s">
        <v>96</v>
      </c>
      <c r="AU195" s="2" t="s">
        <v>96</v>
      </c>
      <c r="AV195" s="2" t="s">
        <v>96</v>
      </c>
      <c r="AW195" s="2" t="s">
        <v>96</v>
      </c>
      <c r="AX195" s="2" t="s">
        <v>96</v>
      </c>
      <c r="AY195" s="2" t="s">
        <v>96</v>
      </c>
      <c r="AZ195" s="2" t="s">
        <v>96</v>
      </c>
      <c r="BA195" s="2" t="s">
        <v>96</v>
      </c>
      <c r="BB195" s="2" t="s">
        <v>96</v>
      </c>
      <c r="BC195" s="2" t="s">
        <v>96</v>
      </c>
      <c r="BD195" s="2" t="s">
        <v>96</v>
      </c>
      <c r="BF195" s="2" t="str">
        <f aca="false">$BF$5</f>
        <v>PTRO_</v>
      </c>
      <c r="BG195" s="4" t="str">
        <f aca="false">$B195</f>
        <v>Princess</v>
      </c>
      <c r="BI195" s="2" t="s">
        <v>96</v>
      </c>
      <c r="BJ195" s="2" t="s">
        <v>96</v>
      </c>
      <c r="BK195" s="2" t="s">
        <v>96</v>
      </c>
      <c r="BL195" s="2" t="s">
        <v>96</v>
      </c>
      <c r="BM195" s="2" t="s">
        <v>96</v>
      </c>
      <c r="BN195" s="2" t="s">
        <v>96</v>
      </c>
      <c r="BO195" s="2" t="s">
        <v>96</v>
      </c>
      <c r="BP195" s="2" t="s">
        <v>96</v>
      </c>
      <c r="BQ195" s="2" t="s">
        <v>96</v>
      </c>
      <c r="BR195" s="2" t="s">
        <v>96</v>
      </c>
      <c r="BS195" s="2" t="s">
        <v>96</v>
      </c>
      <c r="BT195" s="2" t="s">
        <v>96</v>
      </c>
      <c r="BU195" s="2" t="s">
        <v>96</v>
      </c>
      <c r="BV195" s="2" t="s">
        <v>96</v>
      </c>
      <c r="BW195" s="2" t="s">
        <v>96</v>
      </c>
      <c r="BX195" s="2" t="s">
        <v>96</v>
      </c>
      <c r="BY195" s="2" t="s">
        <v>96</v>
      </c>
      <c r="BZ195" s="2" t="s">
        <v>96</v>
      </c>
      <c r="CA195" s="2" t="s">
        <v>96</v>
      </c>
      <c r="CB195" s="2" t="s">
        <v>96</v>
      </c>
      <c r="CC195" s="2" t="s">
        <v>96</v>
      </c>
      <c r="CD195" s="2" t="s">
        <v>96</v>
      </c>
      <c r="CE195" s="2" t="s">
        <v>96</v>
      </c>
      <c r="CF195" s="2" t="s">
        <v>96</v>
      </c>
      <c r="CG195" s="2" t="s">
        <v>96</v>
      </c>
      <c r="CH195" s="2" t="s">
        <v>96</v>
      </c>
      <c r="CI195" s="2" t="s">
        <v>96</v>
      </c>
      <c r="CJ195" s="2" t="s">
        <v>96</v>
      </c>
      <c r="CK195" s="2" t="s">
        <v>96</v>
      </c>
      <c r="CL195" s="2" t="s">
        <v>96</v>
      </c>
      <c r="CM195" s="2" t="s">
        <v>96</v>
      </c>
    </row>
    <row r="196" customFormat="false" ht="12.75" hidden="false" customHeight="false" outlineLevel="0" collapsed="false">
      <c r="A196" s="1" t="s">
        <v>506</v>
      </c>
      <c r="B196" s="0" t="s">
        <v>507</v>
      </c>
      <c r="C196" s="2" t="n">
        <v>169</v>
      </c>
      <c r="E196" s="3" t="s">
        <v>95</v>
      </c>
      <c r="F196" s="3" t="s">
        <v>95</v>
      </c>
      <c r="H196" s="2" t="s">
        <v>96</v>
      </c>
      <c r="I196" s="2" t="s">
        <v>96</v>
      </c>
      <c r="J196" s="2" t="n">
        <v>2</v>
      </c>
      <c r="K196" s="2" t="s">
        <v>96</v>
      </c>
      <c r="L196" s="2" t="s">
        <v>96</v>
      </c>
      <c r="M196" s="2" t="n">
        <v>2</v>
      </c>
      <c r="N196" s="2" t="n">
        <v>3</v>
      </c>
      <c r="O196" s="2" t="s">
        <v>96</v>
      </c>
      <c r="P196" s="2" t="s">
        <v>96</v>
      </c>
      <c r="Q196" s="2" t="s">
        <v>96</v>
      </c>
      <c r="R196" s="2" t="s">
        <v>96</v>
      </c>
      <c r="S196" s="2" t="s">
        <v>97</v>
      </c>
      <c r="T196" s="2" t="s">
        <v>96</v>
      </c>
      <c r="U196" s="2" t="s">
        <v>96</v>
      </c>
      <c r="W196" s="2" t="s">
        <v>95</v>
      </c>
      <c r="X196" s="2" t="s">
        <v>95</v>
      </c>
      <c r="Y196" s="2" t="s">
        <v>95</v>
      </c>
      <c r="AA196" s="2" t="s">
        <v>96</v>
      </c>
      <c r="AB196" s="2" t="s">
        <v>97</v>
      </c>
      <c r="AC196" s="2" t="s">
        <v>96</v>
      </c>
      <c r="AD196" s="2" t="s">
        <v>96</v>
      </c>
      <c r="AE196" s="2" t="s">
        <v>96</v>
      </c>
      <c r="AF196" s="2" t="s">
        <v>96</v>
      </c>
      <c r="AG196" s="2" t="s">
        <v>96</v>
      </c>
      <c r="AH196" s="2" t="s">
        <v>96</v>
      </c>
      <c r="AI196" s="2" t="s">
        <v>96</v>
      </c>
      <c r="AJ196" s="2" t="s">
        <v>96</v>
      </c>
      <c r="AK196" s="2" t="s">
        <v>96</v>
      </c>
      <c r="AL196" s="2" t="s">
        <v>96</v>
      </c>
      <c r="AM196" s="2" t="s">
        <v>96</v>
      </c>
      <c r="AN196" s="2" t="s">
        <v>96</v>
      </c>
      <c r="AO196" s="2" t="s">
        <v>96</v>
      </c>
      <c r="AP196" s="2" t="s">
        <v>96</v>
      </c>
      <c r="AQ196" s="2" t="s">
        <v>96</v>
      </c>
      <c r="AR196" s="2" t="s">
        <v>96</v>
      </c>
      <c r="AS196" s="2" t="s">
        <v>96</v>
      </c>
      <c r="AT196" s="2" t="s">
        <v>96</v>
      </c>
      <c r="AU196" s="2" t="s">
        <v>96</v>
      </c>
      <c r="AV196" s="2" t="s">
        <v>96</v>
      </c>
      <c r="AW196" s="2" t="s">
        <v>96</v>
      </c>
      <c r="AX196" s="2" t="s">
        <v>96</v>
      </c>
      <c r="AY196" s="2" t="s">
        <v>96</v>
      </c>
      <c r="AZ196" s="2" t="s">
        <v>96</v>
      </c>
      <c r="BA196" s="2" t="s">
        <v>96</v>
      </c>
      <c r="BB196" s="2" t="s">
        <v>96</v>
      </c>
      <c r="BC196" s="2" t="s">
        <v>96</v>
      </c>
      <c r="BD196" s="2" t="str">
        <f aca="false">IF($A$194="King","x","-")</f>
        <v>x</v>
      </c>
      <c r="BF196" s="2" t="str">
        <f aca="false">$BF$5</f>
        <v>PTRO_</v>
      </c>
      <c r="BG196" s="4" t="str">
        <f aca="false">$B196</f>
        <v>Lincoln</v>
      </c>
      <c r="BI196" s="2" t="s">
        <v>96</v>
      </c>
      <c r="BJ196" s="2" t="s">
        <v>96</v>
      </c>
      <c r="BK196" s="2" t="s">
        <v>96</v>
      </c>
      <c r="BL196" s="2" t="s">
        <v>96</v>
      </c>
      <c r="BM196" s="2" t="s">
        <v>96</v>
      </c>
      <c r="BN196" s="2" t="s">
        <v>96</v>
      </c>
      <c r="BO196" s="2" t="s">
        <v>96</v>
      </c>
      <c r="BP196" s="2" t="s">
        <v>96</v>
      </c>
      <c r="BQ196" s="2" t="s">
        <v>96</v>
      </c>
      <c r="BR196" s="2" t="s">
        <v>96</v>
      </c>
      <c r="BS196" s="2" t="s">
        <v>96</v>
      </c>
      <c r="BT196" s="2" t="s">
        <v>96</v>
      </c>
      <c r="BU196" s="2" t="s">
        <v>96</v>
      </c>
      <c r="BV196" s="2" t="s">
        <v>96</v>
      </c>
      <c r="BW196" s="2" t="s">
        <v>96</v>
      </c>
      <c r="BX196" s="2" t="s">
        <v>96</v>
      </c>
      <c r="BY196" s="2" t="s">
        <v>96</v>
      </c>
      <c r="BZ196" s="2" t="s">
        <v>96</v>
      </c>
      <c r="CA196" s="2" t="s">
        <v>96</v>
      </c>
      <c r="CB196" s="2" t="s">
        <v>96</v>
      </c>
      <c r="CC196" s="2" t="s">
        <v>96</v>
      </c>
      <c r="CD196" s="2" t="s">
        <v>96</v>
      </c>
      <c r="CE196" s="2" t="s">
        <v>96</v>
      </c>
      <c r="CF196" s="2" t="s">
        <v>96</v>
      </c>
      <c r="CG196" s="2" t="s">
        <v>96</v>
      </c>
      <c r="CH196" s="2" t="s">
        <v>96</v>
      </c>
      <c r="CI196" s="2" t="s">
        <v>96</v>
      </c>
      <c r="CJ196" s="2" t="s">
        <v>96</v>
      </c>
      <c r="CK196" s="2" t="s">
        <v>96</v>
      </c>
      <c r="CL196" s="2" t="s">
        <v>96</v>
      </c>
      <c r="CM196" s="2" t="s">
        <v>96</v>
      </c>
    </row>
    <row r="197" customFormat="false" ht="12.75" hidden="false" customHeight="false" outlineLevel="0" collapsed="false">
      <c r="A197" s="1" t="s">
        <v>508</v>
      </c>
      <c r="B197" s="0" t="s">
        <v>509</v>
      </c>
      <c r="C197" s="2" t="n">
        <v>170</v>
      </c>
      <c r="E197" s="3" t="s">
        <v>95</v>
      </c>
      <c r="F197" s="3" t="s">
        <v>95</v>
      </c>
      <c r="H197" s="2" t="s">
        <v>96</v>
      </c>
      <c r="I197" s="2" t="s">
        <v>96</v>
      </c>
      <c r="J197" s="2" t="n">
        <v>2</v>
      </c>
      <c r="K197" s="2" t="s">
        <v>96</v>
      </c>
      <c r="L197" s="2" t="s">
        <v>96</v>
      </c>
      <c r="M197" s="2" t="n">
        <v>2</v>
      </c>
      <c r="N197" s="2" t="n">
        <v>3</v>
      </c>
      <c r="O197" s="2" t="s">
        <v>96</v>
      </c>
      <c r="P197" s="2" t="s">
        <v>96</v>
      </c>
      <c r="Q197" s="2" t="s">
        <v>96</v>
      </c>
      <c r="R197" s="2" t="s">
        <v>96</v>
      </c>
      <c r="S197" s="2" t="s">
        <v>97</v>
      </c>
      <c r="T197" s="2" t="s">
        <v>96</v>
      </c>
      <c r="U197" s="2" t="s">
        <v>96</v>
      </c>
      <c r="W197" s="2" t="s">
        <v>95</v>
      </c>
      <c r="X197" s="2" t="s">
        <v>95</v>
      </c>
      <c r="Y197" s="2" t="s">
        <v>95</v>
      </c>
      <c r="AA197" s="2" t="s">
        <v>96</v>
      </c>
      <c r="AB197" s="2" t="s">
        <v>97</v>
      </c>
      <c r="AC197" s="2" t="s">
        <v>96</v>
      </c>
      <c r="AD197" s="2" t="s">
        <v>96</v>
      </c>
      <c r="AE197" s="2" t="s">
        <v>96</v>
      </c>
      <c r="AF197" s="2" t="s">
        <v>96</v>
      </c>
      <c r="AG197" s="2" t="s">
        <v>96</v>
      </c>
      <c r="AH197" s="2" t="s">
        <v>96</v>
      </c>
      <c r="AI197" s="2" t="s">
        <v>96</v>
      </c>
      <c r="AJ197" s="2" t="s">
        <v>96</v>
      </c>
      <c r="AK197" s="2" t="s">
        <v>96</v>
      </c>
      <c r="AL197" s="2" t="s">
        <v>96</v>
      </c>
      <c r="AM197" s="2" t="s">
        <v>96</v>
      </c>
      <c r="AN197" s="2" t="s">
        <v>96</v>
      </c>
      <c r="AO197" s="2" t="s">
        <v>96</v>
      </c>
      <c r="AP197" s="2" t="s">
        <v>96</v>
      </c>
      <c r="AQ197" s="2" t="s">
        <v>96</v>
      </c>
      <c r="AR197" s="2" t="s">
        <v>96</v>
      </c>
      <c r="AS197" s="2" t="s">
        <v>96</v>
      </c>
      <c r="AT197" s="2" t="s">
        <v>96</v>
      </c>
      <c r="AU197" s="2" t="s">
        <v>96</v>
      </c>
      <c r="AV197" s="2" t="s">
        <v>96</v>
      </c>
      <c r="AW197" s="2" t="s">
        <v>96</v>
      </c>
      <c r="AX197" s="2" t="s">
        <v>96</v>
      </c>
      <c r="AY197" s="2" t="s">
        <v>96</v>
      </c>
      <c r="AZ197" s="2" t="s">
        <v>96</v>
      </c>
      <c r="BA197" s="2" t="s">
        <v>96</v>
      </c>
      <c r="BB197" s="2" t="s">
        <v>96</v>
      </c>
      <c r="BC197" s="2" t="s">
        <v>96</v>
      </c>
      <c r="BD197" s="2" t="str">
        <f aca="false">IF($A$194="King","x","-")</f>
        <v>x</v>
      </c>
      <c r="BF197" s="2" t="str">
        <f aca="false">$BF$5</f>
        <v>PTRO_</v>
      </c>
      <c r="BG197" s="4" t="str">
        <f aca="false">$B197</f>
        <v>David</v>
      </c>
      <c r="BI197" s="2" t="s">
        <v>96</v>
      </c>
      <c r="BJ197" s="2" t="s">
        <v>96</v>
      </c>
      <c r="BK197" s="2" t="s">
        <v>96</v>
      </c>
      <c r="BL197" s="2" t="s">
        <v>96</v>
      </c>
      <c r="BM197" s="2" t="s">
        <v>96</v>
      </c>
      <c r="BN197" s="2" t="s">
        <v>96</v>
      </c>
      <c r="BO197" s="2" t="s">
        <v>96</v>
      </c>
      <c r="BP197" s="2" t="s">
        <v>96</v>
      </c>
      <c r="BQ197" s="2" t="s">
        <v>96</v>
      </c>
      <c r="BR197" s="2" t="s">
        <v>96</v>
      </c>
      <c r="BS197" s="2" t="s">
        <v>96</v>
      </c>
      <c r="BT197" s="2" t="s">
        <v>96</v>
      </c>
      <c r="BU197" s="2" t="s">
        <v>96</v>
      </c>
      <c r="BV197" s="2" t="s">
        <v>96</v>
      </c>
      <c r="BW197" s="2" t="s">
        <v>96</v>
      </c>
      <c r="BX197" s="2" t="s">
        <v>96</v>
      </c>
      <c r="BY197" s="2" t="s">
        <v>96</v>
      </c>
      <c r="BZ197" s="2" t="s">
        <v>96</v>
      </c>
      <c r="CA197" s="2" t="s">
        <v>96</v>
      </c>
      <c r="CB197" s="2" t="s">
        <v>96</v>
      </c>
      <c r="CC197" s="2" t="s">
        <v>96</v>
      </c>
      <c r="CD197" s="2" t="s">
        <v>96</v>
      </c>
      <c r="CE197" s="2" t="s">
        <v>96</v>
      </c>
      <c r="CF197" s="2" t="s">
        <v>96</v>
      </c>
      <c r="CG197" s="2" t="s">
        <v>96</v>
      </c>
      <c r="CH197" s="2" t="s">
        <v>96</v>
      </c>
      <c r="CI197" s="2" t="s">
        <v>96</v>
      </c>
      <c r="CJ197" s="2" t="s">
        <v>96</v>
      </c>
      <c r="CK197" s="2" t="s">
        <v>96</v>
      </c>
      <c r="CL197" s="2" t="s">
        <v>96</v>
      </c>
      <c r="CM197" s="2" t="s">
        <v>96</v>
      </c>
    </row>
    <row r="198" customFormat="false" ht="12.75" hidden="false" customHeight="false" outlineLevel="0" collapsed="false">
      <c r="A198" s="1" t="s">
        <v>510</v>
      </c>
      <c r="B198" s="0" t="s">
        <v>511</v>
      </c>
      <c r="C198" s="2" t="n">
        <v>171</v>
      </c>
      <c r="E198" s="3" t="s">
        <v>95</v>
      </c>
      <c r="F198" s="3" t="s">
        <v>95</v>
      </c>
      <c r="H198" s="2" t="s">
        <v>96</v>
      </c>
      <c r="I198" s="2" t="s">
        <v>96</v>
      </c>
      <c r="J198" s="2" t="n">
        <v>2</v>
      </c>
      <c r="K198" s="2" t="s">
        <v>96</v>
      </c>
      <c r="L198" s="2" t="s">
        <v>96</v>
      </c>
      <c r="M198" s="2" t="n">
        <v>2</v>
      </c>
      <c r="N198" s="2" t="n">
        <v>3</v>
      </c>
      <c r="O198" s="2" t="s">
        <v>96</v>
      </c>
      <c r="P198" s="2" t="s">
        <v>96</v>
      </c>
      <c r="Q198" s="2" t="s">
        <v>96</v>
      </c>
      <c r="R198" s="2" t="s">
        <v>96</v>
      </c>
      <c r="S198" s="2" t="s">
        <v>97</v>
      </c>
      <c r="T198" s="2" t="s">
        <v>96</v>
      </c>
      <c r="U198" s="2" t="s">
        <v>96</v>
      </c>
      <c r="W198" s="2" t="s">
        <v>95</v>
      </c>
      <c r="X198" s="2" t="s">
        <v>95</v>
      </c>
      <c r="Y198" s="2" t="s">
        <v>95</v>
      </c>
      <c r="AA198" s="2" t="s">
        <v>96</v>
      </c>
      <c r="AB198" s="2" t="s">
        <v>97</v>
      </c>
      <c r="AC198" s="2" t="s">
        <v>96</v>
      </c>
      <c r="AD198" s="2" t="s">
        <v>96</v>
      </c>
      <c r="AE198" s="2" t="s">
        <v>96</v>
      </c>
      <c r="AF198" s="2" t="s">
        <v>96</v>
      </c>
      <c r="AG198" s="2" t="s">
        <v>96</v>
      </c>
      <c r="AH198" s="2" t="s">
        <v>96</v>
      </c>
      <c r="AI198" s="2" t="s">
        <v>96</v>
      </c>
      <c r="AJ198" s="2" t="s">
        <v>96</v>
      </c>
      <c r="AK198" s="2" t="s">
        <v>96</v>
      </c>
      <c r="AL198" s="2" t="s">
        <v>96</v>
      </c>
      <c r="AM198" s="2" t="s">
        <v>96</v>
      </c>
      <c r="AN198" s="2" t="s">
        <v>96</v>
      </c>
      <c r="AO198" s="2" t="s">
        <v>96</v>
      </c>
      <c r="AP198" s="2" t="s">
        <v>96</v>
      </c>
      <c r="AQ198" s="2" t="s">
        <v>96</v>
      </c>
      <c r="AR198" s="2" t="s">
        <v>96</v>
      </c>
      <c r="AS198" s="2" t="s">
        <v>96</v>
      </c>
      <c r="AT198" s="2" t="s">
        <v>96</v>
      </c>
      <c r="AU198" s="2" t="s">
        <v>96</v>
      </c>
      <c r="AV198" s="2" t="s">
        <v>96</v>
      </c>
      <c r="AW198" s="2" t="s">
        <v>96</v>
      </c>
      <c r="AX198" s="2" t="s">
        <v>96</v>
      </c>
      <c r="AY198" s="2" t="s">
        <v>96</v>
      </c>
      <c r="AZ198" s="2" t="s">
        <v>96</v>
      </c>
      <c r="BA198" s="2" t="s">
        <v>96</v>
      </c>
      <c r="BB198" s="2" t="s">
        <v>96</v>
      </c>
      <c r="BC198" s="2" t="s">
        <v>96</v>
      </c>
      <c r="BD198" s="2" t="str">
        <f aca="false">IF($A$194="King","x","-")</f>
        <v>x</v>
      </c>
      <c r="BF198" s="2" t="str">
        <f aca="false">$BF$5</f>
        <v>PTRO_</v>
      </c>
      <c r="BG198" s="4" t="str">
        <f aca="false">$B198</f>
        <v>Mao</v>
      </c>
      <c r="BI198" s="2" t="s">
        <v>96</v>
      </c>
      <c r="BJ198" s="2" t="s">
        <v>96</v>
      </c>
      <c r="BK198" s="2" t="s">
        <v>96</v>
      </c>
      <c r="BL198" s="2" t="s">
        <v>96</v>
      </c>
      <c r="BM198" s="2" t="s">
        <v>96</v>
      </c>
      <c r="BN198" s="2" t="s">
        <v>96</v>
      </c>
      <c r="BO198" s="2" t="s">
        <v>96</v>
      </c>
      <c r="BP198" s="2" t="s">
        <v>96</v>
      </c>
      <c r="BQ198" s="2" t="s">
        <v>96</v>
      </c>
      <c r="BR198" s="2" t="s">
        <v>96</v>
      </c>
      <c r="BS198" s="2" t="s">
        <v>96</v>
      </c>
      <c r="BT198" s="2" t="s">
        <v>96</v>
      </c>
      <c r="BU198" s="2" t="s">
        <v>96</v>
      </c>
      <c r="BV198" s="2" t="s">
        <v>96</v>
      </c>
      <c r="BW198" s="2" t="s">
        <v>96</v>
      </c>
      <c r="BX198" s="2" t="s">
        <v>96</v>
      </c>
      <c r="BY198" s="2" t="s">
        <v>96</v>
      </c>
      <c r="BZ198" s="2" t="s">
        <v>96</v>
      </c>
      <c r="CA198" s="2" t="s">
        <v>96</v>
      </c>
      <c r="CB198" s="2" t="s">
        <v>96</v>
      </c>
      <c r="CC198" s="2" t="s">
        <v>96</v>
      </c>
      <c r="CD198" s="2" t="s">
        <v>96</v>
      </c>
      <c r="CE198" s="2" t="s">
        <v>96</v>
      </c>
      <c r="CF198" s="2" t="s">
        <v>96</v>
      </c>
      <c r="CG198" s="2" t="s">
        <v>96</v>
      </c>
      <c r="CH198" s="2" t="s">
        <v>96</v>
      </c>
      <c r="CI198" s="2" t="s">
        <v>96</v>
      </c>
      <c r="CJ198" s="2" t="s">
        <v>96</v>
      </c>
      <c r="CK198" s="2" t="s">
        <v>96</v>
      </c>
      <c r="CL198" s="2" t="s">
        <v>96</v>
      </c>
      <c r="CM198" s="2" t="s">
        <v>96</v>
      </c>
    </row>
    <row r="199" customFormat="false" ht="12.75" hidden="false" customHeight="false" outlineLevel="0" collapsed="false">
      <c r="A199" s="1" t="s">
        <v>512</v>
      </c>
      <c r="B199" s="0" t="s">
        <v>513</v>
      </c>
      <c r="C199" s="2" t="n">
        <v>172</v>
      </c>
      <c r="E199" s="3" t="s">
        <v>95</v>
      </c>
      <c r="F199" s="3" t="s">
        <v>95</v>
      </c>
      <c r="H199" s="2" t="s">
        <v>96</v>
      </c>
      <c r="I199" s="2" t="s">
        <v>96</v>
      </c>
      <c r="J199" s="2" t="n">
        <v>2</v>
      </c>
      <c r="K199" s="2" t="s">
        <v>96</v>
      </c>
      <c r="L199" s="2" t="s">
        <v>96</v>
      </c>
      <c r="M199" s="2" t="n">
        <v>2</v>
      </c>
      <c r="N199" s="2" t="n">
        <v>3</v>
      </c>
      <c r="O199" s="2" t="s">
        <v>96</v>
      </c>
      <c r="P199" s="2" t="s">
        <v>96</v>
      </c>
      <c r="Q199" s="2" t="s">
        <v>96</v>
      </c>
      <c r="R199" s="2" t="s">
        <v>96</v>
      </c>
      <c r="S199" s="2" t="s">
        <v>97</v>
      </c>
      <c r="T199" s="2" t="s">
        <v>96</v>
      </c>
      <c r="U199" s="2" t="s">
        <v>96</v>
      </c>
      <c r="W199" s="2" t="s">
        <v>95</v>
      </c>
      <c r="X199" s="2" t="s">
        <v>95</v>
      </c>
      <c r="Y199" s="2" t="s">
        <v>95</v>
      </c>
      <c r="AA199" s="2" t="s">
        <v>96</v>
      </c>
      <c r="AB199" s="2" t="s">
        <v>97</v>
      </c>
      <c r="AC199" s="2" t="s">
        <v>96</v>
      </c>
      <c r="AD199" s="2" t="s">
        <v>96</v>
      </c>
      <c r="AE199" s="2" t="s">
        <v>96</v>
      </c>
      <c r="AF199" s="2" t="s">
        <v>96</v>
      </c>
      <c r="AG199" s="2" t="s">
        <v>96</v>
      </c>
      <c r="AH199" s="2" t="s">
        <v>96</v>
      </c>
      <c r="AI199" s="2" t="s">
        <v>96</v>
      </c>
      <c r="AJ199" s="2" t="s">
        <v>96</v>
      </c>
      <c r="AK199" s="2" t="s">
        <v>96</v>
      </c>
      <c r="AL199" s="2" t="s">
        <v>96</v>
      </c>
      <c r="AM199" s="2" t="s">
        <v>96</v>
      </c>
      <c r="AN199" s="2" t="s">
        <v>96</v>
      </c>
      <c r="AO199" s="2" t="s">
        <v>96</v>
      </c>
      <c r="AP199" s="2" t="s">
        <v>96</v>
      </c>
      <c r="AQ199" s="2" t="s">
        <v>96</v>
      </c>
      <c r="AR199" s="2" t="s">
        <v>96</v>
      </c>
      <c r="AS199" s="2" t="s">
        <v>96</v>
      </c>
      <c r="AT199" s="2" t="s">
        <v>96</v>
      </c>
      <c r="AU199" s="2" t="s">
        <v>96</v>
      </c>
      <c r="AV199" s="2" t="s">
        <v>96</v>
      </c>
      <c r="AW199" s="2" t="s">
        <v>96</v>
      </c>
      <c r="AX199" s="2" t="s">
        <v>96</v>
      </c>
      <c r="AY199" s="2" t="s">
        <v>96</v>
      </c>
      <c r="AZ199" s="2" t="s">
        <v>96</v>
      </c>
      <c r="BA199" s="2" t="s">
        <v>96</v>
      </c>
      <c r="BB199" s="2" t="s">
        <v>96</v>
      </c>
      <c r="BC199" s="2" t="s">
        <v>96</v>
      </c>
      <c r="BD199" s="2" t="str">
        <f aca="false">IF($A$194="King","x","-")</f>
        <v>x</v>
      </c>
      <c r="BF199" s="2" t="str">
        <f aca="false">$BF$5</f>
        <v>PTRO_</v>
      </c>
      <c r="BG199" s="4" t="str">
        <f aca="false">$B199</f>
        <v>Bismark</v>
      </c>
      <c r="BI199" s="2" t="s">
        <v>96</v>
      </c>
      <c r="BJ199" s="2" t="s">
        <v>96</v>
      </c>
      <c r="BK199" s="2" t="s">
        <v>96</v>
      </c>
      <c r="BL199" s="2" t="s">
        <v>96</v>
      </c>
      <c r="BM199" s="2" t="s">
        <v>96</v>
      </c>
      <c r="BN199" s="2" t="s">
        <v>96</v>
      </c>
      <c r="BO199" s="2" t="s">
        <v>96</v>
      </c>
      <c r="BP199" s="2" t="s">
        <v>96</v>
      </c>
      <c r="BQ199" s="2" t="s">
        <v>96</v>
      </c>
      <c r="BR199" s="2" t="s">
        <v>96</v>
      </c>
      <c r="BS199" s="2" t="s">
        <v>96</v>
      </c>
      <c r="BT199" s="2" t="s">
        <v>96</v>
      </c>
      <c r="BU199" s="2" t="s">
        <v>96</v>
      </c>
      <c r="BV199" s="2" t="s">
        <v>96</v>
      </c>
      <c r="BW199" s="2" t="s">
        <v>96</v>
      </c>
      <c r="BX199" s="2" t="s">
        <v>96</v>
      </c>
      <c r="BY199" s="2" t="s">
        <v>96</v>
      </c>
      <c r="BZ199" s="2" t="s">
        <v>96</v>
      </c>
      <c r="CA199" s="2" t="s">
        <v>96</v>
      </c>
      <c r="CB199" s="2" t="s">
        <v>96</v>
      </c>
      <c r="CC199" s="2" t="s">
        <v>96</v>
      </c>
      <c r="CD199" s="2" t="s">
        <v>96</v>
      </c>
      <c r="CE199" s="2" t="s">
        <v>96</v>
      </c>
      <c r="CF199" s="2" t="s">
        <v>96</v>
      </c>
      <c r="CG199" s="2" t="s">
        <v>96</v>
      </c>
      <c r="CH199" s="2" t="s">
        <v>96</v>
      </c>
      <c r="CI199" s="2" t="s">
        <v>96</v>
      </c>
      <c r="CJ199" s="2" t="s">
        <v>96</v>
      </c>
      <c r="CK199" s="2" t="s">
        <v>96</v>
      </c>
      <c r="CL199" s="2" t="s">
        <v>96</v>
      </c>
      <c r="CM199" s="2" t="s">
        <v>96</v>
      </c>
    </row>
    <row r="200" customFormat="false" ht="12.75" hidden="false" customHeight="false" outlineLevel="0" collapsed="false">
      <c r="A200" s="1" t="s">
        <v>514</v>
      </c>
      <c r="B200" s="0" t="s">
        <v>515</v>
      </c>
      <c r="C200" s="2" t="n">
        <v>173</v>
      </c>
      <c r="E200" s="3" t="s">
        <v>95</v>
      </c>
      <c r="F200" s="3" t="s">
        <v>95</v>
      </c>
      <c r="H200" s="2" t="s">
        <v>96</v>
      </c>
      <c r="I200" s="2" t="s">
        <v>96</v>
      </c>
      <c r="J200" s="2" t="n">
        <v>2</v>
      </c>
      <c r="K200" s="2" t="s">
        <v>96</v>
      </c>
      <c r="L200" s="2" t="s">
        <v>96</v>
      </c>
      <c r="M200" s="2" t="n">
        <v>2</v>
      </c>
      <c r="N200" s="2" t="n">
        <v>3</v>
      </c>
      <c r="O200" s="2" t="s">
        <v>96</v>
      </c>
      <c r="P200" s="2" t="s">
        <v>96</v>
      </c>
      <c r="Q200" s="2" t="s">
        <v>96</v>
      </c>
      <c r="R200" s="2" t="s">
        <v>96</v>
      </c>
      <c r="S200" s="2" t="s">
        <v>97</v>
      </c>
      <c r="T200" s="2" t="s">
        <v>96</v>
      </c>
      <c r="U200" s="2" t="s">
        <v>96</v>
      </c>
      <c r="W200" s="2" t="s">
        <v>95</v>
      </c>
      <c r="X200" s="2" t="s">
        <v>95</v>
      </c>
      <c r="Y200" s="2" t="s">
        <v>95</v>
      </c>
      <c r="AA200" s="2" t="s">
        <v>96</v>
      </c>
      <c r="AB200" s="2" t="s">
        <v>97</v>
      </c>
      <c r="AC200" s="2" t="s">
        <v>96</v>
      </c>
      <c r="AD200" s="2" t="s">
        <v>96</v>
      </c>
      <c r="AE200" s="2" t="s">
        <v>96</v>
      </c>
      <c r="AF200" s="2" t="s">
        <v>96</v>
      </c>
      <c r="AG200" s="2" t="s">
        <v>96</v>
      </c>
      <c r="AH200" s="2" t="s">
        <v>96</v>
      </c>
      <c r="AI200" s="2" t="s">
        <v>96</v>
      </c>
      <c r="AJ200" s="2" t="s">
        <v>96</v>
      </c>
      <c r="AK200" s="2" t="s">
        <v>96</v>
      </c>
      <c r="AL200" s="2" t="s">
        <v>96</v>
      </c>
      <c r="AM200" s="2" t="s">
        <v>96</v>
      </c>
      <c r="AN200" s="2" t="s">
        <v>96</v>
      </c>
      <c r="AO200" s="2" t="s">
        <v>96</v>
      </c>
      <c r="AP200" s="2" t="s">
        <v>96</v>
      </c>
      <c r="AQ200" s="2" t="s">
        <v>96</v>
      </c>
      <c r="AR200" s="2" t="s">
        <v>96</v>
      </c>
      <c r="AS200" s="2" t="s">
        <v>96</v>
      </c>
      <c r="AT200" s="2" t="s">
        <v>96</v>
      </c>
      <c r="AU200" s="2" t="s">
        <v>96</v>
      </c>
      <c r="AV200" s="2" t="s">
        <v>96</v>
      </c>
      <c r="AW200" s="2" t="s">
        <v>96</v>
      </c>
      <c r="AX200" s="2" t="s">
        <v>96</v>
      </c>
      <c r="AY200" s="2" t="s">
        <v>96</v>
      </c>
      <c r="AZ200" s="2" t="s">
        <v>96</v>
      </c>
      <c r="BA200" s="2" t="s">
        <v>96</v>
      </c>
      <c r="BB200" s="2" t="s">
        <v>96</v>
      </c>
      <c r="BC200" s="2" t="s">
        <v>96</v>
      </c>
      <c r="BD200" s="2" t="str">
        <f aca="false">IF($A$194="King","x","-")</f>
        <v>x</v>
      </c>
      <c r="BF200" s="2" t="str">
        <f aca="false">$BF$5</f>
        <v>PTRO_</v>
      </c>
      <c r="BG200" s="4" t="str">
        <f aca="false">$B200</f>
        <v>Alexander</v>
      </c>
      <c r="BI200" s="2" t="s">
        <v>96</v>
      </c>
      <c r="BJ200" s="2" t="s">
        <v>96</v>
      </c>
      <c r="BK200" s="2" t="s">
        <v>96</v>
      </c>
      <c r="BL200" s="2" t="s">
        <v>96</v>
      </c>
      <c r="BM200" s="2" t="s">
        <v>96</v>
      </c>
      <c r="BN200" s="2" t="s">
        <v>96</v>
      </c>
      <c r="BO200" s="2" t="s">
        <v>96</v>
      </c>
      <c r="BP200" s="2" t="s">
        <v>96</v>
      </c>
      <c r="BQ200" s="2" t="s">
        <v>96</v>
      </c>
      <c r="BR200" s="2" t="s">
        <v>96</v>
      </c>
      <c r="BS200" s="2" t="s">
        <v>96</v>
      </c>
      <c r="BT200" s="2" t="s">
        <v>96</v>
      </c>
      <c r="BU200" s="2" t="s">
        <v>96</v>
      </c>
      <c r="BV200" s="2" t="s">
        <v>96</v>
      </c>
      <c r="BW200" s="2" t="s">
        <v>96</v>
      </c>
      <c r="BX200" s="2" t="s">
        <v>96</v>
      </c>
      <c r="BY200" s="2" t="s">
        <v>96</v>
      </c>
      <c r="BZ200" s="2" t="s">
        <v>96</v>
      </c>
      <c r="CA200" s="2" t="s">
        <v>96</v>
      </c>
      <c r="CB200" s="2" t="s">
        <v>96</v>
      </c>
      <c r="CC200" s="2" t="s">
        <v>96</v>
      </c>
      <c r="CD200" s="2" t="s">
        <v>96</v>
      </c>
      <c r="CE200" s="2" t="s">
        <v>96</v>
      </c>
      <c r="CF200" s="2" t="s">
        <v>96</v>
      </c>
      <c r="CG200" s="2" t="s">
        <v>96</v>
      </c>
      <c r="CH200" s="2" t="s">
        <v>96</v>
      </c>
      <c r="CI200" s="2" t="s">
        <v>96</v>
      </c>
      <c r="CJ200" s="2" t="s">
        <v>96</v>
      </c>
      <c r="CK200" s="2" t="s">
        <v>96</v>
      </c>
      <c r="CL200" s="2" t="s">
        <v>96</v>
      </c>
      <c r="CM200" s="2" t="s">
        <v>96</v>
      </c>
    </row>
    <row r="201" customFormat="false" ht="12.75" hidden="false" customHeight="false" outlineLevel="0" collapsed="false">
      <c r="A201" s="1" t="s">
        <v>516</v>
      </c>
      <c r="B201" s="0" t="s">
        <v>517</v>
      </c>
      <c r="C201" s="2" t="n">
        <v>174</v>
      </c>
      <c r="E201" s="3" t="s">
        <v>95</v>
      </c>
      <c r="F201" s="3" t="s">
        <v>95</v>
      </c>
      <c r="H201" s="2" t="s">
        <v>96</v>
      </c>
      <c r="I201" s="2" t="s">
        <v>96</v>
      </c>
      <c r="J201" s="2" t="n">
        <v>2</v>
      </c>
      <c r="K201" s="2" t="s">
        <v>96</v>
      </c>
      <c r="L201" s="2" t="s">
        <v>96</v>
      </c>
      <c r="M201" s="2" t="n">
        <v>2</v>
      </c>
      <c r="N201" s="2" t="n">
        <v>3</v>
      </c>
      <c r="O201" s="2" t="s">
        <v>96</v>
      </c>
      <c r="P201" s="2" t="s">
        <v>96</v>
      </c>
      <c r="Q201" s="2" t="s">
        <v>96</v>
      </c>
      <c r="R201" s="2" t="s">
        <v>96</v>
      </c>
      <c r="S201" s="2" t="s">
        <v>97</v>
      </c>
      <c r="T201" s="2" t="s">
        <v>96</v>
      </c>
      <c r="U201" s="2" t="s">
        <v>96</v>
      </c>
      <c r="W201" s="2" t="s">
        <v>95</v>
      </c>
      <c r="X201" s="2" t="s">
        <v>95</v>
      </c>
      <c r="Y201" s="2" t="s">
        <v>95</v>
      </c>
      <c r="AA201" s="2" t="s">
        <v>96</v>
      </c>
      <c r="AB201" s="2" t="s">
        <v>97</v>
      </c>
      <c r="AC201" s="2" t="s">
        <v>96</v>
      </c>
      <c r="AD201" s="2" t="s">
        <v>96</v>
      </c>
      <c r="AE201" s="2" t="s">
        <v>96</v>
      </c>
      <c r="AF201" s="2" t="s">
        <v>96</v>
      </c>
      <c r="AG201" s="2" t="s">
        <v>96</v>
      </c>
      <c r="AH201" s="2" t="s">
        <v>96</v>
      </c>
      <c r="AI201" s="2" t="s">
        <v>96</v>
      </c>
      <c r="AJ201" s="2" t="s">
        <v>96</v>
      </c>
      <c r="AK201" s="2" t="s">
        <v>96</v>
      </c>
      <c r="AL201" s="2" t="s">
        <v>96</v>
      </c>
      <c r="AM201" s="2" t="s">
        <v>96</v>
      </c>
      <c r="AN201" s="2" t="s">
        <v>96</v>
      </c>
      <c r="AO201" s="2" t="s">
        <v>96</v>
      </c>
      <c r="AP201" s="2" t="s">
        <v>96</v>
      </c>
      <c r="AQ201" s="2" t="s">
        <v>96</v>
      </c>
      <c r="AR201" s="2" t="s">
        <v>96</v>
      </c>
      <c r="AS201" s="2" t="s">
        <v>96</v>
      </c>
      <c r="AT201" s="2" t="s">
        <v>96</v>
      </c>
      <c r="AU201" s="2" t="s">
        <v>96</v>
      </c>
      <c r="AV201" s="2" t="s">
        <v>96</v>
      </c>
      <c r="AW201" s="2" t="s">
        <v>96</v>
      </c>
      <c r="AX201" s="2" t="s">
        <v>96</v>
      </c>
      <c r="AY201" s="2" t="s">
        <v>96</v>
      </c>
      <c r="AZ201" s="2" t="s">
        <v>96</v>
      </c>
      <c r="BA201" s="2" t="s">
        <v>96</v>
      </c>
      <c r="BB201" s="2" t="s">
        <v>96</v>
      </c>
      <c r="BC201" s="2" t="s">
        <v>96</v>
      </c>
      <c r="BD201" s="2" t="str">
        <f aca="false">IF($A$194="King","x","-")</f>
        <v>x</v>
      </c>
      <c r="BF201" s="2" t="str">
        <f aca="false">$BF$5</f>
        <v>PTRO_</v>
      </c>
      <c r="BG201" s="4" t="str">
        <f aca="false">$B201</f>
        <v>Caesar</v>
      </c>
      <c r="BI201" s="2" t="s">
        <v>96</v>
      </c>
      <c r="BJ201" s="2" t="s">
        <v>96</v>
      </c>
      <c r="BK201" s="2" t="s">
        <v>96</v>
      </c>
      <c r="BL201" s="2" t="s">
        <v>96</v>
      </c>
      <c r="BM201" s="2" t="s">
        <v>96</v>
      </c>
      <c r="BN201" s="2" t="s">
        <v>96</v>
      </c>
      <c r="BO201" s="2" t="s">
        <v>96</v>
      </c>
      <c r="BP201" s="2" t="s">
        <v>96</v>
      </c>
      <c r="BQ201" s="2" t="s">
        <v>96</v>
      </c>
      <c r="BR201" s="2" t="s">
        <v>96</v>
      </c>
      <c r="BS201" s="2" t="s">
        <v>96</v>
      </c>
      <c r="BT201" s="2" t="s">
        <v>96</v>
      </c>
      <c r="BU201" s="2" t="s">
        <v>96</v>
      </c>
      <c r="BV201" s="2" t="s">
        <v>96</v>
      </c>
      <c r="BW201" s="2" t="s">
        <v>96</v>
      </c>
      <c r="BX201" s="2" t="s">
        <v>96</v>
      </c>
      <c r="BY201" s="2" t="s">
        <v>96</v>
      </c>
      <c r="BZ201" s="2" t="s">
        <v>96</v>
      </c>
      <c r="CA201" s="2" t="s">
        <v>96</v>
      </c>
      <c r="CB201" s="2" t="s">
        <v>96</v>
      </c>
      <c r="CC201" s="2" t="s">
        <v>96</v>
      </c>
      <c r="CD201" s="2" t="s">
        <v>96</v>
      </c>
      <c r="CE201" s="2" t="s">
        <v>96</v>
      </c>
      <c r="CF201" s="2" t="s">
        <v>96</v>
      </c>
      <c r="CG201" s="2" t="s">
        <v>96</v>
      </c>
      <c r="CH201" s="2" t="s">
        <v>96</v>
      </c>
      <c r="CI201" s="2" t="s">
        <v>96</v>
      </c>
      <c r="CJ201" s="2" t="s">
        <v>96</v>
      </c>
      <c r="CK201" s="2" t="s">
        <v>96</v>
      </c>
      <c r="CL201" s="2" t="s">
        <v>96</v>
      </c>
      <c r="CM201" s="2" t="s">
        <v>96</v>
      </c>
    </row>
    <row r="202" customFormat="false" ht="12.75" hidden="false" customHeight="false" outlineLevel="0" collapsed="false">
      <c r="A202" s="1" t="s">
        <v>518</v>
      </c>
      <c r="B202" s="0" t="s">
        <v>519</v>
      </c>
      <c r="C202" s="2" t="n">
        <v>175</v>
      </c>
      <c r="E202" s="3" t="s">
        <v>95</v>
      </c>
      <c r="F202" s="3" t="s">
        <v>95</v>
      </c>
      <c r="H202" s="2" t="s">
        <v>96</v>
      </c>
      <c r="I202" s="2" t="s">
        <v>96</v>
      </c>
      <c r="J202" s="2" t="n">
        <v>2</v>
      </c>
      <c r="K202" s="2" t="s">
        <v>96</v>
      </c>
      <c r="L202" s="2" t="s">
        <v>96</v>
      </c>
      <c r="M202" s="2" t="n">
        <v>2</v>
      </c>
      <c r="N202" s="2" t="n">
        <v>3</v>
      </c>
      <c r="O202" s="2" t="s">
        <v>96</v>
      </c>
      <c r="P202" s="2" t="s">
        <v>96</v>
      </c>
      <c r="Q202" s="2" t="s">
        <v>96</v>
      </c>
      <c r="R202" s="2" t="s">
        <v>96</v>
      </c>
      <c r="S202" s="2" t="s">
        <v>97</v>
      </c>
      <c r="T202" s="2" t="s">
        <v>96</v>
      </c>
      <c r="U202" s="2" t="s">
        <v>96</v>
      </c>
      <c r="W202" s="2" t="s">
        <v>95</v>
      </c>
      <c r="X202" s="2" t="s">
        <v>95</v>
      </c>
      <c r="Y202" s="2" t="s">
        <v>95</v>
      </c>
      <c r="AA202" s="2" t="s">
        <v>96</v>
      </c>
      <c r="AB202" s="2" t="s">
        <v>97</v>
      </c>
      <c r="AC202" s="2" t="s">
        <v>96</v>
      </c>
      <c r="AD202" s="2" t="s">
        <v>96</v>
      </c>
      <c r="AE202" s="2" t="s">
        <v>96</v>
      </c>
      <c r="AF202" s="2" t="s">
        <v>96</v>
      </c>
      <c r="AG202" s="2" t="s">
        <v>96</v>
      </c>
      <c r="AH202" s="2" t="s">
        <v>96</v>
      </c>
      <c r="AI202" s="2" t="s">
        <v>96</v>
      </c>
      <c r="AJ202" s="2" t="s">
        <v>96</v>
      </c>
      <c r="AK202" s="2" t="s">
        <v>96</v>
      </c>
      <c r="AL202" s="2" t="s">
        <v>96</v>
      </c>
      <c r="AM202" s="2" t="s">
        <v>96</v>
      </c>
      <c r="AN202" s="2" t="s">
        <v>96</v>
      </c>
      <c r="AO202" s="2" t="s">
        <v>96</v>
      </c>
      <c r="AP202" s="2" t="s">
        <v>96</v>
      </c>
      <c r="AQ202" s="2" t="s">
        <v>96</v>
      </c>
      <c r="AR202" s="2" t="s">
        <v>96</v>
      </c>
      <c r="AS202" s="2" t="s">
        <v>96</v>
      </c>
      <c r="AT202" s="2" t="s">
        <v>96</v>
      </c>
      <c r="AU202" s="2" t="s">
        <v>96</v>
      </c>
      <c r="AV202" s="2" t="s">
        <v>96</v>
      </c>
      <c r="AW202" s="2" t="s">
        <v>96</v>
      </c>
      <c r="AX202" s="2" t="s">
        <v>96</v>
      </c>
      <c r="AY202" s="2" t="s">
        <v>96</v>
      </c>
      <c r="AZ202" s="2" t="s">
        <v>96</v>
      </c>
      <c r="BA202" s="2" t="s">
        <v>96</v>
      </c>
      <c r="BB202" s="2" t="s">
        <v>96</v>
      </c>
      <c r="BC202" s="2" t="s">
        <v>96</v>
      </c>
      <c r="BD202" s="2" t="str">
        <f aca="false">IF($A$194="King","x","-")</f>
        <v>x</v>
      </c>
      <c r="BF202" s="2" t="str">
        <f aca="false">$BF$5</f>
        <v>PTRO_</v>
      </c>
      <c r="BG202" s="4" t="str">
        <f aca="false">$B202</f>
        <v>Xerxes</v>
      </c>
      <c r="BI202" s="2" t="s">
        <v>96</v>
      </c>
      <c r="BJ202" s="2" t="s">
        <v>96</v>
      </c>
      <c r="BK202" s="2" t="s">
        <v>96</v>
      </c>
      <c r="BL202" s="2" t="s">
        <v>96</v>
      </c>
      <c r="BM202" s="2" t="s">
        <v>96</v>
      </c>
      <c r="BN202" s="2" t="s">
        <v>96</v>
      </c>
      <c r="BO202" s="2" t="s">
        <v>96</v>
      </c>
      <c r="BP202" s="2" t="s">
        <v>96</v>
      </c>
      <c r="BQ202" s="2" t="s">
        <v>96</v>
      </c>
      <c r="BR202" s="2" t="s">
        <v>96</v>
      </c>
      <c r="BS202" s="2" t="s">
        <v>96</v>
      </c>
      <c r="BT202" s="2" t="s">
        <v>96</v>
      </c>
      <c r="BU202" s="2" t="s">
        <v>96</v>
      </c>
      <c r="BV202" s="2" t="s">
        <v>96</v>
      </c>
      <c r="BW202" s="2" t="s">
        <v>96</v>
      </c>
      <c r="BX202" s="2" t="s">
        <v>96</v>
      </c>
      <c r="BY202" s="2" t="s">
        <v>96</v>
      </c>
      <c r="BZ202" s="2" t="s">
        <v>96</v>
      </c>
      <c r="CA202" s="2" t="s">
        <v>96</v>
      </c>
      <c r="CB202" s="2" t="s">
        <v>96</v>
      </c>
      <c r="CC202" s="2" t="s">
        <v>96</v>
      </c>
      <c r="CD202" s="2" t="s">
        <v>96</v>
      </c>
      <c r="CE202" s="2" t="s">
        <v>96</v>
      </c>
      <c r="CF202" s="2" t="s">
        <v>96</v>
      </c>
      <c r="CG202" s="2" t="s">
        <v>96</v>
      </c>
      <c r="CH202" s="2" t="s">
        <v>96</v>
      </c>
      <c r="CI202" s="2" t="s">
        <v>96</v>
      </c>
      <c r="CJ202" s="2" t="s">
        <v>96</v>
      </c>
      <c r="CK202" s="2" t="s">
        <v>96</v>
      </c>
      <c r="CL202" s="2" t="s">
        <v>96</v>
      </c>
      <c r="CM202" s="2" t="s">
        <v>96</v>
      </c>
    </row>
    <row r="203" customFormat="false" ht="12.75" hidden="false" customHeight="false" outlineLevel="0" collapsed="false">
      <c r="A203" s="1" t="s">
        <v>520</v>
      </c>
      <c r="B203" s="0" t="s">
        <v>521</v>
      </c>
      <c r="C203" s="2" t="n">
        <v>176</v>
      </c>
      <c r="E203" s="3" t="s">
        <v>95</v>
      </c>
      <c r="F203" s="3" t="s">
        <v>95</v>
      </c>
      <c r="H203" s="2" t="s">
        <v>96</v>
      </c>
      <c r="I203" s="2" t="s">
        <v>96</v>
      </c>
      <c r="J203" s="2" t="n">
        <v>2</v>
      </c>
      <c r="K203" s="2" t="s">
        <v>96</v>
      </c>
      <c r="L203" s="2" t="s">
        <v>96</v>
      </c>
      <c r="M203" s="2" t="n">
        <v>2</v>
      </c>
      <c r="N203" s="2" t="n">
        <v>3</v>
      </c>
      <c r="O203" s="2" t="s">
        <v>96</v>
      </c>
      <c r="P203" s="2" t="s">
        <v>96</v>
      </c>
      <c r="Q203" s="2" t="s">
        <v>96</v>
      </c>
      <c r="R203" s="2" t="s">
        <v>96</v>
      </c>
      <c r="S203" s="2" t="s">
        <v>97</v>
      </c>
      <c r="T203" s="2" t="s">
        <v>96</v>
      </c>
      <c r="U203" s="2" t="s">
        <v>96</v>
      </c>
      <c r="W203" s="2" t="s">
        <v>95</v>
      </c>
      <c r="X203" s="2" t="s">
        <v>95</v>
      </c>
      <c r="Y203" s="2" t="s">
        <v>95</v>
      </c>
      <c r="AA203" s="2" t="s">
        <v>96</v>
      </c>
      <c r="AB203" s="2" t="s">
        <v>97</v>
      </c>
      <c r="AC203" s="2" t="s">
        <v>96</v>
      </c>
      <c r="AD203" s="2" t="s">
        <v>96</v>
      </c>
      <c r="AE203" s="2" t="s">
        <v>96</v>
      </c>
      <c r="AF203" s="2" t="s">
        <v>96</v>
      </c>
      <c r="AG203" s="2" t="s">
        <v>96</v>
      </c>
      <c r="AH203" s="2" t="s">
        <v>96</v>
      </c>
      <c r="AI203" s="2" t="s">
        <v>96</v>
      </c>
      <c r="AJ203" s="2" t="s">
        <v>96</v>
      </c>
      <c r="AK203" s="2" t="s">
        <v>96</v>
      </c>
      <c r="AL203" s="2" t="s">
        <v>96</v>
      </c>
      <c r="AM203" s="2" t="s">
        <v>96</v>
      </c>
      <c r="AN203" s="2" t="s">
        <v>96</v>
      </c>
      <c r="AO203" s="2" t="s">
        <v>96</v>
      </c>
      <c r="AP203" s="2" t="s">
        <v>96</v>
      </c>
      <c r="AQ203" s="2" t="s">
        <v>96</v>
      </c>
      <c r="AR203" s="2" t="s">
        <v>96</v>
      </c>
      <c r="AS203" s="2" t="s">
        <v>96</v>
      </c>
      <c r="AT203" s="2" t="s">
        <v>96</v>
      </c>
      <c r="AU203" s="2" t="s">
        <v>96</v>
      </c>
      <c r="AV203" s="2" t="s">
        <v>96</v>
      </c>
      <c r="AW203" s="2" t="s">
        <v>96</v>
      </c>
      <c r="AX203" s="2" t="s">
        <v>96</v>
      </c>
      <c r="AY203" s="2" t="s">
        <v>96</v>
      </c>
      <c r="AZ203" s="2" t="s">
        <v>96</v>
      </c>
      <c r="BA203" s="2" t="s">
        <v>96</v>
      </c>
      <c r="BB203" s="2" t="s">
        <v>96</v>
      </c>
      <c r="BC203" s="2" t="s">
        <v>96</v>
      </c>
      <c r="BD203" s="2" t="str">
        <f aca="false">IF($A$194="King","x","-")</f>
        <v>x</v>
      </c>
      <c r="BF203" s="2" t="str">
        <f aca="false">$BF$5</f>
        <v>PTRO_</v>
      </c>
      <c r="BG203" s="4" t="str">
        <f aca="false">$B203</f>
        <v>Hiawatha</v>
      </c>
      <c r="BI203" s="2" t="s">
        <v>96</v>
      </c>
      <c r="BJ203" s="2" t="s">
        <v>96</v>
      </c>
      <c r="BK203" s="2" t="s">
        <v>96</v>
      </c>
      <c r="BL203" s="2" t="s">
        <v>96</v>
      </c>
      <c r="BM203" s="2" t="s">
        <v>96</v>
      </c>
      <c r="BN203" s="2" t="s">
        <v>96</v>
      </c>
      <c r="BO203" s="2" t="s">
        <v>96</v>
      </c>
      <c r="BP203" s="2" t="s">
        <v>96</v>
      </c>
      <c r="BQ203" s="2" t="s">
        <v>96</v>
      </c>
      <c r="BR203" s="2" t="s">
        <v>96</v>
      </c>
      <c r="BS203" s="2" t="s">
        <v>96</v>
      </c>
      <c r="BT203" s="2" t="s">
        <v>96</v>
      </c>
      <c r="BU203" s="2" t="s">
        <v>96</v>
      </c>
      <c r="BV203" s="2" t="s">
        <v>96</v>
      </c>
      <c r="BW203" s="2" t="s">
        <v>96</v>
      </c>
      <c r="BX203" s="2" t="s">
        <v>96</v>
      </c>
      <c r="BY203" s="2" t="s">
        <v>96</v>
      </c>
      <c r="BZ203" s="2" t="s">
        <v>96</v>
      </c>
      <c r="CA203" s="2" t="s">
        <v>96</v>
      </c>
      <c r="CB203" s="2" t="s">
        <v>96</v>
      </c>
      <c r="CC203" s="2" t="s">
        <v>96</v>
      </c>
      <c r="CD203" s="2" t="s">
        <v>96</v>
      </c>
      <c r="CE203" s="2" t="s">
        <v>96</v>
      </c>
      <c r="CF203" s="2" t="s">
        <v>96</v>
      </c>
      <c r="CG203" s="2" t="s">
        <v>96</v>
      </c>
      <c r="CH203" s="2" t="s">
        <v>96</v>
      </c>
      <c r="CI203" s="2" t="s">
        <v>96</v>
      </c>
      <c r="CJ203" s="2" t="s">
        <v>96</v>
      </c>
      <c r="CK203" s="2" t="s">
        <v>96</v>
      </c>
      <c r="CL203" s="2" t="s">
        <v>96</v>
      </c>
      <c r="CM203" s="2" t="s">
        <v>96</v>
      </c>
    </row>
    <row r="204" customFormat="false" ht="12.75" hidden="false" customHeight="false" outlineLevel="0" collapsed="false">
      <c r="A204" s="1" t="s">
        <v>522</v>
      </c>
      <c r="B204" s="0" t="s">
        <v>523</v>
      </c>
      <c r="C204" s="2" t="n">
        <v>177</v>
      </c>
      <c r="E204" s="3" t="s">
        <v>95</v>
      </c>
      <c r="F204" s="3" t="s">
        <v>95</v>
      </c>
      <c r="H204" s="2" t="s">
        <v>96</v>
      </c>
      <c r="I204" s="2" t="s">
        <v>96</v>
      </c>
      <c r="J204" s="2" t="n">
        <v>2</v>
      </c>
      <c r="K204" s="2" t="s">
        <v>96</v>
      </c>
      <c r="L204" s="2" t="s">
        <v>96</v>
      </c>
      <c r="M204" s="2" t="n">
        <v>2</v>
      </c>
      <c r="N204" s="2" t="n">
        <v>3</v>
      </c>
      <c r="O204" s="2" t="s">
        <v>96</v>
      </c>
      <c r="P204" s="2" t="s">
        <v>96</v>
      </c>
      <c r="Q204" s="2" t="s">
        <v>96</v>
      </c>
      <c r="R204" s="2" t="s">
        <v>96</v>
      </c>
      <c r="S204" s="2" t="s">
        <v>97</v>
      </c>
      <c r="T204" s="2" t="s">
        <v>96</v>
      </c>
      <c r="U204" s="2" t="s">
        <v>96</v>
      </c>
      <c r="W204" s="2" t="s">
        <v>95</v>
      </c>
      <c r="X204" s="2" t="s">
        <v>95</v>
      </c>
      <c r="Y204" s="2" t="s">
        <v>95</v>
      </c>
      <c r="AA204" s="2" t="s">
        <v>96</v>
      </c>
      <c r="AB204" s="2" t="s">
        <v>97</v>
      </c>
      <c r="AC204" s="2" t="s">
        <v>96</v>
      </c>
      <c r="AD204" s="2" t="s">
        <v>96</v>
      </c>
      <c r="AE204" s="2" t="s">
        <v>96</v>
      </c>
      <c r="AF204" s="2" t="s">
        <v>96</v>
      </c>
      <c r="AG204" s="2" t="s">
        <v>96</v>
      </c>
      <c r="AH204" s="2" t="s">
        <v>96</v>
      </c>
      <c r="AI204" s="2" t="s">
        <v>96</v>
      </c>
      <c r="AJ204" s="2" t="s">
        <v>96</v>
      </c>
      <c r="AK204" s="2" t="s">
        <v>96</v>
      </c>
      <c r="AL204" s="2" t="s">
        <v>96</v>
      </c>
      <c r="AM204" s="2" t="s">
        <v>96</v>
      </c>
      <c r="AN204" s="2" t="s">
        <v>96</v>
      </c>
      <c r="AO204" s="2" t="s">
        <v>96</v>
      </c>
      <c r="AP204" s="2" t="s">
        <v>96</v>
      </c>
      <c r="AQ204" s="2" t="s">
        <v>96</v>
      </c>
      <c r="AR204" s="2" t="s">
        <v>96</v>
      </c>
      <c r="AS204" s="2" t="s">
        <v>96</v>
      </c>
      <c r="AT204" s="2" t="s">
        <v>96</v>
      </c>
      <c r="AU204" s="2" t="s">
        <v>96</v>
      </c>
      <c r="AV204" s="2" t="s">
        <v>96</v>
      </c>
      <c r="AW204" s="2" t="s">
        <v>96</v>
      </c>
      <c r="AX204" s="2" t="s">
        <v>96</v>
      </c>
      <c r="AY204" s="2" t="s">
        <v>96</v>
      </c>
      <c r="AZ204" s="2" t="s">
        <v>96</v>
      </c>
      <c r="BA204" s="2" t="s">
        <v>96</v>
      </c>
      <c r="BB204" s="2" t="s">
        <v>96</v>
      </c>
      <c r="BC204" s="2" t="s">
        <v>96</v>
      </c>
      <c r="BD204" s="2" t="str">
        <f aca="false">IF($A$194="King","x","-")</f>
        <v>x</v>
      </c>
      <c r="BF204" s="2" t="str">
        <f aca="false">$BF$5</f>
        <v>PTRO_</v>
      </c>
      <c r="BG204" s="4" t="str">
        <f aca="false">$B204</f>
        <v>Shaka</v>
      </c>
      <c r="BI204" s="2" t="s">
        <v>96</v>
      </c>
      <c r="BJ204" s="2" t="s">
        <v>96</v>
      </c>
      <c r="BK204" s="2" t="s">
        <v>96</v>
      </c>
      <c r="BL204" s="2" t="s">
        <v>96</v>
      </c>
      <c r="BM204" s="2" t="s">
        <v>96</v>
      </c>
      <c r="BN204" s="2" t="s">
        <v>96</v>
      </c>
      <c r="BO204" s="2" t="s">
        <v>96</v>
      </c>
      <c r="BP204" s="2" t="s">
        <v>96</v>
      </c>
      <c r="BQ204" s="2" t="s">
        <v>96</v>
      </c>
      <c r="BR204" s="2" t="s">
        <v>96</v>
      </c>
      <c r="BS204" s="2" t="s">
        <v>96</v>
      </c>
      <c r="BT204" s="2" t="s">
        <v>96</v>
      </c>
      <c r="BU204" s="2" t="s">
        <v>96</v>
      </c>
      <c r="BV204" s="2" t="s">
        <v>96</v>
      </c>
      <c r="BW204" s="2" t="s">
        <v>96</v>
      </c>
      <c r="BX204" s="2" t="s">
        <v>96</v>
      </c>
      <c r="BY204" s="2" t="s">
        <v>96</v>
      </c>
      <c r="BZ204" s="2" t="s">
        <v>96</v>
      </c>
      <c r="CA204" s="2" t="s">
        <v>96</v>
      </c>
      <c r="CB204" s="2" t="s">
        <v>96</v>
      </c>
      <c r="CC204" s="2" t="s">
        <v>96</v>
      </c>
      <c r="CD204" s="2" t="s">
        <v>96</v>
      </c>
      <c r="CE204" s="2" t="s">
        <v>96</v>
      </c>
      <c r="CF204" s="2" t="s">
        <v>96</v>
      </c>
      <c r="CG204" s="2" t="s">
        <v>96</v>
      </c>
      <c r="CH204" s="2" t="s">
        <v>96</v>
      </c>
      <c r="CI204" s="2" t="s">
        <v>96</v>
      </c>
      <c r="CJ204" s="2" t="s">
        <v>96</v>
      </c>
      <c r="CK204" s="2" t="s">
        <v>96</v>
      </c>
      <c r="CL204" s="2" t="s">
        <v>96</v>
      </c>
      <c r="CM204" s="2" t="s">
        <v>96</v>
      </c>
    </row>
    <row r="205" customFormat="false" ht="12.75" hidden="false" customHeight="false" outlineLevel="0" collapsed="false">
      <c r="A205" s="1" t="s">
        <v>524</v>
      </c>
      <c r="B205" s="0" t="s">
        <v>525</v>
      </c>
      <c r="C205" s="2" t="n">
        <v>178</v>
      </c>
      <c r="E205" s="3" t="s">
        <v>95</v>
      </c>
      <c r="F205" s="3" t="s">
        <v>95</v>
      </c>
      <c r="H205" s="2" t="s">
        <v>96</v>
      </c>
      <c r="I205" s="2" t="s">
        <v>96</v>
      </c>
      <c r="J205" s="2" t="n">
        <v>2</v>
      </c>
      <c r="K205" s="2" t="s">
        <v>96</v>
      </c>
      <c r="L205" s="2" t="s">
        <v>96</v>
      </c>
      <c r="M205" s="2" t="n">
        <v>2</v>
      </c>
      <c r="N205" s="2" t="n">
        <v>3</v>
      </c>
      <c r="O205" s="2" t="s">
        <v>96</v>
      </c>
      <c r="P205" s="2" t="s">
        <v>96</v>
      </c>
      <c r="Q205" s="2" t="s">
        <v>96</v>
      </c>
      <c r="R205" s="2" t="s">
        <v>96</v>
      </c>
      <c r="S205" s="2" t="s">
        <v>97</v>
      </c>
      <c r="T205" s="2" t="s">
        <v>96</v>
      </c>
      <c r="U205" s="2" t="s">
        <v>96</v>
      </c>
      <c r="W205" s="2" t="s">
        <v>95</v>
      </c>
      <c r="X205" s="2" t="s">
        <v>95</v>
      </c>
      <c r="Y205" s="2" t="s">
        <v>95</v>
      </c>
      <c r="AA205" s="2" t="s">
        <v>96</v>
      </c>
      <c r="AB205" s="2" t="s">
        <v>97</v>
      </c>
      <c r="AC205" s="2" t="s">
        <v>96</v>
      </c>
      <c r="AD205" s="2" t="s">
        <v>96</v>
      </c>
      <c r="AE205" s="2" t="s">
        <v>96</v>
      </c>
      <c r="AF205" s="2" t="s">
        <v>96</v>
      </c>
      <c r="AG205" s="2" t="s">
        <v>96</v>
      </c>
      <c r="AH205" s="2" t="s">
        <v>96</v>
      </c>
      <c r="AI205" s="2" t="s">
        <v>96</v>
      </c>
      <c r="AJ205" s="2" t="s">
        <v>96</v>
      </c>
      <c r="AK205" s="2" t="s">
        <v>96</v>
      </c>
      <c r="AL205" s="2" t="s">
        <v>96</v>
      </c>
      <c r="AM205" s="2" t="s">
        <v>96</v>
      </c>
      <c r="AN205" s="2" t="s">
        <v>96</v>
      </c>
      <c r="AO205" s="2" t="s">
        <v>96</v>
      </c>
      <c r="AP205" s="2" t="s">
        <v>96</v>
      </c>
      <c r="AQ205" s="2" t="s">
        <v>96</v>
      </c>
      <c r="AR205" s="2" t="s">
        <v>96</v>
      </c>
      <c r="AS205" s="2" t="s">
        <v>96</v>
      </c>
      <c r="AT205" s="2" t="s">
        <v>96</v>
      </c>
      <c r="AU205" s="2" t="s">
        <v>96</v>
      </c>
      <c r="AV205" s="2" t="s">
        <v>96</v>
      </c>
      <c r="AW205" s="2" t="s">
        <v>96</v>
      </c>
      <c r="AX205" s="2" t="s">
        <v>96</v>
      </c>
      <c r="AY205" s="2" t="s">
        <v>96</v>
      </c>
      <c r="AZ205" s="2" t="s">
        <v>96</v>
      </c>
      <c r="BA205" s="2" t="s">
        <v>96</v>
      </c>
      <c r="BB205" s="2" t="s">
        <v>96</v>
      </c>
      <c r="BC205" s="2" t="s">
        <v>96</v>
      </c>
      <c r="BD205" s="2" t="str">
        <f aca="false">IF($A$194="King","x","-")</f>
        <v>x</v>
      </c>
      <c r="BF205" s="2" t="str">
        <f aca="false">$BF$5</f>
        <v>PTRO_</v>
      </c>
      <c r="BG205" s="4" t="str">
        <f aca="false">$B205</f>
        <v>Moctezuma</v>
      </c>
      <c r="BI205" s="2" t="s">
        <v>96</v>
      </c>
      <c r="BJ205" s="2" t="s">
        <v>96</v>
      </c>
      <c r="BK205" s="2" t="s">
        <v>96</v>
      </c>
      <c r="BL205" s="2" t="s">
        <v>96</v>
      </c>
      <c r="BM205" s="2" t="s">
        <v>96</v>
      </c>
      <c r="BN205" s="2" t="s">
        <v>96</v>
      </c>
      <c r="BO205" s="2" t="s">
        <v>96</v>
      </c>
      <c r="BP205" s="2" t="s">
        <v>96</v>
      </c>
      <c r="BQ205" s="2" t="s">
        <v>96</v>
      </c>
      <c r="BR205" s="2" t="s">
        <v>96</v>
      </c>
      <c r="BS205" s="2" t="s">
        <v>96</v>
      </c>
      <c r="BT205" s="2" t="s">
        <v>96</v>
      </c>
      <c r="BU205" s="2" t="s">
        <v>96</v>
      </c>
      <c r="BV205" s="2" t="s">
        <v>96</v>
      </c>
      <c r="BW205" s="2" t="s">
        <v>96</v>
      </c>
      <c r="BX205" s="2" t="s">
        <v>96</v>
      </c>
      <c r="BY205" s="2" t="s">
        <v>96</v>
      </c>
      <c r="BZ205" s="2" t="s">
        <v>96</v>
      </c>
      <c r="CA205" s="2" t="s">
        <v>96</v>
      </c>
      <c r="CB205" s="2" t="s">
        <v>96</v>
      </c>
      <c r="CC205" s="2" t="s">
        <v>96</v>
      </c>
      <c r="CD205" s="2" t="s">
        <v>96</v>
      </c>
      <c r="CE205" s="2" t="s">
        <v>96</v>
      </c>
      <c r="CF205" s="2" t="s">
        <v>96</v>
      </c>
      <c r="CG205" s="2" t="s">
        <v>96</v>
      </c>
      <c r="CH205" s="2" t="s">
        <v>96</v>
      </c>
      <c r="CI205" s="2" t="s">
        <v>96</v>
      </c>
      <c r="CJ205" s="2" t="s">
        <v>96</v>
      </c>
      <c r="CK205" s="2" t="s">
        <v>96</v>
      </c>
      <c r="CL205" s="2" t="s">
        <v>96</v>
      </c>
      <c r="CM205" s="2" t="s">
        <v>96</v>
      </c>
    </row>
    <row r="206" customFormat="false" ht="12.75" hidden="false" customHeight="false" outlineLevel="0" collapsed="false">
      <c r="A206" s="1" t="s">
        <v>526</v>
      </c>
      <c r="B206" s="0" t="s">
        <v>527</v>
      </c>
      <c r="C206" s="2" t="n">
        <v>179</v>
      </c>
      <c r="E206" s="3" t="s">
        <v>95</v>
      </c>
      <c r="F206" s="3" t="s">
        <v>95</v>
      </c>
      <c r="H206" s="2" t="s">
        <v>96</v>
      </c>
      <c r="I206" s="2" t="s">
        <v>96</v>
      </c>
      <c r="J206" s="2" t="n">
        <v>2</v>
      </c>
      <c r="K206" s="2" t="s">
        <v>96</v>
      </c>
      <c r="L206" s="2" t="s">
        <v>96</v>
      </c>
      <c r="M206" s="2" t="n">
        <v>2</v>
      </c>
      <c r="N206" s="2" t="n">
        <v>3</v>
      </c>
      <c r="O206" s="2" t="s">
        <v>96</v>
      </c>
      <c r="P206" s="2" t="s">
        <v>96</v>
      </c>
      <c r="Q206" s="2" t="s">
        <v>96</v>
      </c>
      <c r="R206" s="2" t="s">
        <v>96</v>
      </c>
      <c r="S206" s="2" t="s">
        <v>97</v>
      </c>
      <c r="T206" s="2" t="s">
        <v>96</v>
      </c>
      <c r="U206" s="2" t="s">
        <v>96</v>
      </c>
      <c r="W206" s="2" t="s">
        <v>95</v>
      </c>
      <c r="X206" s="2" t="s">
        <v>95</v>
      </c>
      <c r="Y206" s="2" t="s">
        <v>95</v>
      </c>
      <c r="AA206" s="2" t="s">
        <v>96</v>
      </c>
      <c r="AB206" s="2" t="s">
        <v>97</v>
      </c>
      <c r="AC206" s="2" t="s">
        <v>96</v>
      </c>
      <c r="AD206" s="2" t="s">
        <v>96</v>
      </c>
      <c r="AE206" s="2" t="s">
        <v>96</v>
      </c>
      <c r="AF206" s="2" t="s">
        <v>96</v>
      </c>
      <c r="AG206" s="2" t="s">
        <v>96</v>
      </c>
      <c r="AH206" s="2" t="s">
        <v>96</v>
      </c>
      <c r="AI206" s="2" t="s">
        <v>96</v>
      </c>
      <c r="AJ206" s="2" t="s">
        <v>96</v>
      </c>
      <c r="AK206" s="2" t="s">
        <v>96</v>
      </c>
      <c r="AL206" s="2" t="s">
        <v>96</v>
      </c>
      <c r="AM206" s="2" t="s">
        <v>96</v>
      </c>
      <c r="AN206" s="2" t="s">
        <v>96</v>
      </c>
      <c r="AO206" s="2" t="s">
        <v>96</v>
      </c>
      <c r="AP206" s="2" t="s">
        <v>96</v>
      </c>
      <c r="AQ206" s="2" t="s">
        <v>96</v>
      </c>
      <c r="AR206" s="2" t="s">
        <v>96</v>
      </c>
      <c r="AS206" s="2" t="s">
        <v>96</v>
      </c>
      <c r="AT206" s="2" t="s">
        <v>96</v>
      </c>
      <c r="AU206" s="2" t="s">
        <v>96</v>
      </c>
      <c r="AV206" s="2" t="s">
        <v>96</v>
      </c>
      <c r="AW206" s="2" t="s">
        <v>96</v>
      </c>
      <c r="AX206" s="2" t="s">
        <v>96</v>
      </c>
      <c r="AY206" s="2" t="s">
        <v>96</v>
      </c>
      <c r="AZ206" s="2" t="s">
        <v>96</v>
      </c>
      <c r="BA206" s="2" t="s">
        <v>96</v>
      </c>
      <c r="BB206" s="2" t="s">
        <v>96</v>
      </c>
      <c r="BC206" s="2" t="s">
        <v>96</v>
      </c>
      <c r="BD206" s="2" t="str">
        <f aca="false">IF($A$194="King","x","-")</f>
        <v>x</v>
      </c>
      <c r="BF206" s="2" t="str">
        <f aca="false">$BF$5</f>
        <v>PTRO_</v>
      </c>
      <c r="BG206" s="4" t="str">
        <f aca="false">$B206</f>
        <v>Cleopatra</v>
      </c>
      <c r="BI206" s="2" t="s">
        <v>96</v>
      </c>
      <c r="BJ206" s="2" t="s">
        <v>96</v>
      </c>
      <c r="BK206" s="2" t="s">
        <v>96</v>
      </c>
      <c r="BL206" s="2" t="s">
        <v>96</v>
      </c>
      <c r="BM206" s="2" t="s">
        <v>96</v>
      </c>
      <c r="BN206" s="2" t="s">
        <v>96</v>
      </c>
      <c r="BO206" s="2" t="s">
        <v>96</v>
      </c>
      <c r="BP206" s="2" t="s">
        <v>96</v>
      </c>
      <c r="BQ206" s="2" t="s">
        <v>96</v>
      </c>
      <c r="BR206" s="2" t="s">
        <v>96</v>
      </c>
      <c r="BS206" s="2" t="s">
        <v>96</v>
      </c>
      <c r="BT206" s="2" t="s">
        <v>96</v>
      </c>
      <c r="BU206" s="2" t="s">
        <v>96</v>
      </c>
      <c r="BV206" s="2" t="s">
        <v>96</v>
      </c>
      <c r="BW206" s="2" t="s">
        <v>96</v>
      </c>
      <c r="BX206" s="2" t="s">
        <v>96</v>
      </c>
      <c r="BY206" s="2" t="s">
        <v>96</v>
      </c>
      <c r="BZ206" s="2" t="s">
        <v>96</v>
      </c>
      <c r="CA206" s="2" t="s">
        <v>96</v>
      </c>
      <c r="CB206" s="2" t="s">
        <v>96</v>
      </c>
      <c r="CC206" s="2" t="s">
        <v>96</v>
      </c>
      <c r="CD206" s="2" t="s">
        <v>96</v>
      </c>
      <c r="CE206" s="2" t="s">
        <v>96</v>
      </c>
      <c r="CF206" s="2" t="s">
        <v>96</v>
      </c>
      <c r="CG206" s="2" t="s">
        <v>96</v>
      </c>
      <c r="CH206" s="2" t="s">
        <v>96</v>
      </c>
      <c r="CI206" s="2" t="s">
        <v>96</v>
      </c>
      <c r="CJ206" s="2" t="s">
        <v>96</v>
      </c>
      <c r="CK206" s="2" t="s">
        <v>96</v>
      </c>
      <c r="CL206" s="2" t="s">
        <v>96</v>
      </c>
      <c r="CM206" s="2" t="s">
        <v>96</v>
      </c>
    </row>
    <row r="207" customFormat="false" ht="12.75" hidden="false" customHeight="false" outlineLevel="0" collapsed="false">
      <c r="A207" s="1" t="s">
        <v>528</v>
      </c>
      <c r="B207" s="0" t="s">
        <v>529</v>
      </c>
      <c r="C207" s="2" t="n">
        <v>180</v>
      </c>
      <c r="E207" s="3" t="s">
        <v>95</v>
      </c>
      <c r="F207" s="3" t="s">
        <v>95</v>
      </c>
      <c r="H207" s="2" t="s">
        <v>96</v>
      </c>
      <c r="I207" s="2" t="s">
        <v>96</v>
      </c>
      <c r="J207" s="2" t="n">
        <v>2</v>
      </c>
      <c r="K207" s="2" t="s">
        <v>96</v>
      </c>
      <c r="L207" s="2" t="s">
        <v>96</v>
      </c>
      <c r="M207" s="2" t="n">
        <v>2</v>
      </c>
      <c r="N207" s="2" t="n">
        <v>3</v>
      </c>
      <c r="O207" s="2" t="s">
        <v>96</v>
      </c>
      <c r="P207" s="2" t="s">
        <v>96</v>
      </c>
      <c r="Q207" s="2" t="s">
        <v>96</v>
      </c>
      <c r="R207" s="2" t="s">
        <v>96</v>
      </c>
      <c r="S207" s="2" t="s">
        <v>97</v>
      </c>
      <c r="T207" s="2" t="s">
        <v>96</v>
      </c>
      <c r="U207" s="2" t="s">
        <v>96</v>
      </c>
      <c r="W207" s="2" t="s">
        <v>95</v>
      </c>
      <c r="X207" s="2" t="s">
        <v>95</v>
      </c>
      <c r="Y207" s="2" t="s">
        <v>95</v>
      </c>
      <c r="AA207" s="2" t="s">
        <v>96</v>
      </c>
      <c r="AB207" s="2" t="s">
        <v>97</v>
      </c>
      <c r="AC207" s="2" t="s">
        <v>96</v>
      </c>
      <c r="AD207" s="2" t="s">
        <v>96</v>
      </c>
      <c r="AE207" s="2" t="s">
        <v>96</v>
      </c>
      <c r="AF207" s="2" t="s">
        <v>96</v>
      </c>
      <c r="AG207" s="2" t="s">
        <v>96</v>
      </c>
      <c r="AH207" s="2" t="s">
        <v>96</v>
      </c>
      <c r="AI207" s="2" t="s">
        <v>96</v>
      </c>
      <c r="AJ207" s="2" t="s">
        <v>96</v>
      </c>
      <c r="AK207" s="2" t="s">
        <v>96</v>
      </c>
      <c r="AL207" s="2" t="s">
        <v>96</v>
      </c>
      <c r="AM207" s="2" t="s">
        <v>96</v>
      </c>
      <c r="AN207" s="2" t="s">
        <v>96</v>
      </c>
      <c r="AO207" s="2" t="s">
        <v>96</v>
      </c>
      <c r="AP207" s="2" t="s">
        <v>96</v>
      </c>
      <c r="AQ207" s="2" t="s">
        <v>96</v>
      </c>
      <c r="AR207" s="2" t="s">
        <v>96</v>
      </c>
      <c r="AS207" s="2" t="s">
        <v>96</v>
      </c>
      <c r="AT207" s="2" t="s">
        <v>96</v>
      </c>
      <c r="AU207" s="2" t="s">
        <v>96</v>
      </c>
      <c r="AV207" s="2" t="s">
        <v>96</v>
      </c>
      <c r="AW207" s="2" t="s">
        <v>96</v>
      </c>
      <c r="AX207" s="2" t="s">
        <v>96</v>
      </c>
      <c r="AY207" s="2" t="s">
        <v>96</v>
      </c>
      <c r="AZ207" s="2" t="s">
        <v>96</v>
      </c>
      <c r="BA207" s="2" t="s">
        <v>96</v>
      </c>
      <c r="BB207" s="2" t="s">
        <v>96</v>
      </c>
      <c r="BC207" s="2" t="s">
        <v>96</v>
      </c>
      <c r="BD207" s="2" t="str">
        <f aca="false">IF($A$194="King","x","-")</f>
        <v>x</v>
      </c>
      <c r="BF207" s="2" t="str">
        <f aca="false">$BF$5</f>
        <v>PTRO_</v>
      </c>
      <c r="BG207" s="4" t="str">
        <f aca="false">$B207</f>
        <v>Elizabeth</v>
      </c>
      <c r="BI207" s="2" t="s">
        <v>96</v>
      </c>
      <c r="BJ207" s="2" t="s">
        <v>96</v>
      </c>
      <c r="BK207" s="2" t="s">
        <v>96</v>
      </c>
      <c r="BL207" s="2" t="s">
        <v>96</v>
      </c>
      <c r="BM207" s="2" t="s">
        <v>96</v>
      </c>
      <c r="BN207" s="2" t="s">
        <v>96</v>
      </c>
      <c r="BO207" s="2" t="s">
        <v>96</v>
      </c>
      <c r="BP207" s="2" t="s">
        <v>96</v>
      </c>
      <c r="BQ207" s="2" t="s">
        <v>96</v>
      </c>
      <c r="BR207" s="2" t="s">
        <v>96</v>
      </c>
      <c r="BS207" s="2" t="s">
        <v>96</v>
      </c>
      <c r="BT207" s="2" t="s">
        <v>96</v>
      </c>
      <c r="BU207" s="2" t="s">
        <v>96</v>
      </c>
      <c r="BV207" s="2" t="s">
        <v>96</v>
      </c>
      <c r="BW207" s="2" t="s">
        <v>96</v>
      </c>
      <c r="BX207" s="2" t="s">
        <v>96</v>
      </c>
      <c r="BY207" s="2" t="s">
        <v>96</v>
      </c>
      <c r="BZ207" s="2" t="s">
        <v>96</v>
      </c>
      <c r="CA207" s="2" t="s">
        <v>96</v>
      </c>
      <c r="CB207" s="2" t="s">
        <v>96</v>
      </c>
      <c r="CC207" s="2" t="s">
        <v>96</v>
      </c>
      <c r="CD207" s="2" t="s">
        <v>96</v>
      </c>
      <c r="CE207" s="2" t="s">
        <v>96</v>
      </c>
      <c r="CF207" s="2" t="s">
        <v>96</v>
      </c>
      <c r="CG207" s="2" t="s">
        <v>96</v>
      </c>
      <c r="CH207" s="2" t="s">
        <v>96</v>
      </c>
      <c r="CI207" s="2" t="s">
        <v>96</v>
      </c>
      <c r="CJ207" s="2" t="s">
        <v>96</v>
      </c>
      <c r="CK207" s="2" t="s">
        <v>96</v>
      </c>
      <c r="CL207" s="2" t="s">
        <v>96</v>
      </c>
      <c r="CM207" s="2" t="s">
        <v>96</v>
      </c>
    </row>
    <row r="208" customFormat="false" ht="12.75" hidden="false" customHeight="false" outlineLevel="0" collapsed="false">
      <c r="A208" s="1" t="s">
        <v>530</v>
      </c>
      <c r="B208" s="0" t="s">
        <v>531</v>
      </c>
      <c r="C208" s="2" t="n">
        <v>181</v>
      </c>
      <c r="E208" s="3" t="s">
        <v>95</v>
      </c>
      <c r="F208" s="3" t="s">
        <v>95</v>
      </c>
      <c r="H208" s="2" t="s">
        <v>96</v>
      </c>
      <c r="I208" s="2" t="s">
        <v>96</v>
      </c>
      <c r="J208" s="2" t="n">
        <v>2</v>
      </c>
      <c r="K208" s="2" t="s">
        <v>96</v>
      </c>
      <c r="L208" s="2" t="s">
        <v>96</v>
      </c>
      <c r="M208" s="2" t="n">
        <v>2</v>
      </c>
      <c r="N208" s="2" t="n">
        <v>3</v>
      </c>
      <c r="O208" s="2" t="s">
        <v>96</v>
      </c>
      <c r="P208" s="2" t="s">
        <v>96</v>
      </c>
      <c r="Q208" s="2" t="s">
        <v>96</v>
      </c>
      <c r="R208" s="2" t="s">
        <v>96</v>
      </c>
      <c r="S208" s="2" t="s">
        <v>97</v>
      </c>
      <c r="T208" s="2" t="s">
        <v>96</v>
      </c>
      <c r="U208" s="2" t="s">
        <v>96</v>
      </c>
      <c r="W208" s="2" t="s">
        <v>95</v>
      </c>
      <c r="X208" s="2" t="s">
        <v>95</v>
      </c>
      <c r="Y208" s="2" t="s">
        <v>95</v>
      </c>
      <c r="AA208" s="2" t="s">
        <v>96</v>
      </c>
      <c r="AB208" s="2" t="s">
        <v>97</v>
      </c>
      <c r="AC208" s="2" t="s">
        <v>96</v>
      </c>
      <c r="AD208" s="2" t="s">
        <v>96</v>
      </c>
      <c r="AE208" s="2" t="s">
        <v>96</v>
      </c>
      <c r="AF208" s="2" t="s">
        <v>96</v>
      </c>
      <c r="AG208" s="2" t="s">
        <v>96</v>
      </c>
      <c r="AH208" s="2" t="s">
        <v>96</v>
      </c>
      <c r="AI208" s="2" t="s">
        <v>96</v>
      </c>
      <c r="AJ208" s="2" t="s">
        <v>96</v>
      </c>
      <c r="AK208" s="2" t="s">
        <v>96</v>
      </c>
      <c r="AL208" s="2" t="s">
        <v>96</v>
      </c>
      <c r="AM208" s="2" t="s">
        <v>96</v>
      </c>
      <c r="AN208" s="2" t="s">
        <v>96</v>
      </c>
      <c r="AO208" s="2" t="s">
        <v>96</v>
      </c>
      <c r="AP208" s="2" t="s">
        <v>96</v>
      </c>
      <c r="AQ208" s="2" t="s">
        <v>96</v>
      </c>
      <c r="AR208" s="2" t="s">
        <v>96</v>
      </c>
      <c r="AS208" s="2" t="s">
        <v>96</v>
      </c>
      <c r="AT208" s="2" t="s">
        <v>96</v>
      </c>
      <c r="AU208" s="2" t="s">
        <v>96</v>
      </c>
      <c r="AV208" s="2" t="s">
        <v>96</v>
      </c>
      <c r="AW208" s="2" t="s">
        <v>96</v>
      </c>
      <c r="AX208" s="2" t="s">
        <v>96</v>
      </c>
      <c r="AY208" s="2" t="s">
        <v>96</v>
      </c>
      <c r="AZ208" s="2" t="s">
        <v>96</v>
      </c>
      <c r="BA208" s="2" t="s">
        <v>96</v>
      </c>
      <c r="BB208" s="2" t="s">
        <v>96</v>
      </c>
      <c r="BC208" s="2" t="s">
        <v>96</v>
      </c>
      <c r="BD208" s="2" t="str">
        <f aca="false">IF($A$194="King","x","-")</f>
        <v>x</v>
      </c>
      <c r="BF208" s="2" t="str">
        <f aca="false">$BF$5</f>
        <v>PTRO_</v>
      </c>
      <c r="BG208" s="4" t="str">
        <f aca="false">$B208</f>
        <v>Catherine</v>
      </c>
      <c r="BI208" s="2" t="s">
        <v>96</v>
      </c>
      <c r="BJ208" s="2" t="s">
        <v>96</v>
      </c>
      <c r="BK208" s="2" t="s">
        <v>96</v>
      </c>
      <c r="BL208" s="2" t="s">
        <v>96</v>
      </c>
      <c r="BM208" s="2" t="s">
        <v>96</v>
      </c>
      <c r="BN208" s="2" t="s">
        <v>96</v>
      </c>
      <c r="BO208" s="2" t="s">
        <v>96</v>
      </c>
      <c r="BP208" s="2" t="s">
        <v>96</v>
      </c>
      <c r="BQ208" s="2" t="s">
        <v>96</v>
      </c>
      <c r="BR208" s="2" t="s">
        <v>96</v>
      </c>
      <c r="BS208" s="2" t="s">
        <v>96</v>
      </c>
      <c r="BT208" s="2" t="s">
        <v>96</v>
      </c>
      <c r="BU208" s="2" t="s">
        <v>96</v>
      </c>
      <c r="BV208" s="2" t="s">
        <v>96</v>
      </c>
      <c r="BW208" s="2" t="s">
        <v>96</v>
      </c>
      <c r="BX208" s="2" t="s">
        <v>96</v>
      </c>
      <c r="BY208" s="2" t="s">
        <v>96</v>
      </c>
      <c r="BZ208" s="2" t="s">
        <v>96</v>
      </c>
      <c r="CA208" s="2" t="s">
        <v>96</v>
      </c>
      <c r="CB208" s="2" t="s">
        <v>96</v>
      </c>
      <c r="CC208" s="2" t="s">
        <v>96</v>
      </c>
      <c r="CD208" s="2" t="s">
        <v>96</v>
      </c>
      <c r="CE208" s="2" t="s">
        <v>96</v>
      </c>
      <c r="CF208" s="2" t="s">
        <v>96</v>
      </c>
      <c r="CG208" s="2" t="s">
        <v>96</v>
      </c>
      <c r="CH208" s="2" t="s">
        <v>96</v>
      </c>
      <c r="CI208" s="2" t="s">
        <v>96</v>
      </c>
      <c r="CJ208" s="2" t="s">
        <v>96</v>
      </c>
      <c r="CK208" s="2" t="s">
        <v>96</v>
      </c>
      <c r="CL208" s="2" t="s">
        <v>96</v>
      </c>
      <c r="CM208" s="2" t="s">
        <v>96</v>
      </c>
    </row>
    <row r="209" customFormat="false" ht="12.75" hidden="false" customHeight="false" outlineLevel="0" collapsed="false">
      <c r="A209" s="1" t="s">
        <v>532</v>
      </c>
      <c r="B209" s="0" t="s">
        <v>533</v>
      </c>
      <c r="C209" s="2" t="n">
        <v>182</v>
      </c>
      <c r="E209" s="3" t="s">
        <v>95</v>
      </c>
      <c r="F209" s="3" t="s">
        <v>95</v>
      </c>
      <c r="H209" s="2" t="s">
        <v>96</v>
      </c>
      <c r="I209" s="2" t="s">
        <v>96</v>
      </c>
      <c r="J209" s="2" t="n">
        <v>2</v>
      </c>
      <c r="K209" s="2" t="s">
        <v>96</v>
      </c>
      <c r="L209" s="2" t="s">
        <v>96</v>
      </c>
      <c r="M209" s="2" t="n">
        <v>2</v>
      </c>
      <c r="N209" s="2" t="n">
        <v>3</v>
      </c>
      <c r="O209" s="2" t="s">
        <v>96</v>
      </c>
      <c r="P209" s="2" t="s">
        <v>96</v>
      </c>
      <c r="Q209" s="2" t="s">
        <v>96</v>
      </c>
      <c r="R209" s="2" t="s">
        <v>96</v>
      </c>
      <c r="S209" s="2" t="s">
        <v>97</v>
      </c>
      <c r="T209" s="2" t="s">
        <v>96</v>
      </c>
      <c r="U209" s="2" t="s">
        <v>96</v>
      </c>
      <c r="W209" s="2" t="s">
        <v>95</v>
      </c>
      <c r="X209" s="2" t="s">
        <v>95</v>
      </c>
      <c r="Y209" s="2" t="s">
        <v>95</v>
      </c>
      <c r="AA209" s="2" t="s">
        <v>96</v>
      </c>
      <c r="AB209" s="2" t="s">
        <v>97</v>
      </c>
      <c r="AC209" s="2" t="s">
        <v>96</v>
      </c>
      <c r="AD209" s="2" t="s">
        <v>96</v>
      </c>
      <c r="AE209" s="2" t="s">
        <v>96</v>
      </c>
      <c r="AF209" s="2" t="s">
        <v>96</v>
      </c>
      <c r="AG209" s="2" t="s">
        <v>96</v>
      </c>
      <c r="AH209" s="2" t="s">
        <v>96</v>
      </c>
      <c r="AI209" s="2" t="s">
        <v>96</v>
      </c>
      <c r="AJ209" s="2" t="s">
        <v>96</v>
      </c>
      <c r="AK209" s="2" t="s">
        <v>96</v>
      </c>
      <c r="AL209" s="2" t="s">
        <v>96</v>
      </c>
      <c r="AM209" s="2" t="s">
        <v>96</v>
      </c>
      <c r="AN209" s="2" t="s">
        <v>96</v>
      </c>
      <c r="AO209" s="2" t="s">
        <v>96</v>
      </c>
      <c r="AP209" s="2" t="s">
        <v>96</v>
      </c>
      <c r="AQ209" s="2" t="s">
        <v>96</v>
      </c>
      <c r="AR209" s="2" t="s">
        <v>96</v>
      </c>
      <c r="AS209" s="2" t="s">
        <v>96</v>
      </c>
      <c r="AT209" s="2" t="s">
        <v>96</v>
      </c>
      <c r="AU209" s="2" t="s">
        <v>96</v>
      </c>
      <c r="AV209" s="2" t="s">
        <v>96</v>
      </c>
      <c r="AW209" s="2" t="s">
        <v>96</v>
      </c>
      <c r="AX209" s="2" t="s">
        <v>96</v>
      </c>
      <c r="AY209" s="2" t="s">
        <v>96</v>
      </c>
      <c r="AZ209" s="2" t="s">
        <v>96</v>
      </c>
      <c r="BA209" s="2" t="s">
        <v>96</v>
      </c>
      <c r="BB209" s="2" t="s">
        <v>96</v>
      </c>
      <c r="BC209" s="2" t="s">
        <v>96</v>
      </c>
      <c r="BD209" s="2" t="str">
        <f aca="false">IF($A$194="King","x","-")</f>
        <v>x</v>
      </c>
      <c r="BF209" s="2" t="str">
        <f aca="false">$BF$5</f>
        <v>PTRO_</v>
      </c>
      <c r="BG209" s="4" t="str">
        <f aca="false">$B209</f>
        <v>Abu</v>
      </c>
      <c r="BI209" s="2" t="s">
        <v>96</v>
      </c>
      <c r="BJ209" s="2" t="s">
        <v>96</v>
      </c>
      <c r="BK209" s="2" t="s">
        <v>96</v>
      </c>
      <c r="BL209" s="2" t="s">
        <v>96</v>
      </c>
      <c r="BM209" s="2" t="s">
        <v>96</v>
      </c>
      <c r="BN209" s="2" t="s">
        <v>96</v>
      </c>
      <c r="BO209" s="2" t="s">
        <v>96</v>
      </c>
      <c r="BP209" s="2" t="s">
        <v>96</v>
      </c>
      <c r="BQ209" s="2" t="s">
        <v>96</v>
      </c>
      <c r="BR209" s="2" t="s">
        <v>96</v>
      </c>
      <c r="BS209" s="2" t="s">
        <v>96</v>
      </c>
      <c r="BT209" s="2" t="s">
        <v>96</v>
      </c>
      <c r="BU209" s="2" t="s">
        <v>96</v>
      </c>
      <c r="BV209" s="2" t="s">
        <v>96</v>
      </c>
      <c r="BW209" s="2" t="s">
        <v>96</v>
      </c>
      <c r="BX209" s="2" t="s">
        <v>96</v>
      </c>
      <c r="BY209" s="2" t="s">
        <v>96</v>
      </c>
      <c r="BZ209" s="2" t="s">
        <v>96</v>
      </c>
      <c r="CA209" s="2" t="s">
        <v>96</v>
      </c>
      <c r="CB209" s="2" t="s">
        <v>96</v>
      </c>
      <c r="CC209" s="2" t="s">
        <v>96</v>
      </c>
      <c r="CD209" s="2" t="s">
        <v>96</v>
      </c>
      <c r="CE209" s="2" t="s">
        <v>96</v>
      </c>
      <c r="CF209" s="2" t="s">
        <v>96</v>
      </c>
      <c r="CG209" s="2" t="s">
        <v>96</v>
      </c>
      <c r="CH209" s="2" t="s">
        <v>96</v>
      </c>
      <c r="CI209" s="2" t="s">
        <v>96</v>
      </c>
      <c r="CJ209" s="2" t="s">
        <v>96</v>
      </c>
      <c r="CK209" s="2" t="s">
        <v>96</v>
      </c>
      <c r="CL209" s="2" t="s">
        <v>96</v>
      </c>
      <c r="CM209" s="2" t="s">
        <v>96</v>
      </c>
    </row>
    <row r="210" customFormat="false" ht="12.75" hidden="false" customHeight="false" outlineLevel="0" collapsed="false">
      <c r="A210" s="1" t="s">
        <v>534</v>
      </c>
      <c r="B210" s="0" t="s">
        <v>535</v>
      </c>
      <c r="C210" s="2" t="n">
        <v>183</v>
      </c>
      <c r="E210" s="3" t="s">
        <v>95</v>
      </c>
      <c r="F210" s="3" t="s">
        <v>95</v>
      </c>
      <c r="H210" s="2" t="s">
        <v>96</v>
      </c>
      <c r="I210" s="2" t="s">
        <v>96</v>
      </c>
      <c r="J210" s="2" t="n">
        <v>2</v>
      </c>
      <c r="K210" s="2" t="s">
        <v>96</v>
      </c>
      <c r="L210" s="2" t="s">
        <v>96</v>
      </c>
      <c r="M210" s="2" t="n">
        <v>2</v>
      </c>
      <c r="N210" s="2" t="n">
        <v>3</v>
      </c>
      <c r="O210" s="2" t="s">
        <v>96</v>
      </c>
      <c r="P210" s="2" t="s">
        <v>96</v>
      </c>
      <c r="Q210" s="2" t="s">
        <v>96</v>
      </c>
      <c r="R210" s="2" t="s">
        <v>96</v>
      </c>
      <c r="S210" s="2" t="s">
        <v>97</v>
      </c>
      <c r="T210" s="2" t="s">
        <v>96</v>
      </c>
      <c r="U210" s="2" t="s">
        <v>96</v>
      </c>
      <c r="W210" s="2" t="s">
        <v>95</v>
      </c>
      <c r="X210" s="2" t="s">
        <v>95</v>
      </c>
      <c r="Y210" s="2" t="s">
        <v>95</v>
      </c>
      <c r="AA210" s="2" t="s">
        <v>96</v>
      </c>
      <c r="AB210" s="2" t="s">
        <v>97</v>
      </c>
      <c r="AC210" s="2" t="s">
        <v>96</v>
      </c>
      <c r="AD210" s="2" t="s">
        <v>96</v>
      </c>
      <c r="AE210" s="2" t="s">
        <v>96</v>
      </c>
      <c r="AF210" s="2" t="s">
        <v>96</v>
      </c>
      <c r="AG210" s="2" t="s">
        <v>96</v>
      </c>
      <c r="AH210" s="2" t="s">
        <v>96</v>
      </c>
      <c r="AI210" s="2" t="s">
        <v>96</v>
      </c>
      <c r="AJ210" s="2" t="s">
        <v>96</v>
      </c>
      <c r="AK210" s="2" t="s">
        <v>96</v>
      </c>
      <c r="AL210" s="2" t="s">
        <v>96</v>
      </c>
      <c r="AM210" s="2" t="s">
        <v>96</v>
      </c>
      <c r="AN210" s="2" t="s">
        <v>96</v>
      </c>
      <c r="AO210" s="2" t="s">
        <v>96</v>
      </c>
      <c r="AP210" s="2" t="s">
        <v>96</v>
      </c>
      <c r="AQ210" s="2" t="s">
        <v>96</v>
      </c>
      <c r="AR210" s="2" t="s">
        <v>96</v>
      </c>
      <c r="AS210" s="2" t="s">
        <v>96</v>
      </c>
      <c r="AT210" s="2" t="s">
        <v>96</v>
      </c>
      <c r="AU210" s="2" t="s">
        <v>96</v>
      </c>
      <c r="AV210" s="2" t="s">
        <v>96</v>
      </c>
      <c r="AW210" s="2" t="s">
        <v>96</v>
      </c>
      <c r="AX210" s="2" t="s">
        <v>96</v>
      </c>
      <c r="AY210" s="2" t="s">
        <v>96</v>
      </c>
      <c r="AZ210" s="2" t="s">
        <v>96</v>
      </c>
      <c r="BA210" s="2" t="s">
        <v>96</v>
      </c>
      <c r="BB210" s="2" t="s">
        <v>96</v>
      </c>
      <c r="BC210" s="2" t="s">
        <v>96</v>
      </c>
      <c r="BD210" s="2" t="str">
        <f aca="false">IF($A$194="King","x","-")</f>
        <v>x</v>
      </c>
      <c r="BF210" s="2" t="str">
        <f aca="false">$BF$5</f>
        <v>PTRO_</v>
      </c>
      <c r="BG210" s="4" t="str">
        <f aca="false">$B210</f>
        <v>Hannibal</v>
      </c>
      <c r="BI210" s="2" t="s">
        <v>96</v>
      </c>
      <c r="BJ210" s="2" t="s">
        <v>96</v>
      </c>
      <c r="BK210" s="2" t="s">
        <v>96</v>
      </c>
      <c r="BL210" s="2" t="s">
        <v>96</v>
      </c>
      <c r="BM210" s="2" t="s">
        <v>96</v>
      </c>
      <c r="BN210" s="2" t="s">
        <v>96</v>
      </c>
      <c r="BO210" s="2" t="s">
        <v>96</v>
      </c>
      <c r="BP210" s="2" t="s">
        <v>96</v>
      </c>
      <c r="BQ210" s="2" t="s">
        <v>96</v>
      </c>
      <c r="BR210" s="2" t="s">
        <v>96</v>
      </c>
      <c r="BS210" s="2" t="s">
        <v>96</v>
      </c>
      <c r="BT210" s="2" t="s">
        <v>96</v>
      </c>
      <c r="BU210" s="2" t="s">
        <v>96</v>
      </c>
      <c r="BV210" s="2" t="s">
        <v>96</v>
      </c>
      <c r="BW210" s="2" t="s">
        <v>96</v>
      </c>
      <c r="BX210" s="2" t="s">
        <v>96</v>
      </c>
      <c r="BY210" s="2" t="s">
        <v>96</v>
      </c>
      <c r="BZ210" s="2" t="s">
        <v>96</v>
      </c>
      <c r="CA210" s="2" t="s">
        <v>96</v>
      </c>
      <c r="CB210" s="2" t="s">
        <v>96</v>
      </c>
      <c r="CC210" s="2" t="s">
        <v>96</v>
      </c>
      <c r="CD210" s="2" t="s">
        <v>96</v>
      </c>
      <c r="CE210" s="2" t="s">
        <v>96</v>
      </c>
      <c r="CF210" s="2" t="s">
        <v>96</v>
      </c>
      <c r="CG210" s="2" t="s">
        <v>96</v>
      </c>
      <c r="CH210" s="2" t="s">
        <v>96</v>
      </c>
      <c r="CI210" s="2" t="s">
        <v>96</v>
      </c>
      <c r="CJ210" s="2" t="s">
        <v>96</v>
      </c>
      <c r="CK210" s="2" t="s">
        <v>96</v>
      </c>
      <c r="CL210" s="2" t="s">
        <v>96</v>
      </c>
      <c r="CM210" s="2" t="s">
        <v>96</v>
      </c>
    </row>
    <row r="211" customFormat="false" ht="12.75" hidden="false" customHeight="false" outlineLevel="0" collapsed="false">
      <c r="A211" s="1" t="s">
        <v>536</v>
      </c>
      <c r="B211" s="0" t="s">
        <v>537</v>
      </c>
      <c r="C211" s="2" t="n">
        <v>184</v>
      </c>
      <c r="E211" s="3" t="s">
        <v>95</v>
      </c>
      <c r="F211" s="3" t="s">
        <v>95</v>
      </c>
      <c r="H211" s="2" t="s">
        <v>96</v>
      </c>
      <c r="I211" s="2" t="s">
        <v>96</v>
      </c>
      <c r="J211" s="2" t="n">
        <v>2</v>
      </c>
      <c r="K211" s="2" t="s">
        <v>96</v>
      </c>
      <c r="L211" s="2" t="s">
        <v>96</v>
      </c>
      <c r="M211" s="2" t="n">
        <v>2</v>
      </c>
      <c r="N211" s="2" t="n">
        <v>3</v>
      </c>
      <c r="O211" s="2" t="s">
        <v>96</v>
      </c>
      <c r="P211" s="2" t="s">
        <v>96</v>
      </c>
      <c r="Q211" s="2" t="s">
        <v>96</v>
      </c>
      <c r="R211" s="2" t="s">
        <v>96</v>
      </c>
      <c r="S211" s="2" t="s">
        <v>97</v>
      </c>
      <c r="T211" s="2" t="s">
        <v>96</v>
      </c>
      <c r="U211" s="2" t="s">
        <v>96</v>
      </c>
      <c r="W211" s="2" t="s">
        <v>95</v>
      </c>
      <c r="X211" s="2" t="s">
        <v>95</v>
      </c>
      <c r="Y211" s="2" t="s">
        <v>95</v>
      </c>
      <c r="AA211" s="2" t="s">
        <v>96</v>
      </c>
      <c r="AB211" s="2" t="s">
        <v>97</v>
      </c>
      <c r="AC211" s="2" t="s">
        <v>96</v>
      </c>
      <c r="AD211" s="2" t="s">
        <v>96</v>
      </c>
      <c r="AE211" s="2" t="s">
        <v>96</v>
      </c>
      <c r="AF211" s="2" t="s">
        <v>96</v>
      </c>
      <c r="AG211" s="2" t="s">
        <v>96</v>
      </c>
      <c r="AH211" s="2" t="s">
        <v>96</v>
      </c>
      <c r="AI211" s="2" t="s">
        <v>96</v>
      </c>
      <c r="AJ211" s="2" t="s">
        <v>96</v>
      </c>
      <c r="AK211" s="2" t="s">
        <v>96</v>
      </c>
      <c r="AL211" s="2" t="s">
        <v>96</v>
      </c>
      <c r="AM211" s="2" t="s">
        <v>96</v>
      </c>
      <c r="AN211" s="2" t="s">
        <v>96</v>
      </c>
      <c r="AO211" s="2" t="s">
        <v>96</v>
      </c>
      <c r="AP211" s="2" t="s">
        <v>96</v>
      </c>
      <c r="AQ211" s="2" t="s">
        <v>96</v>
      </c>
      <c r="AR211" s="2" t="s">
        <v>96</v>
      </c>
      <c r="AS211" s="2" t="s">
        <v>96</v>
      </c>
      <c r="AT211" s="2" t="s">
        <v>96</v>
      </c>
      <c r="AU211" s="2" t="s">
        <v>96</v>
      </c>
      <c r="AV211" s="2" t="s">
        <v>96</v>
      </c>
      <c r="AW211" s="2" t="s">
        <v>96</v>
      </c>
      <c r="AX211" s="2" t="s">
        <v>96</v>
      </c>
      <c r="AY211" s="2" t="s">
        <v>96</v>
      </c>
      <c r="AZ211" s="2" t="s">
        <v>96</v>
      </c>
      <c r="BA211" s="2" t="s">
        <v>96</v>
      </c>
      <c r="BB211" s="2" t="s">
        <v>96</v>
      </c>
      <c r="BC211" s="2" t="s">
        <v>96</v>
      </c>
      <c r="BD211" s="2" t="str">
        <f aca="false">IF($A$194="King","x","-")</f>
        <v>x</v>
      </c>
      <c r="BF211" s="2" t="str">
        <f aca="false">$BF$5</f>
        <v>PTRO_</v>
      </c>
      <c r="BG211" s="4" t="str">
        <f aca="false">$B211</f>
        <v>Timur-Lenk</v>
      </c>
      <c r="BI211" s="2" t="s">
        <v>96</v>
      </c>
      <c r="BJ211" s="2" t="s">
        <v>96</v>
      </c>
      <c r="BK211" s="2" t="s">
        <v>96</v>
      </c>
      <c r="BL211" s="2" t="s">
        <v>96</v>
      </c>
      <c r="BM211" s="2" t="s">
        <v>96</v>
      </c>
      <c r="BN211" s="2" t="s">
        <v>96</v>
      </c>
      <c r="BO211" s="2" t="s">
        <v>96</v>
      </c>
      <c r="BP211" s="2" t="s">
        <v>96</v>
      </c>
      <c r="BQ211" s="2" t="s">
        <v>96</v>
      </c>
      <c r="BR211" s="2" t="s">
        <v>96</v>
      </c>
      <c r="BS211" s="2" t="s">
        <v>96</v>
      </c>
      <c r="BT211" s="2" t="s">
        <v>96</v>
      </c>
      <c r="BU211" s="2" t="s">
        <v>96</v>
      </c>
      <c r="BV211" s="2" t="s">
        <v>96</v>
      </c>
      <c r="BW211" s="2" t="s">
        <v>96</v>
      </c>
      <c r="BX211" s="2" t="s">
        <v>96</v>
      </c>
      <c r="BY211" s="2" t="s">
        <v>96</v>
      </c>
      <c r="BZ211" s="2" t="s">
        <v>96</v>
      </c>
      <c r="CA211" s="2" t="s">
        <v>96</v>
      </c>
      <c r="CB211" s="2" t="s">
        <v>96</v>
      </c>
      <c r="CC211" s="2" t="s">
        <v>96</v>
      </c>
      <c r="CD211" s="2" t="s">
        <v>96</v>
      </c>
      <c r="CE211" s="2" t="s">
        <v>96</v>
      </c>
      <c r="CF211" s="2" t="s">
        <v>96</v>
      </c>
      <c r="CG211" s="2" t="s">
        <v>96</v>
      </c>
      <c r="CH211" s="2" t="s">
        <v>96</v>
      </c>
      <c r="CI211" s="2" t="s">
        <v>96</v>
      </c>
      <c r="CJ211" s="2" t="s">
        <v>96</v>
      </c>
      <c r="CK211" s="2" t="s">
        <v>96</v>
      </c>
      <c r="CL211" s="2" t="s">
        <v>96</v>
      </c>
      <c r="CM211" s="2" t="s">
        <v>96</v>
      </c>
    </row>
    <row r="212" customFormat="false" ht="12.75" hidden="false" customHeight="false" outlineLevel="0" collapsed="false">
      <c r="A212" s="1" t="s">
        <v>538</v>
      </c>
      <c r="B212" s="0" t="s">
        <v>539</v>
      </c>
      <c r="C212" s="2" t="n">
        <v>185</v>
      </c>
      <c r="E212" s="3" t="s">
        <v>95</v>
      </c>
      <c r="F212" s="3" t="s">
        <v>95</v>
      </c>
      <c r="H212" s="2" t="s">
        <v>96</v>
      </c>
      <c r="I212" s="2" t="s">
        <v>96</v>
      </c>
      <c r="J212" s="2" t="n">
        <v>2</v>
      </c>
      <c r="K212" s="2" t="s">
        <v>96</v>
      </c>
      <c r="L212" s="2" t="s">
        <v>96</v>
      </c>
      <c r="M212" s="2" t="n">
        <v>2</v>
      </c>
      <c r="N212" s="2" t="n">
        <v>3</v>
      </c>
      <c r="O212" s="2" t="s">
        <v>96</v>
      </c>
      <c r="P212" s="2" t="s">
        <v>96</v>
      </c>
      <c r="Q212" s="2" t="s">
        <v>96</v>
      </c>
      <c r="R212" s="2" t="s">
        <v>96</v>
      </c>
      <c r="S212" s="2" t="s">
        <v>97</v>
      </c>
      <c r="T212" s="2" t="s">
        <v>96</v>
      </c>
      <c r="U212" s="2" t="s">
        <v>96</v>
      </c>
      <c r="W212" s="2" t="s">
        <v>95</v>
      </c>
      <c r="X212" s="2" t="s">
        <v>95</v>
      </c>
      <c r="Y212" s="2" t="s">
        <v>95</v>
      </c>
      <c r="AA212" s="2" t="s">
        <v>96</v>
      </c>
      <c r="AB212" s="2" t="s">
        <v>97</v>
      </c>
      <c r="AC212" s="2" t="s">
        <v>96</v>
      </c>
      <c r="AD212" s="2" t="s">
        <v>96</v>
      </c>
      <c r="AE212" s="2" t="s">
        <v>96</v>
      </c>
      <c r="AF212" s="2" t="s">
        <v>96</v>
      </c>
      <c r="AG212" s="2" t="s">
        <v>96</v>
      </c>
      <c r="AH212" s="2" t="s">
        <v>96</v>
      </c>
      <c r="AI212" s="2" t="s">
        <v>96</v>
      </c>
      <c r="AJ212" s="2" t="s">
        <v>96</v>
      </c>
      <c r="AK212" s="2" t="s">
        <v>96</v>
      </c>
      <c r="AL212" s="2" t="s">
        <v>96</v>
      </c>
      <c r="AM212" s="2" t="s">
        <v>96</v>
      </c>
      <c r="AN212" s="2" t="s">
        <v>96</v>
      </c>
      <c r="AO212" s="2" t="s">
        <v>96</v>
      </c>
      <c r="AP212" s="2" t="s">
        <v>96</v>
      </c>
      <c r="AQ212" s="2" t="s">
        <v>96</v>
      </c>
      <c r="AR212" s="2" t="s">
        <v>96</v>
      </c>
      <c r="AS212" s="2" t="s">
        <v>96</v>
      </c>
      <c r="AT212" s="2" t="s">
        <v>96</v>
      </c>
      <c r="AU212" s="2" t="s">
        <v>96</v>
      </c>
      <c r="AV212" s="2" t="s">
        <v>96</v>
      </c>
      <c r="AW212" s="2" t="s">
        <v>96</v>
      </c>
      <c r="AX212" s="2" t="s">
        <v>96</v>
      </c>
      <c r="AY212" s="2" t="s">
        <v>96</v>
      </c>
      <c r="AZ212" s="2" t="s">
        <v>96</v>
      </c>
      <c r="BA212" s="2" t="s">
        <v>96</v>
      </c>
      <c r="BB212" s="2" t="s">
        <v>96</v>
      </c>
      <c r="BC212" s="2" t="s">
        <v>96</v>
      </c>
      <c r="BD212" s="2" t="str">
        <f aca="false">IF($A$194="King","x","-")</f>
        <v>x</v>
      </c>
      <c r="BF212" s="2" t="str">
        <f aca="false">$BF$5</f>
        <v>PTRO_</v>
      </c>
      <c r="BG212" s="4" t="str">
        <f aca="false">$B212</f>
        <v>Genghis Khan</v>
      </c>
      <c r="BI212" s="2" t="s">
        <v>96</v>
      </c>
      <c r="BJ212" s="2" t="s">
        <v>96</v>
      </c>
      <c r="BK212" s="2" t="s">
        <v>96</v>
      </c>
      <c r="BL212" s="2" t="s">
        <v>96</v>
      </c>
      <c r="BM212" s="2" t="s">
        <v>96</v>
      </c>
      <c r="BN212" s="2" t="s">
        <v>96</v>
      </c>
      <c r="BO212" s="2" t="s">
        <v>96</v>
      </c>
      <c r="BP212" s="2" t="s">
        <v>96</v>
      </c>
      <c r="BQ212" s="2" t="s">
        <v>96</v>
      </c>
      <c r="BR212" s="2" t="s">
        <v>96</v>
      </c>
      <c r="BS212" s="2" t="s">
        <v>96</v>
      </c>
      <c r="BT212" s="2" t="s">
        <v>96</v>
      </c>
      <c r="BU212" s="2" t="s">
        <v>96</v>
      </c>
      <c r="BV212" s="2" t="s">
        <v>96</v>
      </c>
      <c r="BW212" s="2" t="s">
        <v>96</v>
      </c>
      <c r="BX212" s="2" t="s">
        <v>96</v>
      </c>
      <c r="BY212" s="2" t="s">
        <v>96</v>
      </c>
      <c r="BZ212" s="2" t="s">
        <v>96</v>
      </c>
      <c r="CA212" s="2" t="s">
        <v>96</v>
      </c>
      <c r="CB212" s="2" t="s">
        <v>96</v>
      </c>
      <c r="CC212" s="2" t="s">
        <v>96</v>
      </c>
      <c r="CD212" s="2" t="s">
        <v>96</v>
      </c>
      <c r="CE212" s="2" t="s">
        <v>96</v>
      </c>
      <c r="CF212" s="2" t="s">
        <v>96</v>
      </c>
      <c r="CG212" s="2" t="s">
        <v>96</v>
      </c>
      <c r="CH212" s="2" t="s">
        <v>96</v>
      </c>
      <c r="CI212" s="2" t="s">
        <v>96</v>
      </c>
      <c r="CJ212" s="2" t="s">
        <v>96</v>
      </c>
      <c r="CK212" s="2" t="s">
        <v>96</v>
      </c>
      <c r="CL212" s="2" t="s">
        <v>96</v>
      </c>
      <c r="CM212" s="2" t="s">
        <v>96</v>
      </c>
    </row>
    <row r="213" customFormat="false" ht="12.75" hidden="false" customHeight="false" outlineLevel="0" collapsed="false">
      <c r="A213" s="1" t="s">
        <v>540</v>
      </c>
      <c r="B213" s="0" t="s">
        <v>541</v>
      </c>
      <c r="C213" s="2" t="n">
        <v>186</v>
      </c>
      <c r="E213" s="3" t="s">
        <v>95</v>
      </c>
      <c r="F213" s="3" t="s">
        <v>95</v>
      </c>
      <c r="H213" s="2" t="s">
        <v>96</v>
      </c>
      <c r="I213" s="2" t="s">
        <v>96</v>
      </c>
      <c r="J213" s="2" t="n">
        <v>2</v>
      </c>
      <c r="K213" s="2" t="s">
        <v>96</v>
      </c>
      <c r="L213" s="2" t="s">
        <v>96</v>
      </c>
      <c r="M213" s="2" t="n">
        <v>2</v>
      </c>
      <c r="N213" s="2" t="n">
        <v>3</v>
      </c>
      <c r="O213" s="2" t="s">
        <v>96</v>
      </c>
      <c r="P213" s="2" t="s">
        <v>96</v>
      </c>
      <c r="Q213" s="2" t="s">
        <v>96</v>
      </c>
      <c r="R213" s="2" t="s">
        <v>96</v>
      </c>
      <c r="S213" s="2" t="s">
        <v>97</v>
      </c>
      <c r="T213" s="2" t="s">
        <v>96</v>
      </c>
      <c r="U213" s="2" t="s">
        <v>96</v>
      </c>
      <c r="W213" s="2" t="s">
        <v>95</v>
      </c>
      <c r="X213" s="2" t="s">
        <v>95</v>
      </c>
      <c r="Y213" s="2" t="s">
        <v>95</v>
      </c>
      <c r="AA213" s="2" t="s">
        <v>96</v>
      </c>
      <c r="AB213" s="2" t="s">
        <v>97</v>
      </c>
      <c r="AC213" s="2" t="s">
        <v>96</v>
      </c>
      <c r="AD213" s="2" t="s">
        <v>96</v>
      </c>
      <c r="AE213" s="2" t="s">
        <v>96</v>
      </c>
      <c r="AF213" s="2" t="s">
        <v>96</v>
      </c>
      <c r="AG213" s="2" t="s">
        <v>96</v>
      </c>
      <c r="AH213" s="2" t="s">
        <v>96</v>
      </c>
      <c r="AI213" s="2" t="s">
        <v>96</v>
      </c>
      <c r="AJ213" s="2" t="s">
        <v>96</v>
      </c>
      <c r="AK213" s="2" t="s">
        <v>96</v>
      </c>
      <c r="AL213" s="2" t="s">
        <v>96</v>
      </c>
      <c r="AM213" s="2" t="s">
        <v>96</v>
      </c>
      <c r="AN213" s="2" t="s">
        <v>96</v>
      </c>
      <c r="AO213" s="2" t="s">
        <v>96</v>
      </c>
      <c r="AP213" s="2" t="s">
        <v>96</v>
      </c>
      <c r="AQ213" s="2" t="s">
        <v>96</v>
      </c>
      <c r="AR213" s="2" t="s">
        <v>96</v>
      </c>
      <c r="AS213" s="2" t="s">
        <v>96</v>
      </c>
      <c r="AT213" s="2" t="s">
        <v>96</v>
      </c>
      <c r="AU213" s="2" t="s">
        <v>96</v>
      </c>
      <c r="AV213" s="2" t="s">
        <v>96</v>
      </c>
      <c r="AW213" s="2" t="s">
        <v>96</v>
      </c>
      <c r="AX213" s="2" t="s">
        <v>96</v>
      </c>
      <c r="AY213" s="2" t="s">
        <v>96</v>
      </c>
      <c r="AZ213" s="2" t="s">
        <v>96</v>
      </c>
      <c r="BA213" s="2" t="s">
        <v>96</v>
      </c>
      <c r="BB213" s="2" t="s">
        <v>96</v>
      </c>
      <c r="BC213" s="2" t="s">
        <v>96</v>
      </c>
      <c r="BD213" s="2" t="str">
        <f aca="false">IF($A$194="King","x","-")</f>
        <v>x</v>
      </c>
      <c r="BF213" s="2" t="str">
        <f aca="false">$BF$5</f>
        <v>PTRO_</v>
      </c>
      <c r="BG213" s="4" t="str">
        <f aca="false">$B213</f>
        <v>Gandhi</v>
      </c>
      <c r="BI213" s="2" t="s">
        <v>96</v>
      </c>
      <c r="BJ213" s="2" t="s">
        <v>96</v>
      </c>
      <c r="BK213" s="2" t="s">
        <v>96</v>
      </c>
      <c r="BL213" s="2" t="s">
        <v>96</v>
      </c>
      <c r="BM213" s="2" t="s">
        <v>96</v>
      </c>
      <c r="BN213" s="2" t="s">
        <v>96</v>
      </c>
      <c r="BO213" s="2" t="s">
        <v>96</v>
      </c>
      <c r="BP213" s="2" t="s">
        <v>96</v>
      </c>
      <c r="BQ213" s="2" t="s">
        <v>96</v>
      </c>
      <c r="BR213" s="2" t="s">
        <v>96</v>
      </c>
      <c r="BS213" s="2" t="s">
        <v>96</v>
      </c>
      <c r="BT213" s="2" t="s">
        <v>96</v>
      </c>
      <c r="BU213" s="2" t="s">
        <v>96</v>
      </c>
      <c r="BV213" s="2" t="s">
        <v>96</v>
      </c>
      <c r="BW213" s="2" t="s">
        <v>96</v>
      </c>
      <c r="BX213" s="2" t="s">
        <v>96</v>
      </c>
      <c r="BY213" s="2" t="s">
        <v>96</v>
      </c>
      <c r="BZ213" s="2" t="s">
        <v>96</v>
      </c>
      <c r="CA213" s="2" t="s">
        <v>96</v>
      </c>
      <c r="CB213" s="2" t="s">
        <v>96</v>
      </c>
      <c r="CC213" s="2" t="s">
        <v>96</v>
      </c>
      <c r="CD213" s="2" t="s">
        <v>96</v>
      </c>
      <c r="CE213" s="2" t="s">
        <v>96</v>
      </c>
      <c r="CF213" s="2" t="s">
        <v>96</v>
      </c>
      <c r="CG213" s="2" t="s">
        <v>96</v>
      </c>
      <c r="CH213" s="2" t="s">
        <v>96</v>
      </c>
      <c r="CI213" s="2" t="s">
        <v>96</v>
      </c>
      <c r="CJ213" s="2" t="s">
        <v>96</v>
      </c>
      <c r="CK213" s="2" t="s">
        <v>96</v>
      </c>
      <c r="CL213" s="2" t="s">
        <v>96</v>
      </c>
      <c r="CM213" s="2" t="s">
        <v>96</v>
      </c>
    </row>
    <row r="214" customFormat="false" ht="12.75" hidden="false" customHeight="false" outlineLevel="0" collapsed="false">
      <c r="A214" s="1" t="s">
        <v>542</v>
      </c>
      <c r="B214" s="0" t="s">
        <v>543</v>
      </c>
      <c r="C214" s="2" t="n">
        <v>187</v>
      </c>
      <c r="E214" s="3" t="s">
        <v>95</v>
      </c>
      <c r="F214" s="3" t="s">
        <v>95</v>
      </c>
      <c r="H214" s="2" t="s">
        <v>96</v>
      </c>
      <c r="I214" s="2" t="s">
        <v>96</v>
      </c>
      <c r="J214" s="2" t="n">
        <v>2</v>
      </c>
      <c r="K214" s="2" t="s">
        <v>96</v>
      </c>
      <c r="L214" s="2" t="s">
        <v>96</v>
      </c>
      <c r="M214" s="2" t="n">
        <v>2</v>
      </c>
      <c r="N214" s="2" t="n">
        <v>3</v>
      </c>
      <c r="O214" s="2" t="s">
        <v>96</v>
      </c>
      <c r="P214" s="2" t="s">
        <v>96</v>
      </c>
      <c r="Q214" s="2" t="s">
        <v>96</v>
      </c>
      <c r="R214" s="2" t="s">
        <v>96</v>
      </c>
      <c r="S214" s="2" t="s">
        <v>97</v>
      </c>
      <c r="T214" s="2" t="s">
        <v>96</v>
      </c>
      <c r="U214" s="2" t="s">
        <v>96</v>
      </c>
      <c r="W214" s="2" t="s">
        <v>95</v>
      </c>
      <c r="X214" s="2" t="s">
        <v>95</v>
      </c>
      <c r="Y214" s="2" t="s">
        <v>95</v>
      </c>
      <c r="AA214" s="2" t="s">
        <v>96</v>
      </c>
      <c r="AB214" s="2" t="s">
        <v>97</v>
      </c>
      <c r="AC214" s="2" t="s">
        <v>96</v>
      </c>
      <c r="AD214" s="2" t="s">
        <v>96</v>
      </c>
      <c r="AE214" s="2" t="s">
        <v>96</v>
      </c>
      <c r="AF214" s="2" t="s">
        <v>96</v>
      </c>
      <c r="AG214" s="2" t="s">
        <v>96</v>
      </c>
      <c r="AH214" s="2" t="s">
        <v>96</v>
      </c>
      <c r="AI214" s="2" t="s">
        <v>96</v>
      </c>
      <c r="AJ214" s="2" t="s">
        <v>96</v>
      </c>
      <c r="AK214" s="2" t="s">
        <v>96</v>
      </c>
      <c r="AL214" s="2" t="s">
        <v>96</v>
      </c>
      <c r="AM214" s="2" t="s">
        <v>96</v>
      </c>
      <c r="AN214" s="2" t="s">
        <v>96</v>
      </c>
      <c r="AO214" s="2" t="s">
        <v>96</v>
      </c>
      <c r="AP214" s="2" t="s">
        <v>96</v>
      </c>
      <c r="AQ214" s="2" t="s">
        <v>96</v>
      </c>
      <c r="AR214" s="2" t="s">
        <v>96</v>
      </c>
      <c r="AS214" s="2" t="s">
        <v>96</v>
      </c>
      <c r="AT214" s="2" t="s">
        <v>96</v>
      </c>
      <c r="AU214" s="2" t="s">
        <v>96</v>
      </c>
      <c r="AV214" s="2" t="s">
        <v>96</v>
      </c>
      <c r="AW214" s="2" t="s">
        <v>96</v>
      </c>
      <c r="AX214" s="2" t="s">
        <v>96</v>
      </c>
      <c r="AY214" s="2" t="s">
        <v>96</v>
      </c>
      <c r="AZ214" s="2" t="s">
        <v>96</v>
      </c>
      <c r="BA214" s="2" t="s">
        <v>96</v>
      </c>
      <c r="BB214" s="2" t="s">
        <v>96</v>
      </c>
      <c r="BC214" s="2" t="s">
        <v>96</v>
      </c>
      <c r="BD214" s="2" t="str">
        <f aca="false">IF($A$194="King","x","-")</f>
        <v>x</v>
      </c>
      <c r="BF214" s="2" t="str">
        <f aca="false">$BF$5</f>
        <v>PTRO_</v>
      </c>
      <c r="BG214" s="4" t="str">
        <f aca="false">$B214</f>
        <v>Ragnar</v>
      </c>
      <c r="BI214" s="2" t="s">
        <v>96</v>
      </c>
      <c r="BJ214" s="2" t="s">
        <v>96</v>
      </c>
      <c r="BK214" s="2" t="s">
        <v>96</v>
      </c>
      <c r="BL214" s="2" t="s">
        <v>96</v>
      </c>
      <c r="BM214" s="2" t="s">
        <v>96</v>
      </c>
      <c r="BN214" s="2" t="s">
        <v>96</v>
      </c>
      <c r="BO214" s="2" t="s">
        <v>96</v>
      </c>
      <c r="BP214" s="2" t="s">
        <v>96</v>
      </c>
      <c r="BQ214" s="2" t="s">
        <v>96</v>
      </c>
      <c r="BR214" s="2" t="s">
        <v>96</v>
      </c>
      <c r="BS214" s="2" t="s">
        <v>96</v>
      </c>
      <c r="BT214" s="2" t="s">
        <v>96</v>
      </c>
      <c r="BU214" s="2" t="s">
        <v>96</v>
      </c>
      <c r="BV214" s="2" t="s">
        <v>96</v>
      </c>
      <c r="BW214" s="2" t="s">
        <v>96</v>
      </c>
      <c r="BX214" s="2" t="s">
        <v>96</v>
      </c>
      <c r="BY214" s="2" t="s">
        <v>96</v>
      </c>
      <c r="BZ214" s="2" t="s">
        <v>96</v>
      </c>
      <c r="CA214" s="2" t="s">
        <v>96</v>
      </c>
      <c r="CB214" s="2" t="s">
        <v>96</v>
      </c>
      <c r="CC214" s="2" t="s">
        <v>96</v>
      </c>
      <c r="CD214" s="2" t="s">
        <v>96</v>
      </c>
      <c r="CE214" s="2" t="s">
        <v>96</v>
      </c>
      <c r="CF214" s="2" t="s">
        <v>96</v>
      </c>
      <c r="CG214" s="2" t="s">
        <v>96</v>
      </c>
      <c r="CH214" s="2" t="s">
        <v>96</v>
      </c>
      <c r="CI214" s="2" t="s">
        <v>96</v>
      </c>
      <c r="CJ214" s="2" t="s">
        <v>96</v>
      </c>
      <c r="CK214" s="2" t="s">
        <v>96</v>
      </c>
      <c r="CL214" s="2" t="s">
        <v>96</v>
      </c>
      <c r="CM214" s="2" t="s">
        <v>96</v>
      </c>
    </row>
    <row r="215" customFormat="false" ht="12.75" hidden="false" customHeight="false" outlineLevel="0" collapsed="false">
      <c r="A215" s="1" t="s">
        <v>544</v>
      </c>
      <c r="B215" s="0" t="s">
        <v>545</v>
      </c>
      <c r="C215" s="2" t="n">
        <v>188</v>
      </c>
      <c r="E215" s="3" t="s">
        <v>95</v>
      </c>
      <c r="F215" s="3" t="s">
        <v>95</v>
      </c>
      <c r="H215" s="2" t="s">
        <v>96</v>
      </c>
      <c r="I215" s="2" t="s">
        <v>96</v>
      </c>
      <c r="J215" s="2" t="n">
        <v>2</v>
      </c>
      <c r="K215" s="2" t="s">
        <v>96</v>
      </c>
      <c r="L215" s="2" t="s">
        <v>96</v>
      </c>
      <c r="M215" s="2" t="n">
        <v>2</v>
      </c>
      <c r="N215" s="2" t="n">
        <v>3</v>
      </c>
      <c r="O215" s="2" t="s">
        <v>96</v>
      </c>
      <c r="P215" s="2" t="s">
        <v>96</v>
      </c>
      <c r="Q215" s="2" t="s">
        <v>96</v>
      </c>
      <c r="R215" s="2" t="s">
        <v>96</v>
      </c>
      <c r="S215" s="2" t="s">
        <v>97</v>
      </c>
      <c r="T215" s="2" t="s">
        <v>96</v>
      </c>
      <c r="U215" s="2" t="s">
        <v>96</v>
      </c>
      <c r="W215" s="2" t="s">
        <v>95</v>
      </c>
      <c r="X215" s="2" t="s">
        <v>95</v>
      </c>
      <c r="Y215" s="2" t="s">
        <v>95</v>
      </c>
      <c r="AA215" s="2" t="s">
        <v>96</v>
      </c>
      <c r="AB215" s="2" t="s">
        <v>97</v>
      </c>
      <c r="AC215" s="2" t="s">
        <v>96</v>
      </c>
      <c r="AD215" s="2" t="s">
        <v>96</v>
      </c>
      <c r="AE215" s="2" t="s">
        <v>96</v>
      </c>
      <c r="AF215" s="2" t="s">
        <v>96</v>
      </c>
      <c r="AG215" s="2" t="s">
        <v>96</v>
      </c>
      <c r="AH215" s="2" t="s">
        <v>96</v>
      </c>
      <c r="AI215" s="2" t="s">
        <v>96</v>
      </c>
      <c r="AJ215" s="2" t="s">
        <v>96</v>
      </c>
      <c r="AK215" s="2" t="s">
        <v>96</v>
      </c>
      <c r="AL215" s="2" t="s">
        <v>96</v>
      </c>
      <c r="AM215" s="2" t="s">
        <v>96</v>
      </c>
      <c r="AN215" s="2" t="s">
        <v>96</v>
      </c>
      <c r="AO215" s="2" t="s">
        <v>96</v>
      </c>
      <c r="AP215" s="2" t="s">
        <v>96</v>
      </c>
      <c r="AQ215" s="2" t="s">
        <v>96</v>
      </c>
      <c r="AR215" s="2" t="s">
        <v>96</v>
      </c>
      <c r="AS215" s="2" t="s">
        <v>96</v>
      </c>
      <c r="AT215" s="2" t="s">
        <v>96</v>
      </c>
      <c r="AU215" s="2" t="s">
        <v>96</v>
      </c>
      <c r="AV215" s="2" t="s">
        <v>96</v>
      </c>
      <c r="AW215" s="2" t="s">
        <v>96</v>
      </c>
      <c r="AX215" s="2" t="s">
        <v>96</v>
      </c>
      <c r="AY215" s="2" t="s">
        <v>96</v>
      </c>
      <c r="AZ215" s="2" t="s">
        <v>96</v>
      </c>
      <c r="BA215" s="2" t="s">
        <v>96</v>
      </c>
      <c r="BB215" s="2" t="s">
        <v>96</v>
      </c>
      <c r="BC215" s="2" t="s">
        <v>96</v>
      </c>
      <c r="BD215" s="2" t="str">
        <f aca="false">IF($A$194="King","x","-")</f>
        <v>x</v>
      </c>
      <c r="BF215" s="2" t="str">
        <f aca="false">$BF$5</f>
        <v>PTRO_</v>
      </c>
      <c r="BG215" s="4" t="str">
        <f aca="false">$B215</f>
        <v>Brennus</v>
      </c>
      <c r="BI215" s="2" t="s">
        <v>96</v>
      </c>
      <c r="BJ215" s="2" t="s">
        <v>96</v>
      </c>
      <c r="BK215" s="2" t="s">
        <v>96</v>
      </c>
      <c r="BL215" s="2" t="s">
        <v>96</v>
      </c>
      <c r="BM215" s="2" t="s">
        <v>96</v>
      </c>
      <c r="BN215" s="2" t="s">
        <v>96</v>
      </c>
      <c r="BO215" s="2" t="s">
        <v>96</v>
      </c>
      <c r="BP215" s="2" t="s">
        <v>96</v>
      </c>
      <c r="BQ215" s="2" t="s">
        <v>96</v>
      </c>
      <c r="BR215" s="2" t="s">
        <v>96</v>
      </c>
      <c r="BS215" s="2" t="s">
        <v>96</v>
      </c>
      <c r="BT215" s="2" t="s">
        <v>96</v>
      </c>
      <c r="BU215" s="2" t="s">
        <v>96</v>
      </c>
      <c r="BV215" s="2" t="s">
        <v>96</v>
      </c>
      <c r="BW215" s="2" t="s">
        <v>96</v>
      </c>
      <c r="BX215" s="2" t="s">
        <v>96</v>
      </c>
      <c r="BY215" s="2" t="s">
        <v>96</v>
      </c>
      <c r="BZ215" s="2" t="s">
        <v>96</v>
      </c>
      <c r="CA215" s="2" t="s">
        <v>96</v>
      </c>
      <c r="CB215" s="2" t="s">
        <v>96</v>
      </c>
      <c r="CC215" s="2" t="s">
        <v>96</v>
      </c>
      <c r="CD215" s="2" t="s">
        <v>96</v>
      </c>
      <c r="CE215" s="2" t="s">
        <v>96</v>
      </c>
      <c r="CF215" s="2" t="s">
        <v>96</v>
      </c>
      <c r="CG215" s="2" t="s">
        <v>96</v>
      </c>
      <c r="CH215" s="2" t="s">
        <v>96</v>
      </c>
      <c r="CI215" s="2" t="s">
        <v>96</v>
      </c>
      <c r="CJ215" s="2" t="s">
        <v>96</v>
      </c>
      <c r="CK215" s="2" t="s">
        <v>96</v>
      </c>
      <c r="CL215" s="2" t="s">
        <v>96</v>
      </c>
      <c r="CM215" s="2" t="s">
        <v>96</v>
      </c>
    </row>
    <row r="216" customFormat="false" ht="12.75" hidden="false" customHeight="false" outlineLevel="0" collapsed="false">
      <c r="A216" s="1" t="s">
        <v>546</v>
      </c>
      <c r="B216" s="0" t="s">
        <v>547</v>
      </c>
      <c r="C216" s="2" t="n">
        <v>189</v>
      </c>
      <c r="E216" s="3" t="s">
        <v>95</v>
      </c>
      <c r="F216" s="3" t="s">
        <v>95</v>
      </c>
      <c r="H216" s="2" t="s">
        <v>96</v>
      </c>
      <c r="I216" s="2" t="s">
        <v>96</v>
      </c>
      <c r="J216" s="2" t="n">
        <v>2</v>
      </c>
      <c r="K216" s="2" t="s">
        <v>96</v>
      </c>
      <c r="L216" s="2" t="s">
        <v>96</v>
      </c>
      <c r="M216" s="2" t="n">
        <v>2</v>
      </c>
      <c r="N216" s="2" t="n">
        <v>3</v>
      </c>
      <c r="O216" s="2" t="s">
        <v>96</v>
      </c>
      <c r="P216" s="2" t="s">
        <v>96</v>
      </c>
      <c r="Q216" s="2" t="s">
        <v>96</v>
      </c>
      <c r="R216" s="2" t="s">
        <v>96</v>
      </c>
      <c r="S216" s="2" t="s">
        <v>97</v>
      </c>
      <c r="T216" s="2" t="s">
        <v>96</v>
      </c>
      <c r="U216" s="2" t="s">
        <v>96</v>
      </c>
      <c r="W216" s="2" t="s">
        <v>95</v>
      </c>
      <c r="X216" s="2" t="s">
        <v>95</v>
      </c>
      <c r="Y216" s="2" t="s">
        <v>95</v>
      </c>
      <c r="AA216" s="2" t="s">
        <v>96</v>
      </c>
      <c r="AB216" s="2" t="s">
        <v>97</v>
      </c>
      <c r="AC216" s="2" t="s">
        <v>96</v>
      </c>
      <c r="AD216" s="2" t="s">
        <v>96</v>
      </c>
      <c r="AE216" s="2" t="s">
        <v>96</v>
      </c>
      <c r="AF216" s="2" t="s">
        <v>96</v>
      </c>
      <c r="AG216" s="2" t="s">
        <v>96</v>
      </c>
      <c r="AH216" s="2" t="s">
        <v>96</v>
      </c>
      <c r="AI216" s="2" t="s">
        <v>96</v>
      </c>
      <c r="AJ216" s="2" t="s">
        <v>96</v>
      </c>
      <c r="AK216" s="2" t="s">
        <v>96</v>
      </c>
      <c r="AL216" s="2" t="s">
        <v>96</v>
      </c>
      <c r="AM216" s="2" t="s">
        <v>96</v>
      </c>
      <c r="AN216" s="2" t="s">
        <v>96</v>
      </c>
      <c r="AO216" s="2" t="s">
        <v>96</v>
      </c>
      <c r="AP216" s="2" t="s">
        <v>96</v>
      </c>
      <c r="AQ216" s="2" t="s">
        <v>96</v>
      </c>
      <c r="AR216" s="2" t="s">
        <v>96</v>
      </c>
      <c r="AS216" s="2" t="s">
        <v>96</v>
      </c>
      <c r="AT216" s="2" t="s">
        <v>96</v>
      </c>
      <c r="AU216" s="2" t="s">
        <v>96</v>
      </c>
      <c r="AV216" s="2" t="s">
        <v>96</v>
      </c>
      <c r="AW216" s="2" t="s">
        <v>96</v>
      </c>
      <c r="AX216" s="2" t="s">
        <v>96</v>
      </c>
      <c r="AY216" s="2" t="s">
        <v>96</v>
      </c>
      <c r="AZ216" s="2" t="s">
        <v>96</v>
      </c>
      <c r="BA216" s="2" t="s">
        <v>96</v>
      </c>
      <c r="BB216" s="2" t="s">
        <v>96</v>
      </c>
      <c r="BC216" s="2" t="s">
        <v>96</v>
      </c>
      <c r="BD216" s="2" t="str">
        <f aca="false">IF($A$194="King","x","-")</f>
        <v>x</v>
      </c>
      <c r="BF216" s="2" t="str">
        <f aca="false">$BF$5</f>
        <v>PTRO_</v>
      </c>
      <c r="BG216" s="4" t="str">
        <f aca="false">$B216</f>
        <v>Tokugawa</v>
      </c>
      <c r="BI216" s="2" t="s">
        <v>96</v>
      </c>
      <c r="BJ216" s="2" t="s">
        <v>96</v>
      </c>
      <c r="BK216" s="2" t="s">
        <v>96</v>
      </c>
      <c r="BL216" s="2" t="s">
        <v>96</v>
      </c>
      <c r="BM216" s="2" t="s">
        <v>96</v>
      </c>
      <c r="BN216" s="2" t="s">
        <v>96</v>
      </c>
      <c r="BO216" s="2" t="s">
        <v>96</v>
      </c>
      <c r="BP216" s="2" t="s">
        <v>96</v>
      </c>
      <c r="BQ216" s="2" t="s">
        <v>96</v>
      </c>
      <c r="BR216" s="2" t="s">
        <v>96</v>
      </c>
      <c r="BS216" s="2" t="s">
        <v>96</v>
      </c>
      <c r="BT216" s="2" t="s">
        <v>96</v>
      </c>
      <c r="BU216" s="2" t="s">
        <v>96</v>
      </c>
      <c r="BV216" s="2" t="s">
        <v>96</v>
      </c>
      <c r="BW216" s="2" t="s">
        <v>96</v>
      </c>
      <c r="BX216" s="2" t="s">
        <v>96</v>
      </c>
      <c r="BY216" s="2" t="s">
        <v>96</v>
      </c>
      <c r="BZ216" s="2" t="s">
        <v>96</v>
      </c>
      <c r="CA216" s="2" t="s">
        <v>96</v>
      </c>
      <c r="CB216" s="2" t="s">
        <v>96</v>
      </c>
      <c r="CC216" s="2" t="s">
        <v>96</v>
      </c>
      <c r="CD216" s="2" t="s">
        <v>96</v>
      </c>
      <c r="CE216" s="2" t="s">
        <v>96</v>
      </c>
      <c r="CF216" s="2" t="s">
        <v>96</v>
      </c>
      <c r="CG216" s="2" t="s">
        <v>96</v>
      </c>
      <c r="CH216" s="2" t="s">
        <v>96</v>
      </c>
      <c r="CI216" s="2" t="s">
        <v>96</v>
      </c>
      <c r="CJ216" s="2" t="s">
        <v>96</v>
      </c>
      <c r="CK216" s="2" t="s">
        <v>96</v>
      </c>
      <c r="CL216" s="2" t="s">
        <v>96</v>
      </c>
      <c r="CM216" s="2" t="s">
        <v>96</v>
      </c>
    </row>
    <row r="217" customFormat="false" ht="12.75" hidden="false" customHeight="false" outlineLevel="0" collapsed="false">
      <c r="A217" s="1" t="s">
        <v>548</v>
      </c>
      <c r="B217" s="0" t="s">
        <v>549</v>
      </c>
      <c r="C217" s="2" t="n">
        <v>190</v>
      </c>
      <c r="E217" s="3" t="s">
        <v>95</v>
      </c>
      <c r="F217" s="3" t="s">
        <v>95</v>
      </c>
      <c r="H217" s="2" t="s">
        <v>96</v>
      </c>
      <c r="I217" s="2" t="s">
        <v>96</v>
      </c>
      <c r="J217" s="2" t="n">
        <v>2</v>
      </c>
      <c r="K217" s="2" t="s">
        <v>96</v>
      </c>
      <c r="L217" s="2" t="s">
        <v>96</v>
      </c>
      <c r="M217" s="2" t="n">
        <v>2</v>
      </c>
      <c r="N217" s="2" t="n">
        <v>3</v>
      </c>
      <c r="O217" s="2" t="s">
        <v>96</v>
      </c>
      <c r="P217" s="2" t="s">
        <v>96</v>
      </c>
      <c r="Q217" s="2" t="s">
        <v>96</v>
      </c>
      <c r="R217" s="2" t="s">
        <v>96</v>
      </c>
      <c r="S217" s="2" t="s">
        <v>97</v>
      </c>
      <c r="T217" s="2" t="s">
        <v>96</v>
      </c>
      <c r="U217" s="2" t="s">
        <v>96</v>
      </c>
      <c r="W217" s="2" t="s">
        <v>95</v>
      </c>
      <c r="X217" s="2" t="s">
        <v>95</v>
      </c>
      <c r="Y217" s="2" t="s">
        <v>95</v>
      </c>
      <c r="AA217" s="2" t="s">
        <v>96</v>
      </c>
      <c r="AB217" s="2" t="s">
        <v>97</v>
      </c>
      <c r="AC217" s="2" t="s">
        <v>96</v>
      </c>
      <c r="AD217" s="2" t="s">
        <v>96</v>
      </c>
      <c r="AE217" s="2" t="s">
        <v>96</v>
      </c>
      <c r="AF217" s="2" t="s">
        <v>96</v>
      </c>
      <c r="AG217" s="2" t="s">
        <v>96</v>
      </c>
      <c r="AH217" s="2" t="s">
        <v>96</v>
      </c>
      <c r="AI217" s="2" t="s">
        <v>96</v>
      </c>
      <c r="AJ217" s="2" t="s">
        <v>96</v>
      </c>
      <c r="AK217" s="2" t="s">
        <v>96</v>
      </c>
      <c r="AL217" s="2" t="s">
        <v>96</v>
      </c>
      <c r="AM217" s="2" t="s">
        <v>96</v>
      </c>
      <c r="AN217" s="2" t="s">
        <v>96</v>
      </c>
      <c r="AO217" s="2" t="s">
        <v>96</v>
      </c>
      <c r="AP217" s="2" t="s">
        <v>96</v>
      </c>
      <c r="AQ217" s="2" t="s">
        <v>96</v>
      </c>
      <c r="AR217" s="2" t="s">
        <v>96</v>
      </c>
      <c r="AS217" s="2" t="s">
        <v>96</v>
      </c>
      <c r="AT217" s="2" t="s">
        <v>96</v>
      </c>
      <c r="AU217" s="2" t="s">
        <v>96</v>
      </c>
      <c r="AV217" s="2" t="s">
        <v>96</v>
      </c>
      <c r="AW217" s="2" t="s">
        <v>96</v>
      </c>
      <c r="AX217" s="2" t="s">
        <v>96</v>
      </c>
      <c r="AY217" s="2" t="s">
        <v>96</v>
      </c>
      <c r="AZ217" s="2" t="s">
        <v>96</v>
      </c>
      <c r="BA217" s="2" t="s">
        <v>96</v>
      </c>
      <c r="BB217" s="2" t="s">
        <v>96</v>
      </c>
      <c r="BC217" s="2" t="s">
        <v>96</v>
      </c>
      <c r="BD217" s="2" t="str">
        <f aca="false">IF($A$194="King","x","-")</f>
        <v>x</v>
      </c>
      <c r="BF217" s="2" t="str">
        <f aca="false">$BF$5</f>
        <v>PTRO_</v>
      </c>
      <c r="BG217" s="4" t="str">
        <f aca="false">$B217</f>
        <v>Joan D'Arc</v>
      </c>
      <c r="BI217" s="2" t="s">
        <v>96</v>
      </c>
      <c r="BJ217" s="2" t="s">
        <v>96</v>
      </c>
      <c r="BK217" s="2" t="s">
        <v>96</v>
      </c>
      <c r="BL217" s="2" t="s">
        <v>96</v>
      </c>
      <c r="BM217" s="2" t="s">
        <v>96</v>
      </c>
      <c r="BN217" s="2" t="s">
        <v>96</v>
      </c>
      <c r="BO217" s="2" t="s">
        <v>96</v>
      </c>
      <c r="BP217" s="2" t="s">
        <v>96</v>
      </c>
      <c r="BQ217" s="2" t="s">
        <v>96</v>
      </c>
      <c r="BR217" s="2" t="s">
        <v>96</v>
      </c>
      <c r="BS217" s="2" t="s">
        <v>96</v>
      </c>
      <c r="BT217" s="2" t="s">
        <v>96</v>
      </c>
      <c r="BU217" s="2" t="s">
        <v>96</v>
      </c>
      <c r="BV217" s="2" t="s">
        <v>96</v>
      </c>
      <c r="BW217" s="2" t="s">
        <v>96</v>
      </c>
      <c r="BX217" s="2" t="s">
        <v>96</v>
      </c>
      <c r="BY217" s="2" t="s">
        <v>96</v>
      </c>
      <c r="BZ217" s="2" t="s">
        <v>96</v>
      </c>
      <c r="CA217" s="2" t="s">
        <v>96</v>
      </c>
      <c r="CB217" s="2" t="s">
        <v>96</v>
      </c>
      <c r="CC217" s="2" t="s">
        <v>96</v>
      </c>
      <c r="CD217" s="2" t="s">
        <v>96</v>
      </c>
      <c r="CE217" s="2" t="s">
        <v>96</v>
      </c>
      <c r="CF217" s="2" t="s">
        <v>96</v>
      </c>
      <c r="CG217" s="2" t="s">
        <v>96</v>
      </c>
      <c r="CH217" s="2" t="s">
        <v>96</v>
      </c>
      <c r="CI217" s="2" t="s">
        <v>96</v>
      </c>
      <c r="CJ217" s="2" t="s">
        <v>96</v>
      </c>
      <c r="CK217" s="2" t="s">
        <v>96</v>
      </c>
      <c r="CL217" s="2" t="s">
        <v>96</v>
      </c>
      <c r="CM217" s="2" t="s">
        <v>96</v>
      </c>
    </row>
    <row r="218" customFormat="false" ht="12.75" hidden="false" customHeight="false" outlineLevel="0" collapsed="false">
      <c r="A218" s="1" t="s">
        <v>550</v>
      </c>
      <c r="B218" s="0" t="s">
        <v>551</v>
      </c>
      <c r="C218" s="2" t="n">
        <v>191</v>
      </c>
      <c r="E218" s="3" t="s">
        <v>95</v>
      </c>
      <c r="F218" s="3" t="s">
        <v>95</v>
      </c>
      <c r="H218" s="2" t="s">
        <v>96</v>
      </c>
      <c r="I218" s="2" t="s">
        <v>96</v>
      </c>
      <c r="J218" s="2" t="n">
        <v>2</v>
      </c>
      <c r="K218" s="2" t="s">
        <v>96</v>
      </c>
      <c r="L218" s="2" t="s">
        <v>96</v>
      </c>
      <c r="M218" s="2" t="n">
        <v>2</v>
      </c>
      <c r="N218" s="2" t="n">
        <v>3</v>
      </c>
      <c r="O218" s="2" t="s">
        <v>96</v>
      </c>
      <c r="P218" s="2" t="s">
        <v>96</v>
      </c>
      <c r="Q218" s="2" t="s">
        <v>96</v>
      </c>
      <c r="R218" s="2" t="s">
        <v>96</v>
      </c>
      <c r="S218" s="2" t="s">
        <v>97</v>
      </c>
      <c r="T218" s="2" t="s">
        <v>96</v>
      </c>
      <c r="U218" s="2" t="s">
        <v>96</v>
      </c>
      <c r="W218" s="2" t="s">
        <v>95</v>
      </c>
      <c r="X218" s="2" t="s">
        <v>95</v>
      </c>
      <c r="Y218" s="2" t="s">
        <v>95</v>
      </c>
      <c r="AA218" s="2" t="s">
        <v>96</v>
      </c>
      <c r="AB218" s="2" t="s">
        <v>97</v>
      </c>
      <c r="AC218" s="2" t="s">
        <v>96</v>
      </c>
      <c r="AD218" s="2" t="s">
        <v>96</v>
      </c>
      <c r="AE218" s="2" t="s">
        <v>96</v>
      </c>
      <c r="AF218" s="2" t="s">
        <v>96</v>
      </c>
      <c r="AG218" s="2" t="s">
        <v>96</v>
      </c>
      <c r="AH218" s="2" t="s">
        <v>96</v>
      </c>
      <c r="AI218" s="2" t="s">
        <v>96</v>
      </c>
      <c r="AJ218" s="2" t="s">
        <v>96</v>
      </c>
      <c r="AK218" s="2" t="s">
        <v>96</v>
      </c>
      <c r="AL218" s="2" t="s">
        <v>96</v>
      </c>
      <c r="AM218" s="2" t="s">
        <v>96</v>
      </c>
      <c r="AN218" s="2" t="s">
        <v>96</v>
      </c>
      <c r="AO218" s="2" t="s">
        <v>96</v>
      </c>
      <c r="AP218" s="2" t="s">
        <v>96</v>
      </c>
      <c r="AQ218" s="2" t="s">
        <v>96</v>
      </c>
      <c r="AR218" s="2" t="s">
        <v>96</v>
      </c>
      <c r="AS218" s="2" t="s">
        <v>96</v>
      </c>
      <c r="AT218" s="2" t="s">
        <v>96</v>
      </c>
      <c r="AU218" s="2" t="s">
        <v>96</v>
      </c>
      <c r="AV218" s="2" t="s">
        <v>96</v>
      </c>
      <c r="AW218" s="2" t="s">
        <v>96</v>
      </c>
      <c r="AX218" s="2" t="s">
        <v>96</v>
      </c>
      <c r="AY218" s="2" t="s">
        <v>96</v>
      </c>
      <c r="AZ218" s="2" t="s">
        <v>96</v>
      </c>
      <c r="BA218" s="2" t="s">
        <v>96</v>
      </c>
      <c r="BB218" s="2" t="s">
        <v>96</v>
      </c>
      <c r="BC218" s="2" t="s">
        <v>96</v>
      </c>
      <c r="BD218" s="2" t="str">
        <f aca="false">IF($A$194="King","x","-")</f>
        <v>x</v>
      </c>
      <c r="BF218" s="2" t="str">
        <f aca="false">$BF$5</f>
        <v>PTRO_</v>
      </c>
      <c r="BG218" s="4" t="str">
        <f aca="false">$B218</f>
        <v>Wang Kon</v>
      </c>
      <c r="BI218" s="2" t="s">
        <v>96</v>
      </c>
      <c r="BJ218" s="2" t="s">
        <v>96</v>
      </c>
      <c r="BK218" s="2" t="s">
        <v>96</v>
      </c>
      <c r="BL218" s="2" t="s">
        <v>96</v>
      </c>
      <c r="BM218" s="2" t="s">
        <v>96</v>
      </c>
      <c r="BN218" s="2" t="s">
        <v>96</v>
      </c>
      <c r="BO218" s="2" t="s">
        <v>96</v>
      </c>
      <c r="BP218" s="2" t="s">
        <v>96</v>
      </c>
      <c r="BQ218" s="2" t="s">
        <v>96</v>
      </c>
      <c r="BR218" s="2" t="s">
        <v>96</v>
      </c>
      <c r="BS218" s="2" t="s">
        <v>96</v>
      </c>
      <c r="BT218" s="2" t="s">
        <v>96</v>
      </c>
      <c r="BU218" s="2" t="s">
        <v>96</v>
      </c>
      <c r="BV218" s="2" t="s">
        <v>96</v>
      </c>
      <c r="BW218" s="2" t="s">
        <v>96</v>
      </c>
      <c r="BX218" s="2" t="s">
        <v>96</v>
      </c>
      <c r="BY218" s="2" t="s">
        <v>96</v>
      </c>
      <c r="BZ218" s="2" t="s">
        <v>96</v>
      </c>
      <c r="CA218" s="2" t="s">
        <v>96</v>
      </c>
      <c r="CB218" s="2" t="s">
        <v>96</v>
      </c>
      <c r="CC218" s="2" t="s">
        <v>96</v>
      </c>
      <c r="CD218" s="2" t="s">
        <v>96</v>
      </c>
      <c r="CE218" s="2" t="s">
        <v>96</v>
      </c>
      <c r="CF218" s="2" t="s">
        <v>96</v>
      </c>
      <c r="CG218" s="2" t="s">
        <v>96</v>
      </c>
      <c r="CH218" s="2" t="s">
        <v>96</v>
      </c>
      <c r="CI218" s="2" t="s">
        <v>96</v>
      </c>
      <c r="CJ218" s="2" t="s">
        <v>96</v>
      </c>
      <c r="CK218" s="2" t="s">
        <v>96</v>
      </c>
      <c r="CL218" s="2" t="s">
        <v>96</v>
      </c>
      <c r="CM218" s="2" t="s">
        <v>96</v>
      </c>
    </row>
    <row r="219" customFormat="false" ht="12.75" hidden="false" customHeight="false" outlineLevel="0" collapsed="false">
      <c r="A219" s="1" t="s">
        <v>552</v>
      </c>
      <c r="B219" s="0" t="s">
        <v>553</v>
      </c>
      <c r="C219" s="2" t="n">
        <v>192</v>
      </c>
      <c r="E219" s="3" t="s">
        <v>95</v>
      </c>
      <c r="F219" s="3" t="s">
        <v>95</v>
      </c>
      <c r="H219" s="2" t="s">
        <v>96</v>
      </c>
      <c r="I219" s="2" t="s">
        <v>96</v>
      </c>
      <c r="J219" s="2" t="n">
        <v>2</v>
      </c>
      <c r="K219" s="2" t="s">
        <v>96</v>
      </c>
      <c r="L219" s="2" t="s">
        <v>96</v>
      </c>
      <c r="M219" s="2" t="n">
        <v>2</v>
      </c>
      <c r="N219" s="2" t="n">
        <v>3</v>
      </c>
      <c r="O219" s="2" t="s">
        <v>96</v>
      </c>
      <c r="P219" s="2" t="s">
        <v>96</v>
      </c>
      <c r="Q219" s="2" t="s">
        <v>96</v>
      </c>
      <c r="R219" s="2" t="s">
        <v>96</v>
      </c>
      <c r="S219" s="2" t="s">
        <v>97</v>
      </c>
      <c r="T219" s="2" t="s">
        <v>96</v>
      </c>
      <c r="U219" s="2" t="s">
        <v>96</v>
      </c>
      <c r="W219" s="2" t="s">
        <v>95</v>
      </c>
      <c r="X219" s="2" t="s">
        <v>95</v>
      </c>
      <c r="Y219" s="2" t="s">
        <v>95</v>
      </c>
      <c r="AA219" s="2" t="s">
        <v>96</v>
      </c>
      <c r="AB219" s="2" t="s">
        <v>97</v>
      </c>
      <c r="AC219" s="2" t="s">
        <v>96</v>
      </c>
      <c r="AD219" s="2" t="s">
        <v>96</v>
      </c>
      <c r="AE219" s="2" t="s">
        <v>96</v>
      </c>
      <c r="AF219" s="2" t="s">
        <v>96</v>
      </c>
      <c r="AG219" s="2" t="s">
        <v>96</v>
      </c>
      <c r="AH219" s="2" t="s">
        <v>96</v>
      </c>
      <c r="AI219" s="2" t="s">
        <v>96</v>
      </c>
      <c r="AJ219" s="2" t="s">
        <v>96</v>
      </c>
      <c r="AK219" s="2" t="s">
        <v>96</v>
      </c>
      <c r="AL219" s="2" t="s">
        <v>96</v>
      </c>
      <c r="AM219" s="2" t="s">
        <v>96</v>
      </c>
      <c r="AN219" s="2" t="s">
        <v>96</v>
      </c>
      <c r="AO219" s="2" t="s">
        <v>96</v>
      </c>
      <c r="AP219" s="2" t="s">
        <v>96</v>
      </c>
      <c r="AQ219" s="2" t="s">
        <v>96</v>
      </c>
      <c r="AR219" s="2" t="s">
        <v>96</v>
      </c>
      <c r="AS219" s="2" t="s">
        <v>96</v>
      </c>
      <c r="AT219" s="2" t="s">
        <v>96</v>
      </c>
      <c r="AU219" s="2" t="s">
        <v>96</v>
      </c>
      <c r="AV219" s="2" t="s">
        <v>96</v>
      </c>
      <c r="AW219" s="2" t="s">
        <v>96</v>
      </c>
      <c r="AX219" s="2" t="s">
        <v>96</v>
      </c>
      <c r="AY219" s="2" t="s">
        <v>96</v>
      </c>
      <c r="AZ219" s="2" t="s">
        <v>96</v>
      </c>
      <c r="BA219" s="2" t="s">
        <v>96</v>
      </c>
      <c r="BB219" s="2" t="s">
        <v>96</v>
      </c>
      <c r="BC219" s="2" t="s">
        <v>96</v>
      </c>
      <c r="BD219" s="2" t="str">
        <f aca="false">IF($A$194="King","x","-")</f>
        <v>x</v>
      </c>
      <c r="BF219" s="2" t="str">
        <f aca="false">$BF$5</f>
        <v>PTRO_</v>
      </c>
      <c r="BG219" s="4" t="str">
        <f aca="false">$B219</f>
        <v>Isabella</v>
      </c>
      <c r="BI219" s="2" t="s">
        <v>96</v>
      </c>
      <c r="BJ219" s="2" t="s">
        <v>96</v>
      </c>
      <c r="BK219" s="2" t="s">
        <v>96</v>
      </c>
      <c r="BL219" s="2" t="s">
        <v>96</v>
      </c>
      <c r="BM219" s="2" t="s">
        <v>96</v>
      </c>
      <c r="BN219" s="2" t="s">
        <v>96</v>
      </c>
      <c r="BO219" s="2" t="s">
        <v>96</v>
      </c>
      <c r="BP219" s="2" t="s">
        <v>96</v>
      </c>
      <c r="BQ219" s="2" t="s">
        <v>96</v>
      </c>
      <c r="BR219" s="2" t="s">
        <v>96</v>
      </c>
      <c r="BS219" s="2" t="s">
        <v>96</v>
      </c>
      <c r="BT219" s="2" t="s">
        <v>96</v>
      </c>
      <c r="BU219" s="2" t="s">
        <v>96</v>
      </c>
      <c r="BV219" s="2" t="s">
        <v>96</v>
      </c>
      <c r="BW219" s="2" t="s">
        <v>96</v>
      </c>
      <c r="BX219" s="2" t="s">
        <v>96</v>
      </c>
      <c r="BY219" s="2" t="s">
        <v>96</v>
      </c>
      <c r="BZ219" s="2" t="s">
        <v>96</v>
      </c>
      <c r="CA219" s="2" t="s">
        <v>96</v>
      </c>
      <c r="CB219" s="2" t="s">
        <v>96</v>
      </c>
      <c r="CC219" s="2" t="s">
        <v>96</v>
      </c>
      <c r="CD219" s="2" t="s">
        <v>96</v>
      </c>
      <c r="CE219" s="2" t="s">
        <v>96</v>
      </c>
      <c r="CF219" s="2" t="s">
        <v>96</v>
      </c>
      <c r="CG219" s="2" t="s">
        <v>96</v>
      </c>
      <c r="CH219" s="2" t="s">
        <v>96</v>
      </c>
      <c r="CI219" s="2" t="s">
        <v>96</v>
      </c>
      <c r="CJ219" s="2" t="s">
        <v>96</v>
      </c>
      <c r="CK219" s="2" t="s">
        <v>96</v>
      </c>
      <c r="CL219" s="2" t="s">
        <v>96</v>
      </c>
      <c r="CM219" s="2" t="s">
        <v>96</v>
      </c>
    </row>
    <row r="220" customFormat="false" ht="12.75" hidden="false" customHeight="false" outlineLevel="0" collapsed="false">
      <c r="A220" s="1" t="s">
        <v>554</v>
      </c>
      <c r="B220" s="0" t="s">
        <v>555</v>
      </c>
      <c r="C220" s="2" t="n">
        <v>193</v>
      </c>
      <c r="E220" s="3" t="s">
        <v>95</v>
      </c>
      <c r="F220" s="3" t="s">
        <v>95</v>
      </c>
      <c r="H220" s="2" t="s">
        <v>96</v>
      </c>
      <c r="I220" s="2" t="s">
        <v>96</v>
      </c>
      <c r="J220" s="2" t="n">
        <v>2</v>
      </c>
      <c r="K220" s="2" t="s">
        <v>96</v>
      </c>
      <c r="L220" s="2" t="s">
        <v>96</v>
      </c>
      <c r="M220" s="2" t="n">
        <v>2</v>
      </c>
      <c r="N220" s="2" t="n">
        <v>3</v>
      </c>
      <c r="O220" s="2" t="s">
        <v>96</v>
      </c>
      <c r="P220" s="2" t="s">
        <v>96</v>
      </c>
      <c r="Q220" s="2" t="s">
        <v>96</v>
      </c>
      <c r="R220" s="2" t="s">
        <v>96</v>
      </c>
      <c r="S220" s="2" t="s">
        <v>97</v>
      </c>
      <c r="T220" s="2" t="s">
        <v>96</v>
      </c>
      <c r="U220" s="2" t="s">
        <v>96</v>
      </c>
      <c r="W220" s="2" t="s">
        <v>95</v>
      </c>
      <c r="X220" s="2" t="s">
        <v>95</v>
      </c>
      <c r="Y220" s="2" t="s">
        <v>95</v>
      </c>
      <c r="AA220" s="2" t="s">
        <v>96</v>
      </c>
      <c r="AB220" s="2" t="s">
        <v>97</v>
      </c>
      <c r="AC220" s="2" t="s">
        <v>96</v>
      </c>
      <c r="AD220" s="2" t="s">
        <v>96</v>
      </c>
      <c r="AE220" s="2" t="s">
        <v>96</v>
      </c>
      <c r="AF220" s="2" t="s">
        <v>96</v>
      </c>
      <c r="AG220" s="2" t="s">
        <v>96</v>
      </c>
      <c r="AH220" s="2" t="s">
        <v>96</v>
      </c>
      <c r="AI220" s="2" t="s">
        <v>96</v>
      </c>
      <c r="AJ220" s="2" t="s">
        <v>96</v>
      </c>
      <c r="AK220" s="2" t="s">
        <v>96</v>
      </c>
      <c r="AL220" s="2" t="s">
        <v>96</v>
      </c>
      <c r="AM220" s="2" t="s">
        <v>96</v>
      </c>
      <c r="AN220" s="2" t="s">
        <v>96</v>
      </c>
      <c r="AO220" s="2" t="s">
        <v>96</v>
      </c>
      <c r="AP220" s="2" t="s">
        <v>96</v>
      </c>
      <c r="AQ220" s="2" t="s">
        <v>96</v>
      </c>
      <c r="AR220" s="2" t="s">
        <v>96</v>
      </c>
      <c r="AS220" s="2" t="s">
        <v>96</v>
      </c>
      <c r="AT220" s="2" t="s">
        <v>96</v>
      </c>
      <c r="AU220" s="2" t="s">
        <v>96</v>
      </c>
      <c r="AV220" s="2" t="s">
        <v>96</v>
      </c>
      <c r="AW220" s="2" t="s">
        <v>96</v>
      </c>
      <c r="AX220" s="2" t="s">
        <v>96</v>
      </c>
      <c r="AY220" s="2" t="s">
        <v>96</v>
      </c>
      <c r="AZ220" s="2" t="s">
        <v>96</v>
      </c>
      <c r="BA220" s="2" t="s">
        <v>96</v>
      </c>
      <c r="BB220" s="2" t="s">
        <v>96</v>
      </c>
      <c r="BC220" s="2" t="s">
        <v>96</v>
      </c>
      <c r="BD220" s="2" t="str">
        <f aca="false">IF($A$194="King","x","-")</f>
        <v>x</v>
      </c>
      <c r="BF220" s="2" t="str">
        <f aca="false">$BF$5</f>
        <v>PTRO_</v>
      </c>
      <c r="BG220" s="4" t="str">
        <f aca="false">$B220</f>
        <v>Casimir</v>
      </c>
      <c r="BI220" s="2" t="s">
        <v>96</v>
      </c>
      <c r="BJ220" s="2" t="s">
        <v>96</v>
      </c>
      <c r="BK220" s="2" t="s">
        <v>96</v>
      </c>
      <c r="BL220" s="2" t="s">
        <v>96</v>
      </c>
      <c r="BM220" s="2" t="s">
        <v>96</v>
      </c>
      <c r="BN220" s="2" t="s">
        <v>96</v>
      </c>
      <c r="BO220" s="2" t="s">
        <v>96</v>
      </c>
      <c r="BP220" s="2" t="s">
        <v>96</v>
      </c>
      <c r="BQ220" s="2" t="s">
        <v>96</v>
      </c>
      <c r="BR220" s="2" t="s">
        <v>96</v>
      </c>
      <c r="BS220" s="2" t="s">
        <v>96</v>
      </c>
      <c r="BT220" s="2" t="s">
        <v>96</v>
      </c>
      <c r="BU220" s="2" t="s">
        <v>96</v>
      </c>
      <c r="BV220" s="2" t="s">
        <v>96</v>
      </c>
      <c r="BW220" s="2" t="s">
        <v>96</v>
      </c>
      <c r="BX220" s="2" t="s">
        <v>96</v>
      </c>
      <c r="BY220" s="2" t="s">
        <v>96</v>
      </c>
      <c r="BZ220" s="2" t="s">
        <v>96</v>
      </c>
      <c r="CA220" s="2" t="s">
        <v>96</v>
      </c>
      <c r="CB220" s="2" t="s">
        <v>96</v>
      </c>
      <c r="CC220" s="2" t="s">
        <v>96</v>
      </c>
      <c r="CD220" s="2" t="s">
        <v>96</v>
      </c>
      <c r="CE220" s="2" t="s">
        <v>96</v>
      </c>
      <c r="CF220" s="2" t="s">
        <v>96</v>
      </c>
      <c r="CG220" s="2" t="s">
        <v>96</v>
      </c>
      <c r="CH220" s="2" t="s">
        <v>96</v>
      </c>
      <c r="CI220" s="2" t="s">
        <v>96</v>
      </c>
      <c r="CJ220" s="2" t="s">
        <v>96</v>
      </c>
      <c r="CK220" s="2" t="s">
        <v>96</v>
      </c>
      <c r="CL220" s="2" t="s">
        <v>96</v>
      </c>
      <c r="CM220" s="2" t="s">
        <v>96</v>
      </c>
    </row>
    <row r="221" customFormat="false" ht="12.75" hidden="false" customHeight="false" outlineLevel="0" collapsed="false">
      <c r="A221" s="1" t="s">
        <v>556</v>
      </c>
      <c r="B221" s="0" t="s">
        <v>557</v>
      </c>
      <c r="C221" s="2" t="n">
        <v>194</v>
      </c>
      <c r="E221" s="3" t="s">
        <v>95</v>
      </c>
      <c r="F221" s="3" t="s">
        <v>95</v>
      </c>
      <c r="H221" s="2" t="s">
        <v>96</v>
      </c>
      <c r="I221" s="2" t="s">
        <v>96</v>
      </c>
      <c r="J221" s="2" t="n">
        <v>2</v>
      </c>
      <c r="K221" s="2" t="s">
        <v>96</v>
      </c>
      <c r="L221" s="2" t="s">
        <v>96</v>
      </c>
      <c r="M221" s="2" t="n">
        <v>2</v>
      </c>
      <c r="N221" s="2" t="n">
        <v>3</v>
      </c>
      <c r="O221" s="2" t="s">
        <v>96</v>
      </c>
      <c r="P221" s="2" t="s">
        <v>96</v>
      </c>
      <c r="Q221" s="2" t="s">
        <v>96</v>
      </c>
      <c r="R221" s="2" t="s">
        <v>96</v>
      </c>
      <c r="S221" s="2" t="s">
        <v>97</v>
      </c>
      <c r="T221" s="2" t="s">
        <v>96</v>
      </c>
      <c r="U221" s="2" t="s">
        <v>96</v>
      </c>
      <c r="W221" s="2" t="s">
        <v>95</v>
      </c>
      <c r="X221" s="2" t="s">
        <v>95</v>
      </c>
      <c r="Y221" s="2" t="s">
        <v>95</v>
      </c>
      <c r="AA221" s="2" t="s">
        <v>96</v>
      </c>
      <c r="AB221" s="2" t="s">
        <v>97</v>
      </c>
      <c r="AC221" s="2" t="s">
        <v>96</v>
      </c>
      <c r="AD221" s="2" t="s">
        <v>96</v>
      </c>
      <c r="AE221" s="2" t="s">
        <v>96</v>
      </c>
      <c r="AF221" s="2" t="s">
        <v>96</v>
      </c>
      <c r="AG221" s="2" t="s">
        <v>96</v>
      </c>
      <c r="AH221" s="2" t="s">
        <v>96</v>
      </c>
      <c r="AI221" s="2" t="s">
        <v>96</v>
      </c>
      <c r="AJ221" s="2" t="s">
        <v>96</v>
      </c>
      <c r="AK221" s="2" t="s">
        <v>96</v>
      </c>
      <c r="AL221" s="2" t="s">
        <v>96</v>
      </c>
      <c r="AM221" s="2" t="s">
        <v>96</v>
      </c>
      <c r="AN221" s="2" t="s">
        <v>96</v>
      </c>
      <c r="AO221" s="2" t="s">
        <v>96</v>
      </c>
      <c r="AP221" s="2" t="s">
        <v>96</v>
      </c>
      <c r="AQ221" s="2" t="s">
        <v>96</v>
      </c>
      <c r="AR221" s="2" t="s">
        <v>96</v>
      </c>
      <c r="AS221" s="2" t="s">
        <v>96</v>
      </c>
      <c r="AT221" s="2" t="s">
        <v>96</v>
      </c>
      <c r="AU221" s="2" t="s">
        <v>96</v>
      </c>
      <c r="AV221" s="2" t="s">
        <v>96</v>
      </c>
      <c r="AW221" s="2" t="s">
        <v>96</v>
      </c>
      <c r="AX221" s="2" t="s">
        <v>96</v>
      </c>
      <c r="AY221" s="2" t="s">
        <v>96</v>
      </c>
      <c r="AZ221" s="2" t="s">
        <v>96</v>
      </c>
      <c r="BA221" s="2" t="s">
        <v>96</v>
      </c>
      <c r="BB221" s="2" t="s">
        <v>96</v>
      </c>
      <c r="BC221" s="2" t="s">
        <v>96</v>
      </c>
      <c r="BD221" s="2" t="str">
        <f aca="false">IF($A$194="King","x","-")</f>
        <v>x</v>
      </c>
      <c r="BF221" s="2" t="str">
        <f aca="false">$BF$5</f>
        <v>PTRO_</v>
      </c>
      <c r="BG221" s="4" t="str">
        <f aca="false">$B221</f>
        <v>Louis I</v>
      </c>
      <c r="BI221" s="2" t="s">
        <v>96</v>
      </c>
      <c r="BJ221" s="2" t="s">
        <v>96</v>
      </c>
      <c r="BK221" s="2" t="s">
        <v>96</v>
      </c>
      <c r="BL221" s="2" t="s">
        <v>96</v>
      </c>
      <c r="BM221" s="2" t="s">
        <v>96</v>
      </c>
      <c r="BN221" s="2" t="s">
        <v>96</v>
      </c>
      <c r="BO221" s="2" t="s">
        <v>96</v>
      </c>
      <c r="BP221" s="2" t="s">
        <v>96</v>
      </c>
      <c r="BQ221" s="2" t="s">
        <v>96</v>
      </c>
      <c r="BR221" s="2" t="s">
        <v>96</v>
      </c>
      <c r="BS221" s="2" t="s">
        <v>96</v>
      </c>
      <c r="BT221" s="2" t="s">
        <v>96</v>
      </c>
      <c r="BU221" s="2" t="s">
        <v>96</v>
      </c>
      <c r="BV221" s="2" t="s">
        <v>96</v>
      </c>
      <c r="BW221" s="2" t="s">
        <v>96</v>
      </c>
      <c r="BX221" s="2" t="s">
        <v>96</v>
      </c>
      <c r="BY221" s="2" t="s">
        <v>96</v>
      </c>
      <c r="BZ221" s="2" t="s">
        <v>96</v>
      </c>
      <c r="CA221" s="2" t="s">
        <v>96</v>
      </c>
      <c r="CB221" s="2" t="s">
        <v>96</v>
      </c>
      <c r="CC221" s="2" t="s">
        <v>96</v>
      </c>
      <c r="CD221" s="2" t="s">
        <v>96</v>
      </c>
      <c r="CE221" s="2" t="s">
        <v>96</v>
      </c>
      <c r="CF221" s="2" t="s">
        <v>96</v>
      </c>
      <c r="CG221" s="2" t="s">
        <v>96</v>
      </c>
      <c r="CH221" s="2" t="s">
        <v>96</v>
      </c>
      <c r="CI221" s="2" t="s">
        <v>96</v>
      </c>
      <c r="CJ221" s="2" t="s">
        <v>96</v>
      </c>
      <c r="CK221" s="2" t="s">
        <v>96</v>
      </c>
      <c r="CL221" s="2" t="s">
        <v>96</v>
      </c>
      <c r="CM221" s="2" t="s">
        <v>96</v>
      </c>
    </row>
    <row r="222" customFormat="false" ht="12.75" hidden="false" customHeight="false" outlineLevel="0" collapsed="false">
      <c r="A222" s="1" t="s">
        <v>558</v>
      </c>
      <c r="B222" s="0" t="s">
        <v>559</v>
      </c>
      <c r="C222" s="2" t="n">
        <v>195</v>
      </c>
      <c r="E222" s="3" t="s">
        <v>95</v>
      </c>
      <c r="F222" s="3" t="s">
        <v>95</v>
      </c>
      <c r="H222" s="2" t="s">
        <v>96</v>
      </c>
      <c r="I222" s="2" t="s">
        <v>96</v>
      </c>
      <c r="J222" s="2" t="n">
        <v>2</v>
      </c>
      <c r="K222" s="2" t="s">
        <v>96</v>
      </c>
      <c r="L222" s="2" t="s">
        <v>96</v>
      </c>
      <c r="M222" s="2" t="n">
        <v>2</v>
      </c>
      <c r="N222" s="2" t="n">
        <v>3</v>
      </c>
      <c r="O222" s="2" t="s">
        <v>96</v>
      </c>
      <c r="P222" s="2" t="s">
        <v>96</v>
      </c>
      <c r="Q222" s="2" t="s">
        <v>96</v>
      </c>
      <c r="R222" s="2" t="s">
        <v>96</v>
      </c>
      <c r="S222" s="2" t="s">
        <v>97</v>
      </c>
      <c r="T222" s="2" t="s">
        <v>96</v>
      </c>
      <c r="U222" s="2" t="s">
        <v>96</v>
      </c>
      <c r="W222" s="2" t="s">
        <v>95</v>
      </c>
      <c r="X222" s="2" t="s">
        <v>95</v>
      </c>
      <c r="Y222" s="2" t="s">
        <v>95</v>
      </c>
      <c r="AA222" s="2" t="s">
        <v>96</v>
      </c>
      <c r="AB222" s="2" t="s">
        <v>97</v>
      </c>
      <c r="AC222" s="2" t="s">
        <v>96</v>
      </c>
      <c r="AD222" s="2" t="s">
        <v>96</v>
      </c>
      <c r="AE222" s="2" t="s">
        <v>96</v>
      </c>
      <c r="AF222" s="2" t="s">
        <v>96</v>
      </c>
      <c r="AG222" s="2" t="s">
        <v>96</v>
      </c>
      <c r="AH222" s="2" t="s">
        <v>96</v>
      </c>
      <c r="AI222" s="2" t="s">
        <v>96</v>
      </c>
      <c r="AJ222" s="2" t="s">
        <v>96</v>
      </c>
      <c r="AK222" s="2" t="s">
        <v>96</v>
      </c>
      <c r="AL222" s="2" t="s">
        <v>96</v>
      </c>
      <c r="AM222" s="2" t="s">
        <v>96</v>
      </c>
      <c r="AN222" s="2" t="s">
        <v>96</v>
      </c>
      <c r="AO222" s="2" t="s">
        <v>96</v>
      </c>
      <c r="AP222" s="2" t="s">
        <v>96</v>
      </c>
      <c r="AQ222" s="2" t="s">
        <v>96</v>
      </c>
      <c r="AR222" s="2" t="s">
        <v>96</v>
      </c>
      <c r="AS222" s="2" t="s">
        <v>96</v>
      </c>
      <c r="AT222" s="2" t="s">
        <v>96</v>
      </c>
      <c r="AU222" s="2" t="s">
        <v>96</v>
      </c>
      <c r="AV222" s="2" t="s">
        <v>96</v>
      </c>
      <c r="AW222" s="2" t="s">
        <v>96</v>
      </c>
      <c r="AX222" s="2" t="s">
        <v>96</v>
      </c>
      <c r="AY222" s="2" t="s">
        <v>96</v>
      </c>
      <c r="AZ222" s="2" t="s">
        <v>96</v>
      </c>
      <c r="BA222" s="2" t="s">
        <v>96</v>
      </c>
      <c r="BB222" s="2" t="s">
        <v>96</v>
      </c>
      <c r="BC222" s="2" t="s">
        <v>96</v>
      </c>
      <c r="BD222" s="2" t="str">
        <f aca="false">IF($A$194="King","x","-")</f>
        <v>x</v>
      </c>
      <c r="BF222" s="2" t="str">
        <f aca="false">$BF$5</f>
        <v>PTRO_</v>
      </c>
      <c r="BG222" s="4" t="str">
        <f aca="false">$B222</f>
        <v>Menelik II</v>
      </c>
      <c r="BI222" s="2" t="s">
        <v>96</v>
      </c>
      <c r="BJ222" s="2" t="s">
        <v>96</v>
      </c>
      <c r="BK222" s="2" t="s">
        <v>96</v>
      </c>
      <c r="BL222" s="2" t="s">
        <v>96</v>
      </c>
      <c r="BM222" s="2" t="s">
        <v>96</v>
      </c>
      <c r="BN222" s="2" t="s">
        <v>96</v>
      </c>
      <c r="BO222" s="2" t="s">
        <v>96</v>
      </c>
      <c r="BP222" s="2" t="s">
        <v>96</v>
      </c>
      <c r="BQ222" s="2" t="s">
        <v>96</v>
      </c>
      <c r="BR222" s="2" t="s">
        <v>96</v>
      </c>
      <c r="BS222" s="2" t="s">
        <v>96</v>
      </c>
      <c r="BT222" s="2" t="s">
        <v>96</v>
      </c>
      <c r="BU222" s="2" t="s">
        <v>96</v>
      </c>
      <c r="BV222" s="2" t="s">
        <v>96</v>
      </c>
      <c r="BW222" s="2" t="s">
        <v>96</v>
      </c>
      <c r="BX222" s="2" t="s">
        <v>96</v>
      </c>
      <c r="BY222" s="2" t="s">
        <v>96</v>
      </c>
      <c r="BZ222" s="2" t="s">
        <v>96</v>
      </c>
      <c r="CA222" s="2" t="s">
        <v>96</v>
      </c>
      <c r="CB222" s="2" t="s">
        <v>96</v>
      </c>
      <c r="CC222" s="2" t="s">
        <v>96</v>
      </c>
      <c r="CD222" s="2" t="s">
        <v>96</v>
      </c>
      <c r="CE222" s="2" t="s">
        <v>96</v>
      </c>
      <c r="CF222" s="2" t="s">
        <v>96</v>
      </c>
      <c r="CG222" s="2" t="s">
        <v>96</v>
      </c>
      <c r="CH222" s="2" t="s">
        <v>96</v>
      </c>
      <c r="CI222" s="2" t="s">
        <v>96</v>
      </c>
      <c r="CJ222" s="2" t="s">
        <v>96</v>
      </c>
      <c r="CK222" s="2" t="s">
        <v>96</v>
      </c>
      <c r="CL222" s="2" t="s">
        <v>96</v>
      </c>
      <c r="CM222" s="2" t="s">
        <v>96</v>
      </c>
    </row>
    <row r="223" customFormat="false" ht="12.75" hidden="false" customHeight="false" outlineLevel="0" collapsed="false">
      <c r="A223" s="1" t="s">
        <v>560</v>
      </c>
      <c r="B223" s="0" t="s">
        <v>561</v>
      </c>
      <c r="C223" s="2" t="n">
        <v>196</v>
      </c>
      <c r="E223" s="3" t="s">
        <v>95</v>
      </c>
      <c r="F223" s="3" t="s">
        <v>95</v>
      </c>
      <c r="H223" s="2" t="s">
        <v>96</v>
      </c>
      <c r="I223" s="2" t="s">
        <v>96</v>
      </c>
      <c r="J223" s="2" t="n">
        <v>2</v>
      </c>
      <c r="K223" s="2" t="s">
        <v>96</v>
      </c>
      <c r="L223" s="2" t="s">
        <v>96</v>
      </c>
      <c r="M223" s="2" t="n">
        <v>2</v>
      </c>
      <c r="N223" s="2" t="n">
        <v>3</v>
      </c>
      <c r="O223" s="2" t="s">
        <v>96</v>
      </c>
      <c r="P223" s="2" t="s">
        <v>96</v>
      </c>
      <c r="Q223" s="2" t="s">
        <v>96</v>
      </c>
      <c r="R223" s="2" t="s">
        <v>96</v>
      </c>
      <c r="S223" s="2" t="s">
        <v>97</v>
      </c>
      <c r="T223" s="2" t="s">
        <v>96</v>
      </c>
      <c r="U223" s="2" t="s">
        <v>96</v>
      </c>
      <c r="W223" s="2" t="s">
        <v>95</v>
      </c>
      <c r="X223" s="2" t="s">
        <v>95</v>
      </c>
      <c r="Y223" s="2" t="s">
        <v>95</v>
      </c>
      <c r="AA223" s="2" t="s">
        <v>96</v>
      </c>
      <c r="AB223" s="2" t="s">
        <v>97</v>
      </c>
      <c r="AC223" s="2" t="s">
        <v>96</v>
      </c>
      <c r="AD223" s="2" t="s">
        <v>96</v>
      </c>
      <c r="AE223" s="2" t="s">
        <v>96</v>
      </c>
      <c r="AF223" s="2" t="s">
        <v>96</v>
      </c>
      <c r="AG223" s="2" t="s">
        <v>96</v>
      </c>
      <c r="AH223" s="2" t="s">
        <v>96</v>
      </c>
      <c r="AI223" s="2" t="s">
        <v>96</v>
      </c>
      <c r="AJ223" s="2" t="s">
        <v>96</v>
      </c>
      <c r="AK223" s="2" t="s">
        <v>96</v>
      </c>
      <c r="AL223" s="2" t="s">
        <v>96</v>
      </c>
      <c r="AM223" s="2" t="s">
        <v>96</v>
      </c>
      <c r="AN223" s="2" t="s">
        <v>96</v>
      </c>
      <c r="AO223" s="2" t="s">
        <v>96</v>
      </c>
      <c r="AP223" s="2" t="s">
        <v>96</v>
      </c>
      <c r="AQ223" s="2" t="s">
        <v>96</v>
      </c>
      <c r="AR223" s="2" t="s">
        <v>96</v>
      </c>
      <c r="AS223" s="2" t="s">
        <v>96</v>
      </c>
      <c r="AT223" s="2" t="s">
        <v>96</v>
      </c>
      <c r="AU223" s="2" t="s">
        <v>96</v>
      </c>
      <c r="AV223" s="2" t="s">
        <v>96</v>
      </c>
      <c r="AW223" s="2" t="s">
        <v>96</v>
      </c>
      <c r="AX223" s="2" t="s">
        <v>96</v>
      </c>
      <c r="AY223" s="2" t="s">
        <v>96</v>
      </c>
      <c r="AZ223" s="2" t="s">
        <v>96</v>
      </c>
      <c r="BA223" s="2" t="s">
        <v>96</v>
      </c>
      <c r="BB223" s="2" t="s">
        <v>96</v>
      </c>
      <c r="BC223" s="2" t="s">
        <v>96</v>
      </c>
      <c r="BD223" s="2" t="str">
        <f aca="false">IF($A$194="King","x","-")</f>
        <v>x</v>
      </c>
      <c r="BF223" s="2" t="str">
        <f aca="false">$BF$5</f>
        <v>PTRO_</v>
      </c>
      <c r="BG223" s="4" t="str">
        <f aca="false">$B223</f>
        <v>Askia</v>
      </c>
      <c r="BI223" s="2" t="s">
        <v>96</v>
      </c>
      <c r="BJ223" s="2" t="s">
        <v>96</v>
      </c>
      <c r="BK223" s="2" t="s">
        <v>96</v>
      </c>
      <c r="BL223" s="2" t="s">
        <v>96</v>
      </c>
      <c r="BM223" s="2" t="s">
        <v>96</v>
      </c>
      <c r="BN223" s="2" t="s">
        <v>96</v>
      </c>
      <c r="BO223" s="2" t="s">
        <v>96</v>
      </c>
      <c r="BP223" s="2" t="s">
        <v>96</v>
      </c>
      <c r="BQ223" s="2" t="s">
        <v>96</v>
      </c>
      <c r="BR223" s="2" t="s">
        <v>96</v>
      </c>
      <c r="BS223" s="2" t="s">
        <v>96</v>
      </c>
      <c r="BT223" s="2" t="s">
        <v>96</v>
      </c>
      <c r="BU223" s="2" t="s">
        <v>96</v>
      </c>
      <c r="BV223" s="2" t="s">
        <v>96</v>
      </c>
      <c r="BW223" s="2" t="s">
        <v>96</v>
      </c>
      <c r="BX223" s="2" t="s">
        <v>96</v>
      </c>
      <c r="BY223" s="2" t="s">
        <v>96</v>
      </c>
      <c r="BZ223" s="2" t="s">
        <v>96</v>
      </c>
      <c r="CA223" s="2" t="s">
        <v>96</v>
      </c>
      <c r="CB223" s="2" t="s">
        <v>96</v>
      </c>
      <c r="CC223" s="2" t="s">
        <v>96</v>
      </c>
      <c r="CD223" s="2" t="s">
        <v>96</v>
      </c>
      <c r="CE223" s="2" t="s">
        <v>96</v>
      </c>
      <c r="CF223" s="2" t="s">
        <v>96</v>
      </c>
      <c r="CG223" s="2" t="s">
        <v>96</v>
      </c>
      <c r="CH223" s="2" t="s">
        <v>96</v>
      </c>
      <c r="CI223" s="2" t="s">
        <v>96</v>
      </c>
      <c r="CJ223" s="2" t="s">
        <v>96</v>
      </c>
      <c r="CK223" s="2" t="s">
        <v>96</v>
      </c>
      <c r="CL223" s="2" t="s">
        <v>96</v>
      </c>
      <c r="CM223" s="2" t="s">
        <v>96</v>
      </c>
    </row>
    <row r="224" customFormat="false" ht="12.75" hidden="false" customHeight="false" outlineLevel="0" collapsed="false">
      <c r="A224" s="1" t="s">
        <v>562</v>
      </c>
      <c r="B224" s="0" t="s">
        <v>563</v>
      </c>
      <c r="C224" s="2" t="n">
        <v>197</v>
      </c>
      <c r="E224" s="3" t="s">
        <v>95</v>
      </c>
      <c r="F224" s="3" t="s">
        <v>95</v>
      </c>
      <c r="H224" s="2" t="s">
        <v>96</v>
      </c>
      <c r="I224" s="2" t="s">
        <v>96</v>
      </c>
      <c r="J224" s="2" t="n">
        <v>2</v>
      </c>
      <c r="K224" s="2" t="s">
        <v>96</v>
      </c>
      <c r="L224" s="2" t="s">
        <v>96</v>
      </c>
      <c r="M224" s="2" t="n">
        <v>2</v>
      </c>
      <c r="N224" s="2" t="n">
        <v>3</v>
      </c>
      <c r="O224" s="2" t="s">
        <v>96</v>
      </c>
      <c r="P224" s="2" t="s">
        <v>96</v>
      </c>
      <c r="Q224" s="2" t="s">
        <v>96</v>
      </c>
      <c r="R224" s="2" t="s">
        <v>96</v>
      </c>
      <c r="S224" s="2" t="s">
        <v>97</v>
      </c>
      <c r="T224" s="2" t="s">
        <v>96</v>
      </c>
      <c r="U224" s="2" t="s">
        <v>96</v>
      </c>
      <c r="W224" s="2" t="s">
        <v>95</v>
      </c>
      <c r="X224" s="2" t="s">
        <v>95</v>
      </c>
      <c r="Y224" s="2" t="s">
        <v>95</v>
      </c>
      <c r="AA224" s="2" t="s">
        <v>96</v>
      </c>
      <c r="AB224" s="2" t="s">
        <v>97</v>
      </c>
      <c r="AC224" s="2" t="s">
        <v>96</v>
      </c>
      <c r="AD224" s="2" t="s">
        <v>96</v>
      </c>
      <c r="AE224" s="2" t="s">
        <v>96</v>
      </c>
      <c r="AF224" s="2" t="s">
        <v>96</v>
      </c>
      <c r="AG224" s="2" t="s">
        <v>96</v>
      </c>
      <c r="AH224" s="2" t="s">
        <v>96</v>
      </c>
      <c r="AI224" s="2" t="s">
        <v>96</v>
      </c>
      <c r="AJ224" s="2" t="s">
        <v>96</v>
      </c>
      <c r="AK224" s="2" t="s">
        <v>96</v>
      </c>
      <c r="AL224" s="2" t="s">
        <v>96</v>
      </c>
      <c r="AM224" s="2" t="s">
        <v>96</v>
      </c>
      <c r="AN224" s="2" t="s">
        <v>96</v>
      </c>
      <c r="AO224" s="2" t="s">
        <v>96</v>
      </c>
      <c r="AP224" s="2" t="s">
        <v>96</v>
      </c>
      <c r="AQ224" s="2" t="s">
        <v>96</v>
      </c>
      <c r="AR224" s="2" t="s">
        <v>96</v>
      </c>
      <c r="AS224" s="2" t="s">
        <v>96</v>
      </c>
      <c r="AT224" s="2" t="s">
        <v>96</v>
      </c>
      <c r="AU224" s="2" t="s">
        <v>96</v>
      </c>
      <c r="AV224" s="2" t="s">
        <v>96</v>
      </c>
      <c r="AW224" s="2" t="s">
        <v>96</v>
      </c>
      <c r="AX224" s="2" t="s">
        <v>96</v>
      </c>
      <c r="AY224" s="2" t="s">
        <v>96</v>
      </c>
      <c r="AZ224" s="2" t="s">
        <v>96</v>
      </c>
      <c r="BA224" s="2" t="s">
        <v>96</v>
      </c>
      <c r="BB224" s="2" t="s">
        <v>96</v>
      </c>
      <c r="BC224" s="2" t="s">
        <v>96</v>
      </c>
      <c r="BD224" s="2" t="str">
        <f aca="false">IF($A$194="King","x","-")</f>
        <v>x</v>
      </c>
      <c r="BF224" s="2" t="str">
        <f aca="false">$BF$5</f>
        <v>PTRO_</v>
      </c>
      <c r="BG224" s="4" t="str">
        <f aca="false">$B224</f>
        <v>Ngawang Lozang Gyatso</v>
      </c>
      <c r="BI224" s="2" t="s">
        <v>96</v>
      </c>
      <c r="BJ224" s="2" t="s">
        <v>96</v>
      </c>
      <c r="BK224" s="2" t="s">
        <v>96</v>
      </c>
      <c r="BL224" s="2" t="s">
        <v>96</v>
      </c>
      <c r="BM224" s="2" t="s">
        <v>96</v>
      </c>
      <c r="BN224" s="2" t="s">
        <v>96</v>
      </c>
      <c r="BO224" s="2" t="s">
        <v>96</v>
      </c>
      <c r="BP224" s="2" t="s">
        <v>96</v>
      </c>
      <c r="BQ224" s="2" t="s">
        <v>96</v>
      </c>
      <c r="BR224" s="2" t="s">
        <v>96</v>
      </c>
      <c r="BS224" s="2" t="s">
        <v>96</v>
      </c>
      <c r="BT224" s="2" t="s">
        <v>96</v>
      </c>
      <c r="BU224" s="2" t="s">
        <v>96</v>
      </c>
      <c r="BV224" s="2" t="s">
        <v>96</v>
      </c>
      <c r="BW224" s="2" t="s">
        <v>96</v>
      </c>
      <c r="BX224" s="2" t="s">
        <v>96</v>
      </c>
      <c r="BY224" s="2" t="s">
        <v>96</v>
      </c>
      <c r="BZ224" s="2" t="s">
        <v>96</v>
      </c>
      <c r="CA224" s="2" t="s">
        <v>96</v>
      </c>
      <c r="CB224" s="2" t="s">
        <v>96</v>
      </c>
      <c r="CC224" s="2" t="s">
        <v>96</v>
      </c>
      <c r="CD224" s="2" t="s">
        <v>96</v>
      </c>
      <c r="CE224" s="2" t="s">
        <v>96</v>
      </c>
      <c r="CF224" s="2" t="s">
        <v>96</v>
      </c>
      <c r="CG224" s="2" t="s">
        <v>96</v>
      </c>
      <c r="CH224" s="2" t="s">
        <v>96</v>
      </c>
      <c r="CI224" s="2" t="s">
        <v>96</v>
      </c>
      <c r="CJ224" s="2" t="s">
        <v>96</v>
      </c>
      <c r="CK224" s="2" t="s">
        <v>96</v>
      </c>
      <c r="CL224" s="2" t="s">
        <v>96</v>
      </c>
      <c r="CM224" s="2" t="s">
        <v>96</v>
      </c>
    </row>
    <row r="225" customFormat="false" ht="12.75" hidden="false" customHeight="false" outlineLevel="0" collapsed="false">
      <c r="A225" s="1" t="s">
        <v>564</v>
      </c>
      <c r="B225" s="0" t="s">
        <v>565</v>
      </c>
      <c r="C225" s="2" t="n">
        <v>198</v>
      </c>
      <c r="E225" s="3" t="s">
        <v>95</v>
      </c>
      <c r="F225" s="3" t="s">
        <v>95</v>
      </c>
      <c r="H225" s="2" t="s">
        <v>96</v>
      </c>
      <c r="I225" s="2" t="s">
        <v>96</v>
      </c>
      <c r="J225" s="2" t="n">
        <v>2</v>
      </c>
      <c r="K225" s="2" t="s">
        <v>96</v>
      </c>
      <c r="L225" s="2" t="s">
        <v>96</v>
      </c>
      <c r="M225" s="2" t="n">
        <v>2</v>
      </c>
      <c r="N225" s="2" t="n">
        <v>3</v>
      </c>
      <c r="O225" s="2" t="s">
        <v>96</v>
      </c>
      <c r="P225" s="2" t="s">
        <v>96</v>
      </c>
      <c r="Q225" s="2" t="s">
        <v>96</v>
      </c>
      <c r="R225" s="2" t="s">
        <v>96</v>
      </c>
      <c r="S225" s="2" t="s">
        <v>97</v>
      </c>
      <c r="T225" s="2" t="s">
        <v>96</v>
      </c>
      <c r="U225" s="2" t="s">
        <v>96</v>
      </c>
      <c r="W225" s="2" t="s">
        <v>95</v>
      </c>
      <c r="X225" s="2" t="s">
        <v>95</v>
      </c>
      <c r="Y225" s="2" t="s">
        <v>95</v>
      </c>
      <c r="AA225" s="2" t="s">
        <v>96</v>
      </c>
      <c r="AB225" s="2" t="s">
        <v>97</v>
      </c>
      <c r="AC225" s="2" t="s">
        <v>96</v>
      </c>
      <c r="AD225" s="2" t="s">
        <v>96</v>
      </c>
      <c r="AE225" s="2" t="s">
        <v>96</v>
      </c>
      <c r="AF225" s="2" t="s">
        <v>96</v>
      </c>
      <c r="AG225" s="2" t="s">
        <v>96</v>
      </c>
      <c r="AH225" s="2" t="s">
        <v>96</v>
      </c>
      <c r="AI225" s="2" t="s">
        <v>96</v>
      </c>
      <c r="AJ225" s="2" t="s">
        <v>96</v>
      </c>
      <c r="AK225" s="2" t="s">
        <v>96</v>
      </c>
      <c r="AL225" s="2" t="s">
        <v>96</v>
      </c>
      <c r="AM225" s="2" t="s">
        <v>96</v>
      </c>
      <c r="AN225" s="2" t="s">
        <v>96</v>
      </c>
      <c r="AO225" s="2" t="s">
        <v>96</v>
      </c>
      <c r="AP225" s="2" t="s">
        <v>96</v>
      </c>
      <c r="AQ225" s="2" t="s">
        <v>96</v>
      </c>
      <c r="AR225" s="2" t="s">
        <v>96</v>
      </c>
      <c r="AS225" s="2" t="s">
        <v>96</v>
      </c>
      <c r="AT225" s="2" t="s">
        <v>96</v>
      </c>
      <c r="AU225" s="2" t="s">
        <v>96</v>
      </c>
      <c r="AV225" s="2" t="s">
        <v>96</v>
      </c>
      <c r="AW225" s="2" t="s">
        <v>96</v>
      </c>
      <c r="AX225" s="2" t="s">
        <v>96</v>
      </c>
      <c r="AY225" s="2" t="s">
        <v>96</v>
      </c>
      <c r="AZ225" s="2" t="s">
        <v>96</v>
      </c>
      <c r="BA225" s="2" t="s">
        <v>96</v>
      </c>
      <c r="BB225" s="2" t="s">
        <v>96</v>
      </c>
      <c r="BC225" s="2" t="s">
        <v>96</v>
      </c>
      <c r="BD225" s="2" t="str">
        <f aca="false">IF($A$194="King","x","-")</f>
        <v>x</v>
      </c>
      <c r="BF225" s="2" t="str">
        <f aca="false">$BF$5</f>
        <v>PTRO_</v>
      </c>
      <c r="BG225" s="4" t="str">
        <f aca="false">$B225</f>
        <v>Hayam Wuruk</v>
      </c>
      <c r="BI225" s="2" t="s">
        <v>96</v>
      </c>
      <c r="BJ225" s="2" t="s">
        <v>96</v>
      </c>
      <c r="BK225" s="2" t="s">
        <v>96</v>
      </c>
      <c r="BL225" s="2" t="s">
        <v>96</v>
      </c>
      <c r="BM225" s="2" t="s">
        <v>96</v>
      </c>
      <c r="BN225" s="2" t="s">
        <v>96</v>
      </c>
      <c r="BO225" s="2" t="s">
        <v>96</v>
      </c>
      <c r="BP225" s="2" t="s">
        <v>96</v>
      </c>
      <c r="BQ225" s="2" t="s">
        <v>96</v>
      </c>
      <c r="BR225" s="2" t="s">
        <v>96</v>
      </c>
      <c r="BS225" s="2" t="s">
        <v>96</v>
      </c>
      <c r="BT225" s="2" t="s">
        <v>96</v>
      </c>
      <c r="BU225" s="2" t="s">
        <v>96</v>
      </c>
      <c r="BV225" s="2" t="s">
        <v>96</v>
      </c>
      <c r="BW225" s="2" t="s">
        <v>96</v>
      </c>
      <c r="BX225" s="2" t="s">
        <v>96</v>
      </c>
      <c r="BY225" s="2" t="s">
        <v>96</v>
      </c>
      <c r="BZ225" s="2" t="s">
        <v>96</v>
      </c>
      <c r="CA225" s="2" t="s">
        <v>96</v>
      </c>
      <c r="CB225" s="2" t="s">
        <v>96</v>
      </c>
      <c r="CC225" s="2" t="s">
        <v>96</v>
      </c>
      <c r="CD225" s="2" t="s">
        <v>96</v>
      </c>
      <c r="CE225" s="2" t="s">
        <v>96</v>
      </c>
      <c r="CF225" s="2" t="s">
        <v>96</v>
      </c>
      <c r="CG225" s="2" t="s">
        <v>96</v>
      </c>
      <c r="CH225" s="2" t="s">
        <v>96</v>
      </c>
      <c r="CI225" s="2" t="s">
        <v>96</v>
      </c>
      <c r="CJ225" s="2" t="s">
        <v>96</v>
      </c>
      <c r="CK225" s="2" t="s">
        <v>96</v>
      </c>
      <c r="CL225" s="2" t="s">
        <v>96</v>
      </c>
      <c r="CM225" s="2" t="s">
        <v>96</v>
      </c>
    </row>
    <row r="226" customFormat="false" ht="12.75" hidden="false" customHeight="false" outlineLevel="0" collapsed="false">
      <c r="A226" s="1" t="s">
        <v>566</v>
      </c>
      <c r="B226" s="0" t="s">
        <v>567</v>
      </c>
      <c r="C226" s="2" t="n">
        <v>199</v>
      </c>
      <c r="E226" s="3" t="s">
        <v>95</v>
      </c>
      <c r="F226" s="3" t="s">
        <v>95</v>
      </c>
      <c r="H226" s="2" t="s">
        <v>96</v>
      </c>
      <c r="I226" s="2" t="s">
        <v>96</v>
      </c>
      <c r="J226" s="2" t="n">
        <v>2</v>
      </c>
      <c r="K226" s="2" t="s">
        <v>96</v>
      </c>
      <c r="L226" s="2" t="s">
        <v>96</v>
      </c>
      <c r="M226" s="2" t="n">
        <v>2</v>
      </c>
      <c r="N226" s="2" t="n">
        <v>3</v>
      </c>
      <c r="O226" s="2" t="s">
        <v>96</v>
      </c>
      <c r="P226" s="2" t="s">
        <v>96</v>
      </c>
      <c r="Q226" s="2" t="s">
        <v>96</v>
      </c>
      <c r="R226" s="2" t="s">
        <v>96</v>
      </c>
      <c r="S226" s="2" t="s">
        <v>97</v>
      </c>
      <c r="T226" s="2" t="s">
        <v>96</v>
      </c>
      <c r="U226" s="2" t="s">
        <v>96</v>
      </c>
      <c r="W226" s="2" t="s">
        <v>95</v>
      </c>
      <c r="X226" s="2" t="s">
        <v>95</v>
      </c>
      <c r="Y226" s="2" t="s">
        <v>95</v>
      </c>
      <c r="AA226" s="2" t="s">
        <v>96</v>
      </c>
      <c r="AB226" s="2" t="s">
        <v>97</v>
      </c>
      <c r="AC226" s="2" t="s">
        <v>96</v>
      </c>
      <c r="AD226" s="2" t="s">
        <v>96</v>
      </c>
      <c r="AE226" s="2" t="s">
        <v>96</v>
      </c>
      <c r="AF226" s="2" t="s">
        <v>96</v>
      </c>
      <c r="AG226" s="2" t="s">
        <v>96</v>
      </c>
      <c r="AH226" s="2" t="s">
        <v>96</v>
      </c>
      <c r="AI226" s="2" t="s">
        <v>96</v>
      </c>
      <c r="AJ226" s="2" t="s">
        <v>96</v>
      </c>
      <c r="AK226" s="2" t="s">
        <v>96</v>
      </c>
      <c r="AL226" s="2" t="s">
        <v>96</v>
      </c>
      <c r="AM226" s="2" t="s">
        <v>96</v>
      </c>
      <c r="AN226" s="2" t="s">
        <v>96</v>
      </c>
      <c r="AO226" s="2" t="s">
        <v>96</v>
      </c>
      <c r="AP226" s="2" t="s">
        <v>96</v>
      </c>
      <c r="AQ226" s="2" t="s">
        <v>96</v>
      </c>
      <c r="AR226" s="2" t="s">
        <v>96</v>
      </c>
      <c r="AS226" s="2" t="s">
        <v>96</v>
      </c>
      <c r="AT226" s="2" t="s">
        <v>96</v>
      </c>
      <c r="AU226" s="2" t="s">
        <v>96</v>
      </c>
      <c r="AV226" s="2" t="s">
        <v>96</v>
      </c>
      <c r="AW226" s="2" t="s">
        <v>96</v>
      </c>
      <c r="AX226" s="2" t="s">
        <v>96</v>
      </c>
      <c r="AY226" s="2" t="s">
        <v>96</v>
      </c>
      <c r="AZ226" s="2" t="s">
        <v>96</v>
      </c>
      <c r="BA226" s="2" t="s">
        <v>96</v>
      </c>
      <c r="BB226" s="2" t="s">
        <v>96</v>
      </c>
      <c r="BC226" s="2" t="s">
        <v>96</v>
      </c>
      <c r="BD226" s="2" t="str">
        <f aca="false">IF($A$194="King","x","-")</f>
        <v>x</v>
      </c>
      <c r="BF226" s="2" t="str">
        <f aca="false">$BF$5</f>
        <v>PTRO_</v>
      </c>
      <c r="BG226" s="4" t="str">
        <f aca="false">$B226</f>
        <v>Jayavarman VII</v>
      </c>
      <c r="BI226" s="2" t="s">
        <v>96</v>
      </c>
      <c r="BJ226" s="2" t="s">
        <v>96</v>
      </c>
      <c r="BK226" s="2" t="s">
        <v>96</v>
      </c>
      <c r="BL226" s="2" t="s">
        <v>96</v>
      </c>
      <c r="BM226" s="2" t="s">
        <v>96</v>
      </c>
      <c r="BN226" s="2" t="s">
        <v>96</v>
      </c>
      <c r="BO226" s="2" t="s">
        <v>96</v>
      </c>
      <c r="BP226" s="2" t="s">
        <v>96</v>
      </c>
      <c r="BQ226" s="2" t="s">
        <v>96</v>
      </c>
      <c r="BR226" s="2" t="s">
        <v>96</v>
      </c>
      <c r="BS226" s="2" t="s">
        <v>96</v>
      </c>
      <c r="BT226" s="2" t="s">
        <v>96</v>
      </c>
      <c r="BU226" s="2" t="s">
        <v>96</v>
      </c>
      <c r="BV226" s="2" t="s">
        <v>96</v>
      </c>
      <c r="BW226" s="2" t="s">
        <v>96</v>
      </c>
      <c r="BX226" s="2" t="s">
        <v>96</v>
      </c>
      <c r="BY226" s="2" t="s">
        <v>96</v>
      </c>
      <c r="BZ226" s="2" t="s">
        <v>96</v>
      </c>
      <c r="CA226" s="2" t="s">
        <v>96</v>
      </c>
      <c r="CB226" s="2" t="s">
        <v>96</v>
      </c>
      <c r="CC226" s="2" t="s">
        <v>96</v>
      </c>
      <c r="CD226" s="2" t="s">
        <v>96</v>
      </c>
      <c r="CE226" s="2" t="s">
        <v>96</v>
      </c>
      <c r="CF226" s="2" t="s">
        <v>96</v>
      </c>
      <c r="CG226" s="2" t="s">
        <v>96</v>
      </c>
      <c r="CH226" s="2" t="s">
        <v>96</v>
      </c>
      <c r="CI226" s="2" t="s">
        <v>96</v>
      </c>
      <c r="CJ226" s="2" t="s">
        <v>96</v>
      </c>
      <c r="CK226" s="2" t="s">
        <v>96</v>
      </c>
      <c r="CL226" s="2" t="s">
        <v>96</v>
      </c>
      <c r="CM226" s="2" t="s">
        <v>96</v>
      </c>
    </row>
    <row r="227" customFormat="false" ht="12.75" hidden="false" customHeight="false" outlineLevel="0" collapsed="false">
      <c r="A227" s="1" t="s">
        <v>568</v>
      </c>
      <c r="B227" s="0" t="s">
        <v>569</v>
      </c>
      <c r="C227" s="2" t="n">
        <v>200</v>
      </c>
      <c r="E227" s="3" t="s">
        <v>95</v>
      </c>
      <c r="F227" s="3" t="s">
        <v>95</v>
      </c>
      <c r="H227" s="2" t="s">
        <v>96</v>
      </c>
      <c r="I227" s="2" t="s">
        <v>96</v>
      </c>
      <c r="J227" s="2" t="n">
        <v>2</v>
      </c>
      <c r="K227" s="2" t="s">
        <v>96</v>
      </c>
      <c r="L227" s="2" t="s">
        <v>96</v>
      </c>
      <c r="M227" s="2" t="n">
        <v>2</v>
      </c>
      <c r="N227" s="2" t="n">
        <v>3</v>
      </c>
      <c r="O227" s="2" t="s">
        <v>96</v>
      </c>
      <c r="P227" s="2" t="s">
        <v>96</v>
      </c>
      <c r="Q227" s="2" t="s">
        <v>96</v>
      </c>
      <c r="R227" s="2" t="s">
        <v>96</v>
      </c>
      <c r="S227" s="2" t="s">
        <v>97</v>
      </c>
      <c r="T227" s="2" t="s">
        <v>96</v>
      </c>
      <c r="U227" s="2" t="s">
        <v>96</v>
      </c>
      <c r="W227" s="2" t="s">
        <v>95</v>
      </c>
      <c r="X227" s="2" t="s">
        <v>95</v>
      </c>
      <c r="Y227" s="2" t="s">
        <v>95</v>
      </c>
      <c r="AA227" s="2" t="s">
        <v>96</v>
      </c>
      <c r="AB227" s="2" t="s">
        <v>97</v>
      </c>
      <c r="AC227" s="2" t="s">
        <v>96</v>
      </c>
      <c r="AD227" s="2" t="s">
        <v>96</v>
      </c>
      <c r="AE227" s="2" t="s">
        <v>96</v>
      </c>
      <c r="AF227" s="2" t="s">
        <v>96</v>
      </c>
      <c r="AG227" s="2" t="s">
        <v>96</v>
      </c>
      <c r="AH227" s="2" t="s">
        <v>96</v>
      </c>
      <c r="AI227" s="2" t="s">
        <v>96</v>
      </c>
      <c r="AJ227" s="2" t="s">
        <v>96</v>
      </c>
      <c r="AK227" s="2" t="s">
        <v>96</v>
      </c>
      <c r="AL227" s="2" t="s">
        <v>96</v>
      </c>
      <c r="AM227" s="2" t="s">
        <v>96</v>
      </c>
      <c r="AN227" s="2" t="s">
        <v>96</v>
      </c>
      <c r="AO227" s="2" t="s">
        <v>96</v>
      </c>
      <c r="AP227" s="2" t="s">
        <v>96</v>
      </c>
      <c r="AQ227" s="2" t="s">
        <v>96</v>
      </c>
      <c r="AR227" s="2" t="s">
        <v>96</v>
      </c>
      <c r="AS227" s="2" t="s">
        <v>96</v>
      </c>
      <c r="AT227" s="2" t="s">
        <v>96</v>
      </c>
      <c r="AU227" s="2" t="s">
        <v>96</v>
      </c>
      <c r="AV227" s="2" t="s">
        <v>96</v>
      </c>
      <c r="AW227" s="2" t="s">
        <v>96</v>
      </c>
      <c r="AX227" s="2" t="s">
        <v>96</v>
      </c>
      <c r="AY227" s="2" t="s">
        <v>96</v>
      </c>
      <c r="AZ227" s="2" t="s">
        <v>96</v>
      </c>
      <c r="BA227" s="2" t="s">
        <v>96</v>
      </c>
      <c r="BB227" s="2" t="s">
        <v>96</v>
      </c>
      <c r="BC227" s="2" t="s">
        <v>96</v>
      </c>
      <c r="BD227" s="2" t="str">
        <f aca="false">IF($A$194="King","x","-")</f>
        <v>x</v>
      </c>
      <c r="BF227" s="2" t="str">
        <f aca="false">$BF$5</f>
        <v>PTRO_</v>
      </c>
      <c r="BG227" s="4" t="str">
        <f aca="false">$B227</f>
        <v>Atawallpa</v>
      </c>
      <c r="BI227" s="2" t="s">
        <v>96</v>
      </c>
      <c r="BJ227" s="2" t="s">
        <v>96</v>
      </c>
      <c r="BK227" s="2" t="s">
        <v>96</v>
      </c>
      <c r="BL227" s="2" t="s">
        <v>96</v>
      </c>
      <c r="BM227" s="2" t="s">
        <v>96</v>
      </c>
      <c r="BN227" s="2" t="s">
        <v>96</v>
      </c>
      <c r="BO227" s="2" t="s">
        <v>96</v>
      </c>
      <c r="BP227" s="2" t="s">
        <v>96</v>
      </c>
      <c r="BQ227" s="2" t="s">
        <v>96</v>
      </c>
      <c r="BR227" s="2" t="s">
        <v>96</v>
      </c>
      <c r="BS227" s="2" t="s">
        <v>96</v>
      </c>
      <c r="BT227" s="2" t="s">
        <v>96</v>
      </c>
      <c r="BU227" s="2" t="s">
        <v>96</v>
      </c>
      <c r="BV227" s="2" t="s">
        <v>96</v>
      </c>
      <c r="BW227" s="2" t="s">
        <v>96</v>
      </c>
      <c r="BX227" s="2" t="s">
        <v>96</v>
      </c>
      <c r="BY227" s="2" t="s">
        <v>96</v>
      </c>
      <c r="BZ227" s="2" t="s">
        <v>96</v>
      </c>
      <c r="CA227" s="2" t="s">
        <v>96</v>
      </c>
      <c r="CB227" s="2" t="s">
        <v>96</v>
      </c>
      <c r="CC227" s="2" t="s">
        <v>96</v>
      </c>
      <c r="CD227" s="2" t="s">
        <v>96</v>
      </c>
      <c r="CE227" s="2" t="s">
        <v>96</v>
      </c>
      <c r="CF227" s="2" t="s">
        <v>96</v>
      </c>
      <c r="CG227" s="2" t="s">
        <v>96</v>
      </c>
      <c r="CH227" s="2" t="s">
        <v>96</v>
      </c>
      <c r="CI227" s="2" t="s">
        <v>96</v>
      </c>
      <c r="CJ227" s="2" t="s">
        <v>96</v>
      </c>
      <c r="CK227" s="2" t="s">
        <v>96</v>
      </c>
      <c r="CL227" s="2" t="s">
        <v>96</v>
      </c>
      <c r="CM227" s="2" t="s">
        <v>96</v>
      </c>
    </row>
    <row r="229" customFormat="false" ht="12.75" hidden="false" customHeight="false" outlineLevel="0" collapsed="false">
      <c r="A229" s="1" t="s">
        <v>570</v>
      </c>
      <c r="B229" s="0" t="s">
        <v>571</v>
      </c>
      <c r="C229" s="2" t="n">
        <v>201</v>
      </c>
      <c r="E229" s="0" t="s">
        <v>572</v>
      </c>
      <c r="F229" s="3" t="s">
        <v>95</v>
      </c>
      <c r="H229" s="2" t="n">
        <v>20</v>
      </c>
      <c r="I229" s="2" t="s">
        <v>96</v>
      </c>
      <c r="J229" s="2" t="n">
        <v>1</v>
      </c>
      <c r="K229" s="2" t="s">
        <v>96</v>
      </c>
      <c r="L229" s="2" t="s">
        <v>96</v>
      </c>
      <c r="M229" s="2" t="s">
        <v>96</v>
      </c>
      <c r="N229" s="2" t="s">
        <v>96</v>
      </c>
      <c r="O229" s="2" t="s">
        <v>96</v>
      </c>
      <c r="P229" s="2" t="n">
        <v>30</v>
      </c>
      <c r="Q229" s="2" t="n">
        <v>12</v>
      </c>
      <c r="R229" s="2" t="n">
        <v>5</v>
      </c>
      <c r="S229" s="2" t="s">
        <v>97</v>
      </c>
      <c r="T229" s="2" t="s">
        <v>96</v>
      </c>
      <c r="BD229" s="2" t="s">
        <v>96</v>
      </c>
      <c r="BF229" s="2" t="str">
        <f aca="false">$BF$5</f>
        <v>PTRO_</v>
      </c>
      <c r="BG229" s="4" t="str">
        <f aca="false">$B229</f>
        <v>Cruise Missile</v>
      </c>
      <c r="BI229" s="2" t="s">
        <v>97</v>
      </c>
      <c r="BJ229" s="2" t="s">
        <v>97</v>
      </c>
      <c r="BK229" s="2" t="s">
        <v>97</v>
      </c>
      <c r="BL229" s="2" t="s">
        <v>97</v>
      </c>
      <c r="BM229" s="2" t="s">
        <v>97</v>
      </c>
      <c r="BN229" s="2" t="s">
        <v>97</v>
      </c>
      <c r="BO229" s="2" t="s">
        <v>97</v>
      </c>
      <c r="BP229" s="2" t="s">
        <v>97</v>
      </c>
      <c r="BQ229" s="2" t="s">
        <v>97</v>
      </c>
      <c r="BR229" s="2" t="s">
        <v>97</v>
      </c>
      <c r="BS229" s="2" t="s">
        <v>97</v>
      </c>
      <c r="BT229" s="2" t="s">
        <v>97</v>
      </c>
      <c r="BU229" s="2" t="s">
        <v>97</v>
      </c>
      <c r="BV229" s="2" t="s">
        <v>97</v>
      </c>
      <c r="BW229" s="2" t="s">
        <v>97</v>
      </c>
      <c r="BX229" s="2" t="s">
        <v>97</v>
      </c>
      <c r="BY229" s="2" t="s">
        <v>97</v>
      </c>
      <c r="BZ229" s="2" t="s">
        <v>97</v>
      </c>
      <c r="CA229" s="2" t="s">
        <v>97</v>
      </c>
      <c r="CB229" s="2" t="s">
        <v>97</v>
      </c>
      <c r="CC229" s="2" t="s">
        <v>97</v>
      </c>
      <c r="CD229" s="2" t="s">
        <v>97</v>
      </c>
      <c r="CE229" s="2" t="s">
        <v>97</v>
      </c>
      <c r="CF229" s="2" t="s">
        <v>97</v>
      </c>
      <c r="CG229" s="2" t="s">
        <v>97</v>
      </c>
      <c r="CH229" s="2" t="s">
        <v>97</v>
      </c>
      <c r="CI229" s="2" t="s">
        <v>97</v>
      </c>
      <c r="CJ229" s="2" t="s">
        <v>97</v>
      </c>
      <c r="CK229" s="2" t="s">
        <v>97</v>
      </c>
      <c r="CL229" s="2" t="s">
        <v>97</v>
      </c>
      <c r="CM229" s="2" t="s">
        <v>97</v>
      </c>
    </row>
    <row r="230" customFormat="false" ht="12.75" hidden="false" customHeight="false" outlineLevel="0" collapsed="false">
      <c r="A230" s="1" t="s">
        <v>573</v>
      </c>
      <c r="B230" s="0" t="s">
        <v>574</v>
      </c>
      <c r="C230" s="2" t="n">
        <v>202</v>
      </c>
      <c r="E230" s="0" t="s">
        <v>500</v>
      </c>
      <c r="F230" s="3" t="s">
        <v>95</v>
      </c>
      <c r="H230" s="2" t="n">
        <v>10</v>
      </c>
      <c r="I230" s="2" t="s">
        <v>96</v>
      </c>
      <c r="J230" s="2" t="n">
        <v>1</v>
      </c>
      <c r="K230" s="2" t="s">
        <v>96</v>
      </c>
      <c r="L230" s="2" t="s">
        <v>96</v>
      </c>
      <c r="M230" s="2" t="s">
        <v>96</v>
      </c>
      <c r="N230" s="2" t="s">
        <v>96</v>
      </c>
      <c r="O230" s="2" t="s">
        <v>96</v>
      </c>
      <c r="P230" s="2" t="n">
        <v>18</v>
      </c>
      <c r="Q230" s="2" t="n">
        <v>6</v>
      </c>
      <c r="R230" s="2" t="n">
        <v>3</v>
      </c>
      <c r="S230" s="2" t="s">
        <v>97</v>
      </c>
      <c r="T230" s="2" t="s">
        <v>96</v>
      </c>
      <c r="BD230" s="2" t="s">
        <v>96</v>
      </c>
      <c r="BF230" s="2" t="str">
        <f aca="false">$BF$5</f>
        <v>PTRO_</v>
      </c>
      <c r="BG230" s="4" t="str">
        <f aca="false">$B230</f>
        <v>V-1</v>
      </c>
      <c r="BI230" s="2" t="s">
        <v>97</v>
      </c>
      <c r="BJ230" s="2" t="s">
        <v>97</v>
      </c>
      <c r="BK230" s="2" t="s">
        <v>97</v>
      </c>
      <c r="BL230" s="2" t="s">
        <v>97</v>
      </c>
      <c r="BM230" s="2" t="s">
        <v>97</v>
      </c>
      <c r="BN230" s="2" t="s">
        <v>97</v>
      </c>
      <c r="BO230" s="2" t="s">
        <v>97</v>
      </c>
      <c r="BP230" s="2" t="s">
        <v>97</v>
      </c>
      <c r="BQ230" s="2" t="s">
        <v>97</v>
      </c>
      <c r="BR230" s="2" t="s">
        <v>97</v>
      </c>
      <c r="BS230" s="2" t="s">
        <v>97</v>
      </c>
      <c r="BT230" s="2" t="s">
        <v>97</v>
      </c>
      <c r="BU230" s="2" t="s">
        <v>97</v>
      </c>
      <c r="BV230" s="2" t="s">
        <v>97</v>
      </c>
      <c r="BW230" s="2" t="s">
        <v>97</v>
      </c>
      <c r="BX230" s="2" t="s">
        <v>97</v>
      </c>
      <c r="BY230" s="2" t="s">
        <v>97</v>
      </c>
      <c r="BZ230" s="2" t="s">
        <v>97</v>
      </c>
      <c r="CA230" s="2" t="s">
        <v>97</v>
      </c>
      <c r="CB230" s="2" t="s">
        <v>97</v>
      </c>
      <c r="CC230" s="2" t="s">
        <v>97</v>
      </c>
      <c r="CD230" s="2" t="s">
        <v>97</v>
      </c>
      <c r="CE230" s="2" t="s">
        <v>97</v>
      </c>
      <c r="CF230" s="2" t="s">
        <v>97</v>
      </c>
      <c r="CG230" s="2" t="s">
        <v>97</v>
      </c>
      <c r="CH230" s="2" t="s">
        <v>97</v>
      </c>
      <c r="CI230" s="2" t="s">
        <v>97</v>
      </c>
      <c r="CJ230" s="2" t="s">
        <v>97</v>
      </c>
      <c r="CK230" s="2" t="s">
        <v>97</v>
      </c>
      <c r="CL230" s="2" t="s">
        <v>97</v>
      </c>
      <c r="CM230" s="2" t="s">
        <v>97</v>
      </c>
    </row>
    <row r="231" customFormat="false" ht="12.75" hidden="false" customHeight="false" outlineLevel="0" collapsed="false">
      <c r="A231" s="1" t="s">
        <v>575</v>
      </c>
      <c r="B231" s="0" t="s">
        <v>576</v>
      </c>
      <c r="C231" s="2" t="n">
        <v>203</v>
      </c>
      <c r="E231" s="0" t="s">
        <v>577</v>
      </c>
      <c r="F231" s="3" t="s">
        <v>95</v>
      </c>
      <c r="H231" s="2" t="n">
        <v>70</v>
      </c>
      <c r="I231" s="2" t="s">
        <v>96</v>
      </c>
      <c r="J231" s="2" t="n">
        <v>1</v>
      </c>
      <c r="K231" s="2" t="s">
        <v>96</v>
      </c>
      <c r="L231" s="2" t="s">
        <v>96</v>
      </c>
      <c r="M231" s="2" t="s">
        <v>96</v>
      </c>
      <c r="N231" s="2" t="s">
        <v>96</v>
      </c>
      <c r="O231" s="2" t="s">
        <v>96</v>
      </c>
      <c r="P231" s="2" t="s">
        <v>96</v>
      </c>
      <c r="Q231" s="2" t="n">
        <v>22</v>
      </c>
      <c r="R231" s="2" t="s">
        <v>96</v>
      </c>
      <c r="S231" s="2" t="s">
        <v>97</v>
      </c>
      <c r="T231" s="2" t="s">
        <v>96</v>
      </c>
      <c r="BD231" s="2" t="s">
        <v>96</v>
      </c>
      <c r="BF231" s="2" t="str">
        <f aca="false">$BF$5</f>
        <v>PTRO_</v>
      </c>
      <c r="BG231" s="4" t="str">
        <f aca="false">$B231</f>
        <v>Tactical Nuke</v>
      </c>
      <c r="BI231" s="2" t="s">
        <v>97</v>
      </c>
      <c r="BJ231" s="2" t="s">
        <v>97</v>
      </c>
      <c r="BK231" s="2" t="s">
        <v>97</v>
      </c>
      <c r="BL231" s="2" t="s">
        <v>97</v>
      </c>
      <c r="BM231" s="2" t="s">
        <v>97</v>
      </c>
      <c r="BN231" s="2" t="s">
        <v>97</v>
      </c>
      <c r="BO231" s="2" t="s">
        <v>97</v>
      </c>
      <c r="BP231" s="2" t="s">
        <v>97</v>
      </c>
      <c r="BQ231" s="2" t="s">
        <v>97</v>
      </c>
      <c r="BR231" s="2" t="s">
        <v>97</v>
      </c>
      <c r="BS231" s="2" t="s">
        <v>97</v>
      </c>
      <c r="BT231" s="2" t="s">
        <v>97</v>
      </c>
      <c r="BU231" s="2" t="s">
        <v>97</v>
      </c>
      <c r="BV231" s="2" t="s">
        <v>97</v>
      </c>
      <c r="BW231" s="2" t="s">
        <v>97</v>
      </c>
      <c r="BX231" s="2" t="s">
        <v>97</v>
      </c>
      <c r="BY231" s="2" t="s">
        <v>97</v>
      </c>
      <c r="BZ231" s="2" t="s">
        <v>97</v>
      </c>
      <c r="CA231" s="2" t="s">
        <v>97</v>
      </c>
      <c r="CB231" s="2" t="s">
        <v>97</v>
      </c>
      <c r="CC231" s="2" t="s">
        <v>97</v>
      </c>
      <c r="CD231" s="2" t="s">
        <v>97</v>
      </c>
      <c r="CE231" s="2" t="s">
        <v>97</v>
      </c>
      <c r="CF231" s="2" t="s">
        <v>97</v>
      </c>
      <c r="CG231" s="2" t="s">
        <v>97</v>
      </c>
      <c r="CH231" s="2" t="s">
        <v>97</v>
      </c>
      <c r="CI231" s="2" t="s">
        <v>97</v>
      </c>
      <c r="CJ231" s="2" t="s">
        <v>97</v>
      </c>
      <c r="CK231" s="2" t="s">
        <v>97</v>
      </c>
      <c r="CL231" s="2" t="s">
        <v>97</v>
      </c>
      <c r="CM231" s="2" t="s">
        <v>97</v>
      </c>
    </row>
    <row r="232" customFormat="false" ht="12.75" hidden="false" customHeight="false" outlineLevel="0" collapsed="false">
      <c r="A232" s="1" t="s">
        <v>578</v>
      </c>
      <c r="B232" s="0" t="s">
        <v>579</v>
      </c>
      <c r="C232" s="2" t="n">
        <v>204</v>
      </c>
      <c r="E232" s="0" t="s">
        <v>580</v>
      </c>
      <c r="F232" s="3" t="s">
        <v>95</v>
      </c>
      <c r="H232" s="2" t="n">
        <v>150</v>
      </c>
      <c r="I232" s="2" t="s">
        <v>96</v>
      </c>
      <c r="J232" s="2" t="n">
        <v>1</v>
      </c>
      <c r="K232" s="2" t="s">
        <v>96</v>
      </c>
      <c r="L232" s="2" t="s">
        <v>96</v>
      </c>
      <c r="M232" s="2" t="s">
        <v>96</v>
      </c>
      <c r="N232" s="2" t="s">
        <v>96</v>
      </c>
      <c r="O232" s="2" t="s">
        <v>96</v>
      </c>
      <c r="P232" s="2" t="s">
        <v>96</v>
      </c>
      <c r="Q232" s="2" t="s">
        <v>96</v>
      </c>
      <c r="R232" s="2" t="s">
        <v>96</v>
      </c>
      <c r="S232" s="2" t="s">
        <v>97</v>
      </c>
      <c r="T232" s="2" t="s">
        <v>96</v>
      </c>
      <c r="BD232" s="2" t="s">
        <v>96</v>
      </c>
      <c r="BF232" s="2" t="str">
        <f aca="false">$BF$5</f>
        <v>PTRO_</v>
      </c>
      <c r="BG232" s="4" t="str">
        <f aca="false">$B232</f>
        <v>IBCM</v>
      </c>
      <c r="BI232" s="2" t="s">
        <v>97</v>
      </c>
      <c r="BJ232" s="2" t="s">
        <v>97</v>
      </c>
      <c r="BK232" s="2" t="s">
        <v>97</v>
      </c>
      <c r="BL232" s="2" t="s">
        <v>97</v>
      </c>
      <c r="BM232" s="2" t="s">
        <v>97</v>
      </c>
      <c r="BN232" s="2" t="s">
        <v>97</v>
      </c>
      <c r="BO232" s="2" t="s">
        <v>97</v>
      </c>
      <c r="BP232" s="2" t="s">
        <v>97</v>
      </c>
      <c r="BQ232" s="2" t="s">
        <v>97</v>
      </c>
      <c r="BR232" s="2" t="s">
        <v>97</v>
      </c>
      <c r="BS232" s="2" t="s">
        <v>97</v>
      </c>
      <c r="BT232" s="2" t="s">
        <v>97</v>
      </c>
      <c r="BU232" s="2" t="s">
        <v>97</v>
      </c>
      <c r="BV232" s="2" t="s">
        <v>97</v>
      </c>
      <c r="BW232" s="2" t="s">
        <v>97</v>
      </c>
      <c r="BX232" s="2" t="s">
        <v>97</v>
      </c>
      <c r="BY232" s="2" t="s">
        <v>97</v>
      </c>
      <c r="BZ232" s="2" t="s">
        <v>97</v>
      </c>
      <c r="CA232" s="2" t="s">
        <v>97</v>
      </c>
      <c r="CB232" s="2" t="s">
        <v>97</v>
      </c>
      <c r="CC232" s="2" t="s">
        <v>97</v>
      </c>
      <c r="CD232" s="2" t="s">
        <v>97</v>
      </c>
      <c r="CE232" s="2" t="s">
        <v>97</v>
      </c>
      <c r="CF232" s="2" t="s">
        <v>97</v>
      </c>
      <c r="CG232" s="2" t="s">
        <v>97</v>
      </c>
      <c r="CH232" s="2" t="s">
        <v>97</v>
      </c>
      <c r="CI232" s="2" t="s">
        <v>97</v>
      </c>
      <c r="CJ232" s="2" t="s">
        <v>97</v>
      </c>
      <c r="CK232" s="2" t="s">
        <v>97</v>
      </c>
      <c r="CL232" s="2" t="s">
        <v>97</v>
      </c>
      <c r="CM232" s="2" t="s">
        <v>97</v>
      </c>
    </row>
    <row r="234" customFormat="false" ht="12.75" hidden="false" customHeight="false" outlineLevel="0" collapsed="false">
      <c r="A234" s="1" t="s">
        <v>581</v>
      </c>
      <c r="B234" s="0" t="s">
        <v>582</v>
      </c>
      <c r="C234" s="2" t="n">
        <v>207</v>
      </c>
      <c r="E234" s="3" t="s">
        <v>95</v>
      </c>
      <c r="F234" s="3" t="s">
        <v>95</v>
      </c>
      <c r="H234" s="2" t="s">
        <v>96</v>
      </c>
      <c r="I234" s="2" t="s">
        <v>96</v>
      </c>
      <c r="J234" s="2" t="n">
        <v>3</v>
      </c>
      <c r="K234" s="2" t="s">
        <v>96</v>
      </c>
      <c r="L234" s="2" t="s">
        <v>96</v>
      </c>
      <c r="M234" s="2" t="n">
        <v>2</v>
      </c>
      <c r="N234" s="2" t="n">
        <v>2</v>
      </c>
      <c r="O234" s="2" t="s">
        <v>96</v>
      </c>
      <c r="P234" s="2" t="s">
        <v>96</v>
      </c>
      <c r="Q234" s="2" t="s">
        <v>96</v>
      </c>
      <c r="R234" s="2" t="s">
        <v>96</v>
      </c>
      <c r="S234" s="2" t="s">
        <v>96</v>
      </c>
      <c r="T234" s="2" t="s">
        <v>96</v>
      </c>
      <c r="U234" s="2" t="s">
        <v>96</v>
      </c>
    </row>
    <row r="235" customFormat="false" ht="12.75" hidden="false" customHeight="false" outlineLevel="0" collapsed="false">
      <c r="A235" s="1" t="s">
        <v>581</v>
      </c>
      <c r="B235" s="0" t="s">
        <v>583</v>
      </c>
      <c r="C235" s="2" t="n">
        <v>208</v>
      </c>
      <c r="E235" s="3" t="s">
        <v>95</v>
      </c>
      <c r="F235" s="3" t="s">
        <v>95</v>
      </c>
      <c r="H235" s="2" t="s">
        <v>96</v>
      </c>
      <c r="I235" s="2" t="s">
        <v>96</v>
      </c>
      <c r="J235" s="2" t="n">
        <v>1</v>
      </c>
      <c r="K235" s="2" t="s">
        <v>96</v>
      </c>
      <c r="L235" s="2" t="s">
        <v>96</v>
      </c>
      <c r="M235" s="2" t="n">
        <v>2</v>
      </c>
      <c r="N235" s="2" t="n">
        <v>2</v>
      </c>
      <c r="O235" s="2" t="s">
        <v>96</v>
      </c>
      <c r="P235" s="2" t="s">
        <v>96</v>
      </c>
      <c r="Q235" s="2" t="s">
        <v>96</v>
      </c>
      <c r="R235" s="2" t="s">
        <v>96</v>
      </c>
      <c r="S235" s="2" t="s">
        <v>96</v>
      </c>
      <c r="T235" s="2" t="s">
        <v>96</v>
      </c>
      <c r="U235" s="2" t="s">
        <v>96</v>
      </c>
    </row>
    <row r="236" customFormat="false" ht="12.75" hidden="false" customHeight="false" outlineLevel="0" collapsed="false">
      <c r="A236" s="1" t="s">
        <v>581</v>
      </c>
      <c r="B236" s="0" t="s">
        <v>584</v>
      </c>
      <c r="C236" s="2" t="n">
        <v>209</v>
      </c>
      <c r="E236" s="3" t="s">
        <v>95</v>
      </c>
      <c r="F236" s="3" t="s">
        <v>95</v>
      </c>
      <c r="H236" s="2" t="s">
        <v>96</v>
      </c>
      <c r="I236" s="2" t="s">
        <v>96</v>
      </c>
      <c r="J236" s="2" t="n">
        <v>2</v>
      </c>
      <c r="K236" s="2" t="s">
        <v>96</v>
      </c>
      <c r="L236" s="2" t="s">
        <v>96</v>
      </c>
      <c r="M236" s="2" t="n">
        <v>4</v>
      </c>
      <c r="N236" s="2" t="n">
        <v>3</v>
      </c>
      <c r="O236" s="2" t="s">
        <v>96</v>
      </c>
      <c r="P236" s="2" t="s">
        <v>96</v>
      </c>
      <c r="Q236" s="2" t="s">
        <v>96</v>
      </c>
      <c r="R236" s="2" t="s">
        <v>96</v>
      </c>
      <c r="S236" s="2" t="s">
        <v>96</v>
      </c>
      <c r="T236" s="2" t="s">
        <v>96</v>
      </c>
      <c r="U236" s="2" t="s">
        <v>96</v>
      </c>
    </row>
    <row r="237" customFormat="false" ht="12.75" hidden="false" customHeight="false" outlineLevel="0" collapsed="false">
      <c r="E237" s="3"/>
    </row>
    <row r="238" customFormat="false" ht="12.75" hidden="false" customHeight="false" outlineLevel="0" collapsed="false">
      <c r="A238" s="1" t="s">
        <v>585</v>
      </c>
      <c r="B238" s="0" t="s">
        <v>586</v>
      </c>
      <c r="C238" s="2" t="n">
        <v>210</v>
      </c>
      <c r="E238" s="3" t="s">
        <v>95</v>
      </c>
      <c r="F238" s="3" t="s">
        <v>95</v>
      </c>
    </row>
    <row r="239" customFormat="false" ht="12.75" hidden="false" customHeight="false" outlineLevel="0" collapsed="false">
      <c r="A239" s="1" t="s">
        <v>585</v>
      </c>
      <c r="B239" s="0" t="s">
        <v>587</v>
      </c>
      <c r="C239" s="2" t="n">
        <v>211</v>
      </c>
      <c r="E239" s="3" t="s">
        <v>95</v>
      </c>
      <c r="F239" s="3" t="s">
        <v>95</v>
      </c>
    </row>
    <row r="240" customFormat="false" ht="12.75" hidden="false" customHeight="false" outlineLevel="0" collapsed="false">
      <c r="A240" s="1" t="s">
        <v>585</v>
      </c>
      <c r="B240" s="0" t="s">
        <v>588</v>
      </c>
      <c r="C240" s="2" t="n">
        <v>212</v>
      </c>
      <c r="E240" s="3" t="s">
        <v>95</v>
      </c>
      <c r="F240" s="3" t="s">
        <v>95</v>
      </c>
    </row>
    <row r="241" customFormat="false" ht="12.75" hidden="false" customHeight="false" outlineLevel="0" collapsed="false">
      <c r="E241" s="3"/>
    </row>
    <row r="242" customFormat="false" ht="12.75" hidden="false" customHeight="false" outlineLevel="0" collapsed="false">
      <c r="A242" s="1" t="s">
        <v>589</v>
      </c>
      <c r="B242" s="0" t="s">
        <v>586</v>
      </c>
      <c r="C242" s="2" t="n">
        <v>213</v>
      </c>
      <c r="E242" s="3" t="s">
        <v>95</v>
      </c>
      <c r="F242" s="3" t="s">
        <v>95</v>
      </c>
    </row>
    <row r="243" customFormat="false" ht="12.75" hidden="false" customHeight="false" outlineLevel="0" collapsed="false">
      <c r="A243" s="1" t="s">
        <v>589</v>
      </c>
      <c r="B243" s="0" t="s">
        <v>587</v>
      </c>
      <c r="C243" s="2" t="n">
        <v>214</v>
      </c>
      <c r="E243" s="3" t="s">
        <v>95</v>
      </c>
      <c r="F243" s="3" t="s">
        <v>95</v>
      </c>
    </row>
    <row r="244" customFormat="false" ht="12.75" hidden="false" customHeight="false" outlineLevel="0" collapsed="false">
      <c r="A244" s="1" t="s">
        <v>589</v>
      </c>
      <c r="B244" s="0" t="s">
        <v>588</v>
      </c>
      <c r="C244" s="2" t="n">
        <v>215</v>
      </c>
      <c r="E244" s="3" t="s">
        <v>95</v>
      </c>
      <c r="F244" s="3" t="s">
        <v>95</v>
      </c>
    </row>
  </sheetData>
  <mergeCells count="8">
    <mergeCell ref="A4:A5"/>
    <mergeCell ref="B4:C4"/>
    <mergeCell ref="E4:F4"/>
    <mergeCell ref="H4:U4"/>
    <mergeCell ref="W4:Y4"/>
    <mergeCell ref="AA4:BD4"/>
    <mergeCell ref="BF4:BG4"/>
    <mergeCell ref="BI4:CM4"/>
  </mergeCells>
  <conditionalFormatting sqref="BG9">
    <cfRule type="cellIs" priority="2" operator="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2:17:35Z</dcterms:created>
  <dc:creator>Alfredo</dc:creator>
  <dc:description/>
  <dc:language>en-US</dc:language>
  <cp:lastModifiedBy>Alfredo</cp:lastModifiedBy>
  <cp:lastPrinted>2003-08-20T05:16:36Z</cp:lastPrinted>
  <dcterms:modified xsi:type="dcterms:W3CDTF">2003-08-21T04:33:40Z</dcterms:modified>
  <cp:revision>0</cp:revision>
  <dc:subject/>
  <dc:title/>
</cp:coreProperties>
</file>