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6">
  <si>
    <t xml:space="preserve">RANKING TABLE</t>
  </si>
  <si>
    <t xml:space="preserve">player</t>
  </si>
  <si>
    <t xml:space="preserve">total current score</t>
  </si>
  <si>
    <t xml:space="preserve">fix score</t>
  </si>
  <si>
    <t xml:space="preserve">score adjustment</t>
  </si>
  <si>
    <t xml:space="preserve">(starting value + results from all finished games)</t>
  </si>
  <si>
    <t xml:space="preserve">(by running games)</t>
  </si>
  <si>
    <t xml:space="preserve">Mathemagician</t>
  </si>
  <si>
    <t xml:space="preserve">Hatschy</t>
  </si>
  <si>
    <t xml:space="preserve">quinns</t>
  </si>
  <si>
    <t xml:space="preserve">Solver</t>
  </si>
  <si>
    <t xml:space="preserve">ricketyclik</t>
  </si>
  <si>
    <t xml:space="preserve">blackice</t>
  </si>
  <si>
    <t xml:space="preserve">David42one</t>
  </si>
  <si>
    <t xml:space="preserve">gumpold</t>
  </si>
  <si>
    <t xml:space="preserve">BLANK GAME (please copy and paste to the end of the document when a new game is started)</t>
  </si>
  <si>
    <t xml:space="preserve">Game name</t>
  </si>
  <si>
    <t xml:space="preserve">number of players</t>
  </si>
  <si>
    <t xml:space="preserve">K-value</t>
  </si>
  <si>
    <t xml:space="preserve">power graph position</t>
  </si>
  <si>
    <t xml:space="preserve">fix score       (see Table 2)</t>
  </si>
  <si>
    <t xml:space="preserve">game score</t>
  </si>
  <si>
    <t xml:space="preserve">r(i)</t>
  </si>
  <si>
    <t xml:space="preserve">s(i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RUNNING GAMES:</t>
  </si>
  <si>
    <t xml:space="preserve">Test Game #1</t>
  </si>
  <si>
    <t xml:space="preserve">Test Game #2</t>
  </si>
  <si>
    <t xml:space="preserve">Test Game #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18.56"/>
    <col collapsed="false" customWidth="true" hidden="false" outlineLevel="0" max="4" min="4" style="1" width="23.85"/>
    <col collapsed="false" customWidth="true" hidden="false" outlineLevel="0" max="5" min="5" style="1" width="19.85"/>
  </cols>
  <sheetData>
    <row r="1" customFormat="false" ht="12.75" hidden="false" customHeight="false" outlineLevel="0" collapsed="false">
      <c r="A1" s="0" t="s">
        <v>0</v>
      </c>
    </row>
    <row r="3" customFormat="false" ht="13.5" hidden="false" customHeight="true" outlineLevel="0" collapsed="false">
      <c r="A3" s="0" t="s">
        <v>1</v>
      </c>
      <c r="B3" s="0" t="s">
        <v>2</v>
      </c>
      <c r="D3" s="1" t="s">
        <v>3</v>
      </c>
      <c r="E3" s="1" t="s">
        <v>4</v>
      </c>
    </row>
    <row r="4" customFormat="false" ht="13.5" hidden="false" customHeight="true" outlineLevel="0" collapsed="false">
      <c r="D4" s="1" t="s">
        <v>5</v>
      </c>
      <c r="E4" s="1" t="s">
        <v>6</v>
      </c>
    </row>
    <row r="5" customFormat="false" ht="12.75" hidden="false" customHeight="false" outlineLevel="0" collapsed="false">
      <c r="A5" s="0" t="s">
        <v>7</v>
      </c>
      <c r="B5" s="1" t="n">
        <f aca="false">D5+E5</f>
        <v>70.8333333333333</v>
      </c>
      <c r="C5" s="1"/>
      <c r="D5" s="1" t="n">
        <v>80</v>
      </c>
      <c r="E5" s="1" t="n">
        <f aca="false">SUMIF(Tabelle2!$A$1:Tabelle2!$A$978,A5,Tabelle2!D$1:Tabelle2!D$978)</f>
        <v>-9.16666666666667</v>
      </c>
    </row>
    <row r="6" customFormat="false" ht="12.75" hidden="false" customHeight="false" outlineLevel="0" collapsed="false">
      <c r="A6" s="0" t="s">
        <v>8</v>
      </c>
      <c r="B6" s="1" t="n">
        <f aca="false">D6+E6</f>
        <v>107.5</v>
      </c>
      <c r="C6" s="1"/>
      <c r="D6" s="1" t="n">
        <v>120</v>
      </c>
      <c r="E6" s="1" t="n">
        <f aca="false">SUMIF(Tabelle2!$A$1:Tabelle2!$A$978,A6,Tabelle2!D$1:Tabelle2!D$978)</f>
        <v>-12.5</v>
      </c>
    </row>
    <row r="7" customFormat="false" ht="12.75" hidden="false" customHeight="false" outlineLevel="0" collapsed="false">
      <c r="A7" s="0" t="s">
        <v>9</v>
      </c>
      <c r="B7" s="1" t="n">
        <f aca="false">D7+E7</f>
        <v>89.2254273504274</v>
      </c>
      <c r="C7" s="1"/>
      <c r="D7" s="1" t="n">
        <v>90</v>
      </c>
      <c r="E7" s="1" t="n">
        <f aca="false">SUMIF(Tabelle2!$A$1:Tabelle2!$A$978,A7,Tabelle2!D$1:Tabelle2!D$978)</f>
        <v>-0.77457264957265</v>
      </c>
    </row>
    <row r="8" customFormat="false" ht="12.75" hidden="false" customHeight="false" outlineLevel="0" collapsed="false">
      <c r="A8" s="0" t="s">
        <v>10</v>
      </c>
      <c r="B8" s="1" t="n">
        <f aca="false">D8+E8</f>
        <v>104.620726495727</v>
      </c>
      <c r="C8" s="1"/>
      <c r="D8" s="1" t="n">
        <v>110</v>
      </c>
      <c r="E8" s="1" t="n">
        <f aca="false">SUMIF(Tabelle2!$A$1:Tabelle2!$A$978,A8,Tabelle2!D$1:Tabelle2!D$978)</f>
        <v>-5.3792735042735</v>
      </c>
    </row>
    <row r="9" customFormat="false" ht="12.75" hidden="false" customHeight="false" outlineLevel="0" collapsed="false">
      <c r="A9" s="0" t="s">
        <v>11</v>
      </c>
      <c r="B9" s="1" t="n">
        <f aca="false">D9+E9</f>
        <v>91.5625</v>
      </c>
      <c r="C9" s="1"/>
      <c r="D9" s="1" t="n">
        <v>95</v>
      </c>
      <c r="E9" s="1" t="n">
        <f aca="false">SUMIF(Tabelle2!$A$1:Tabelle2!$A$978,A9,Tabelle2!D$1:Tabelle2!D$978)</f>
        <v>-3.4375</v>
      </c>
    </row>
    <row r="10" customFormat="false" ht="12.75" hidden="false" customHeight="false" outlineLevel="0" collapsed="false">
      <c r="A10" s="0" t="s">
        <v>12</v>
      </c>
      <c r="B10" s="1" t="n">
        <f aca="false">D10+E10</f>
        <v>126.258012820513</v>
      </c>
      <c r="C10" s="1"/>
      <c r="D10" s="1" t="n">
        <v>105</v>
      </c>
      <c r="E10" s="1" t="n">
        <f aca="false">SUMIF(Tabelle2!$A$1:Tabelle2!$A$978,A10,Tabelle2!D$1:Tabelle2!D$978)</f>
        <v>21.2580128205128</v>
      </c>
    </row>
    <row r="11" customFormat="false" ht="12.75" hidden="false" customHeight="false" outlineLevel="0" collapsed="false">
      <c r="A11" s="0" t="s">
        <v>13</v>
      </c>
      <c r="B11" s="1" t="n">
        <f aca="false">D11+E11</f>
        <v>103.75</v>
      </c>
      <c r="C11" s="1"/>
      <c r="D11" s="1" t="n">
        <v>100</v>
      </c>
      <c r="E11" s="1" t="n">
        <f aca="false">SUMIF(Tabelle2!$A$1:Tabelle2!$A$978,A11,Tabelle2!D$1:Tabelle2!D$978)</f>
        <v>3.75</v>
      </c>
    </row>
    <row r="12" customFormat="false" ht="12.75" hidden="false" customHeight="false" outlineLevel="0" collapsed="false">
      <c r="A12" s="0" t="s">
        <v>14</v>
      </c>
      <c r="B12" s="1" t="n">
        <f aca="false">D12+E12</f>
        <v>106.25</v>
      </c>
      <c r="C12" s="1"/>
      <c r="D12" s="1" t="n">
        <v>100</v>
      </c>
      <c r="E12" s="1" t="n">
        <f aca="false">SUMIF(Tabelle2!$A$1:Tabelle2!$A$978,A12,Tabelle2!D$1:Tabelle2!D$978)</f>
        <v>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72" activeCellId="0" sqref="B7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11.42"/>
    <col collapsed="false" customWidth="true" hidden="false" outlineLevel="0" max="6" min="6" style="3" width="12.56"/>
    <col collapsed="false" customWidth="true" hidden="false" outlineLevel="0" max="7" min="7" style="3" width="11.56"/>
  </cols>
  <sheetData>
    <row r="1" customFormat="false" ht="12.75" hidden="false" customHeight="false" outlineLevel="0" collapsed="false">
      <c r="A1" s="0" t="s">
        <v>15</v>
      </c>
      <c r="C1" s="1"/>
      <c r="D1" s="1"/>
      <c r="E1" s="1"/>
    </row>
    <row r="2" customFormat="false" ht="12.75" hidden="false" customHeight="false" outlineLevel="0" collapsed="false">
      <c r="C2" s="1"/>
      <c r="D2" s="1"/>
      <c r="E2" s="1"/>
    </row>
    <row r="3" customFormat="false" ht="12.75" hidden="false" customHeight="false" outlineLevel="0" collapsed="false">
      <c r="A3" s="0" t="s">
        <v>16</v>
      </c>
      <c r="D3" s="1"/>
      <c r="E3" s="1"/>
    </row>
    <row r="4" customFormat="false" ht="12.75" hidden="false" customHeight="false" outlineLevel="0" collapsed="false">
      <c r="D4" s="1"/>
      <c r="E4" s="1"/>
    </row>
    <row r="5" customFormat="false" ht="12.75" hidden="false" customHeight="false" outlineLevel="0" collapsed="false">
      <c r="A5" s="2" t="s">
        <v>17</v>
      </c>
      <c r="B5" s="2" t="n">
        <v>8</v>
      </c>
      <c r="D5" s="1"/>
      <c r="E5" s="1"/>
    </row>
    <row r="6" customFormat="false" ht="12.75" hidden="false" customHeight="false" outlineLevel="0" collapsed="false">
      <c r="A6" s="0" t="s">
        <v>18</v>
      </c>
      <c r="B6" s="1" t="n">
        <v>10</v>
      </c>
      <c r="C6" s="1"/>
      <c r="D6" s="1"/>
      <c r="E6" s="1"/>
    </row>
    <row r="7" customFormat="false" ht="12.75" hidden="false" customHeight="false" outlineLevel="0" collapsed="false">
      <c r="B7" s="1"/>
      <c r="C7" s="1"/>
      <c r="D7" s="1"/>
      <c r="E7" s="1"/>
    </row>
    <row r="8" customFormat="false" ht="12.75" hidden="false" customHeight="false" outlineLevel="0" collapsed="false">
      <c r="A8" s="0" t="s">
        <v>1</v>
      </c>
      <c r="B8" s="2" t="s">
        <v>19</v>
      </c>
      <c r="C8" s="1" t="s">
        <v>20</v>
      </c>
      <c r="D8" s="1" t="s">
        <v>21</v>
      </c>
      <c r="E8" s="1"/>
    </row>
    <row r="9" customFormat="false" ht="12.75" hidden="false" customHeight="false" outlineLevel="0" collapsed="false">
      <c r="C9" s="1"/>
      <c r="D9" s="1"/>
      <c r="E9" s="1"/>
      <c r="F9" s="3" t="s">
        <v>22</v>
      </c>
      <c r="G9" s="3" t="s">
        <v>23</v>
      </c>
    </row>
    <row r="10" customFormat="false" ht="12.75" hidden="false" customHeight="false" outlineLevel="0" collapsed="false">
      <c r="A10" s="0" t="s">
        <v>24</v>
      </c>
      <c r="B10" s="2" t="n">
        <v>1</v>
      </c>
      <c r="C10" s="1" t="n">
        <f aca="false">SUMIF(Tabelle1!A$1:Tabelle1!A$200,$A10,Tabelle1!D$1:Tabelle1!D$200)</f>
        <v>0</v>
      </c>
      <c r="D10" s="1" t="n">
        <f aca="false">B6*(F10-G10)</f>
        <v>8.75</v>
      </c>
      <c r="E10" s="1"/>
      <c r="F10" s="3" t="n">
        <f aca="false">2*(B5-B10)/(B5-1)/B5+(26-B5)/24*(-2*B10+B5+1)/(B5-1)</f>
        <v>1</v>
      </c>
      <c r="G10" s="3" t="n">
        <f aca="false">IF(SUM(C10:C17)=B5*MIN(C10:C17),1/B5,(C10-MIN(C10:C17))/(SUM(C10:C17)-B5*MIN(C10:C17)))</f>
        <v>0.125</v>
      </c>
    </row>
    <row r="11" customFormat="false" ht="12.75" hidden="false" customHeight="false" outlineLevel="0" collapsed="false">
      <c r="A11" s="0" t="s">
        <v>25</v>
      </c>
      <c r="B11" s="2" t="n">
        <v>2</v>
      </c>
      <c r="C11" s="1" t="n">
        <f aca="false">SUMIF(Tabelle1!A$1:Tabelle1!A$200,$A11,Tabelle1!D$1:Tabelle1!D$200)</f>
        <v>0</v>
      </c>
      <c r="D11" s="1" t="n">
        <f aca="false">B6*(F11-G11)</f>
        <v>6.25</v>
      </c>
      <c r="E11" s="1"/>
      <c r="F11" s="3" t="n">
        <f aca="false">2*(B5-B11)/(B5-1)/B5+(26-B5)/24*(-2*B11+B5+1)/(B5-1)</f>
        <v>0.75</v>
      </c>
      <c r="G11" s="3" t="n">
        <f aca="false">IF(SUM(C10:C17)=B5*MIN(C10:C17),1/B5,(C11-MIN(C10:C17))/(SUM(C10:C17)-B5*MIN(C10:C17)))</f>
        <v>0.125</v>
      </c>
    </row>
    <row r="12" customFormat="false" ht="12.75" hidden="false" customHeight="false" outlineLevel="0" collapsed="false">
      <c r="A12" s="0" t="s">
        <v>26</v>
      </c>
      <c r="B12" s="2" t="n">
        <v>3</v>
      </c>
      <c r="C12" s="1" t="n">
        <f aca="false">SUMIF(Tabelle1!A$1:Tabelle1!A$200,$A12,Tabelle1!D$1:Tabelle1!D$200)</f>
        <v>0</v>
      </c>
      <c r="D12" s="1" t="n">
        <f aca="false">B6*(F12-G12)</f>
        <v>3.75</v>
      </c>
      <c r="E12" s="1"/>
      <c r="F12" s="3" t="n">
        <f aca="false">2*(B5-B12)/(B5-1)/B5+(26-B5)/24*(-2*B12+B5+1)/(B5-1)</f>
        <v>0.5</v>
      </c>
      <c r="G12" s="3" t="n">
        <f aca="false">IF(SUM(C10:C17)=B5*MIN(C10:C17),1/B5,(C12-MIN(C10:C17))/(SUM(C10:C17)-B5*MIN(C10:C17)))</f>
        <v>0.125</v>
      </c>
    </row>
    <row r="13" customFormat="false" ht="12.75" hidden="false" customHeight="false" outlineLevel="0" collapsed="false">
      <c r="A13" s="0" t="s">
        <v>27</v>
      </c>
      <c r="B13" s="2" t="n">
        <v>4</v>
      </c>
      <c r="C13" s="1" t="n">
        <f aca="false">SUMIF(Tabelle1!A$1:Tabelle1!A$200,$A13,Tabelle1!D$1:Tabelle1!D$200)</f>
        <v>0</v>
      </c>
      <c r="D13" s="1" t="n">
        <f aca="false">B6*(F13-G13)</f>
        <v>1.25</v>
      </c>
      <c r="E13" s="1"/>
      <c r="F13" s="3" t="n">
        <f aca="false">2*(B5-B13)/(B5-1)/B5+(26-B5)/24*(-2*B13+B5+1)/(B5-1)</f>
        <v>0.25</v>
      </c>
      <c r="G13" s="3" t="n">
        <f aca="false">IF(SUM(C10:C17)=B5*MIN(C10:C17),1/B5,(C13-MIN(C10:C17))/(SUM(C10:C17)-B5*MIN(C10:C17)))</f>
        <v>0.125</v>
      </c>
    </row>
    <row r="14" customFormat="false" ht="12.75" hidden="false" customHeight="false" outlineLevel="0" collapsed="false">
      <c r="A14" s="0" t="s">
        <v>28</v>
      </c>
      <c r="B14" s="2" t="n">
        <v>5</v>
      </c>
      <c r="C14" s="1" t="n">
        <f aca="false">SUMIF(Tabelle1!A$1:Tabelle1!A$200,$A14,Tabelle1!D$1:Tabelle1!D$200)</f>
        <v>0</v>
      </c>
      <c r="D14" s="1" t="n">
        <f aca="false">B6*(F14-G14)</f>
        <v>-1.25</v>
      </c>
      <c r="E14" s="1"/>
      <c r="F14" s="3" t="n">
        <f aca="false">2*(B5-B14)/(B5-1)/B5+(26-B5)/24*(-2*B14+B5+1)/(B5-1)</f>
        <v>0</v>
      </c>
      <c r="G14" s="3" t="n">
        <f aca="false">IF(SUM(C10:C17)=B5*MIN(C10:C17),1/B5,(C14-MIN(C10:C17))/(SUM(C10:C17)-B5*MIN(C10:C17)))</f>
        <v>0.125</v>
      </c>
    </row>
    <row r="15" customFormat="false" ht="12.75" hidden="false" customHeight="false" outlineLevel="0" collapsed="false">
      <c r="A15" s="0" t="s">
        <v>29</v>
      </c>
      <c r="B15" s="2" t="n">
        <v>6</v>
      </c>
      <c r="C15" s="1" t="n">
        <f aca="false">SUMIF(Tabelle1!A$1:Tabelle1!A$200,$A15,Tabelle1!D$1:Tabelle1!D$200)</f>
        <v>0</v>
      </c>
      <c r="D15" s="1" t="n">
        <f aca="false">B6*(F15-G15)</f>
        <v>-3.75</v>
      </c>
      <c r="E15" s="1"/>
      <c r="F15" s="3" t="n">
        <f aca="false">2*(B5-B15)/(B5-1)/B5+(26-B5)/24*(-2*B15+B5+1)/(B5-1)</f>
        <v>-0.25</v>
      </c>
      <c r="G15" s="3" t="n">
        <f aca="false">IF(SUM(C10:C17)=B5*MIN(C10:C17),1/B5,(C15-MIN(C10:C17))/(SUM(C10:C17)-B5*MIN(C10:C17)))</f>
        <v>0.125</v>
      </c>
    </row>
    <row r="16" customFormat="false" ht="12.75" hidden="false" customHeight="false" outlineLevel="0" collapsed="false">
      <c r="A16" s="0" t="s">
        <v>30</v>
      </c>
      <c r="B16" s="2" t="n">
        <v>7</v>
      </c>
      <c r="C16" s="1" t="n">
        <f aca="false">SUMIF(Tabelle1!A$1:Tabelle1!A$200,$A16,Tabelle1!D$1:Tabelle1!D$200)</f>
        <v>0</v>
      </c>
      <c r="D16" s="1" t="n">
        <f aca="false">B6*(F16-G16)</f>
        <v>-6.25</v>
      </c>
      <c r="E16" s="1"/>
      <c r="F16" s="3" t="n">
        <f aca="false">2*(B5-B16)/(B5-1)/B5+(26-B5)/24*(-2*B16+B5+1)/(B5-1)</f>
        <v>-0.5</v>
      </c>
      <c r="G16" s="3" t="n">
        <f aca="false">IF(SUM(C10:C17)=B5*MIN(C10:C17),1/B5,(C16-MIN(C10:C17))/(SUM(C10:C17)-B5*MIN(C10:C17)))</f>
        <v>0.125</v>
      </c>
    </row>
    <row r="17" customFormat="false" ht="12.75" hidden="false" customHeight="false" outlineLevel="0" collapsed="false">
      <c r="A17" s="0" t="s">
        <v>31</v>
      </c>
      <c r="B17" s="2" t="n">
        <v>8</v>
      </c>
      <c r="C17" s="1" t="n">
        <f aca="false">SUMIF(Tabelle1!A$1:Tabelle1!A$200,$A17,Tabelle1!D$1:Tabelle1!D$200)</f>
        <v>0</v>
      </c>
      <c r="D17" s="1" t="n">
        <f aca="false">B6*(F17-G17)</f>
        <v>-8.75</v>
      </c>
      <c r="E17" s="1"/>
      <c r="F17" s="3" t="n">
        <f aca="false">2*(B5-B17)/(B5-1)/B5+(26-B5)/24*(-2*B17+B5+1)/(B5-1)</f>
        <v>-0.75</v>
      </c>
      <c r="G17" s="3" t="n">
        <f aca="false">IF(SUM(C10:C17)=B5*MIN(C10:C17),1/B5,(C17-MIN(C10:C17))/(SUM(C10:C17)-B5*MIN(C10:C17)))</f>
        <v>0.125</v>
      </c>
    </row>
    <row r="19" customFormat="false" ht="12.75" hidden="false" customHeight="false" outlineLevel="0" collapsed="false">
      <c r="A19" s="0" t="s">
        <v>32</v>
      </c>
      <c r="C19" s="1"/>
      <c r="D19" s="1"/>
      <c r="E19" s="1"/>
    </row>
    <row r="20" customFormat="false" ht="12.75" hidden="false" customHeight="false" outlineLevel="0" collapsed="false">
      <c r="C20" s="1"/>
      <c r="D20" s="1"/>
      <c r="E20" s="1"/>
    </row>
    <row r="21" customFormat="false" ht="12.75" hidden="false" customHeight="false" outlineLevel="0" collapsed="false">
      <c r="D21" s="1"/>
      <c r="E21" s="1"/>
    </row>
    <row r="22" customFormat="false" ht="12.75" hidden="false" customHeight="false" outlineLevel="0" collapsed="false">
      <c r="A22" s="0" t="s">
        <v>33</v>
      </c>
      <c r="D22" s="1"/>
      <c r="E22" s="1"/>
    </row>
    <row r="23" customFormat="false" ht="12.75" hidden="false" customHeight="false" outlineLevel="0" collapsed="false">
      <c r="D23" s="1"/>
      <c r="E23" s="1"/>
    </row>
    <row r="24" customFormat="false" ht="12.75" hidden="false" customHeight="false" outlineLevel="0" collapsed="false">
      <c r="A24" s="2" t="s">
        <v>17</v>
      </c>
      <c r="B24" s="2" t="n">
        <v>8</v>
      </c>
      <c r="D24" s="1"/>
      <c r="E24" s="1"/>
    </row>
    <row r="25" customFormat="false" ht="12.75" hidden="false" customHeight="false" outlineLevel="0" collapsed="false">
      <c r="A25" s="0" t="s">
        <v>18</v>
      </c>
      <c r="B25" s="1" t="n">
        <v>10</v>
      </c>
      <c r="C25" s="1"/>
      <c r="D25" s="1"/>
      <c r="E25" s="1"/>
    </row>
    <row r="26" customFormat="false" ht="12.75" hidden="false" customHeight="false" outlineLevel="0" collapsed="false">
      <c r="B26" s="1"/>
      <c r="C26" s="1"/>
      <c r="D26" s="1"/>
      <c r="E26" s="1"/>
    </row>
    <row r="27" customFormat="false" ht="12.75" hidden="false" customHeight="false" outlineLevel="0" collapsed="false">
      <c r="A27" s="0" t="s">
        <v>1</v>
      </c>
      <c r="B27" s="2" t="s">
        <v>19</v>
      </c>
      <c r="C27" s="1" t="s">
        <v>20</v>
      </c>
      <c r="D27" s="1" t="s">
        <v>21</v>
      </c>
      <c r="E27" s="1"/>
    </row>
    <row r="28" customFormat="false" ht="12.75" hidden="false" customHeight="false" outlineLevel="0" collapsed="false">
      <c r="C28" s="1"/>
      <c r="D28" s="1"/>
      <c r="E28" s="1"/>
      <c r="F28" s="3" t="s">
        <v>22</v>
      </c>
      <c r="G28" s="3" t="s">
        <v>23</v>
      </c>
    </row>
    <row r="29" customFormat="false" ht="12.75" hidden="false" customHeight="false" outlineLevel="0" collapsed="false">
      <c r="A29" s="0" t="s">
        <v>7</v>
      </c>
      <c r="B29" s="2" t="n">
        <v>5</v>
      </c>
      <c r="C29" s="1" t="n">
        <f aca="false">SUMIF(Tabelle1!A$1:Tabelle1!A$200,$A29,Tabelle1!D$1:Tabelle1!D$200)</f>
        <v>80</v>
      </c>
      <c r="D29" s="1" t="n">
        <f aca="false">B25*(F29-G29)</f>
        <v>0</v>
      </c>
      <c r="E29" s="1"/>
      <c r="F29" s="3" t="n">
        <f aca="false">2*(B24-B29)/(B24-1)/B24+(26-B24)/24*(-2*B29+B24+1)/(B24-1)</f>
        <v>0</v>
      </c>
      <c r="G29" s="3" t="n">
        <f aca="false">IF(SUM(C29:C36)=B24*MIN(C29:C36),1/B24,(C29-MIN(C29:C36))/(SUM(C29:C36)-B24*MIN(C29:C36)))</f>
        <v>0</v>
      </c>
    </row>
    <row r="30" customFormat="false" ht="12.75" hidden="false" customHeight="false" outlineLevel="0" collapsed="false">
      <c r="A30" s="0" t="s">
        <v>14</v>
      </c>
      <c r="B30" s="2" t="n">
        <v>2</v>
      </c>
      <c r="C30" s="1" t="n">
        <f aca="false">SUMIF(Tabelle1!A$1:Tabelle1!A$200,$A30,Tabelle1!D$1:Tabelle1!D$200)</f>
        <v>100</v>
      </c>
      <c r="D30" s="1" t="n">
        <f aca="false">B25*(F30-G30)</f>
        <v>6.25</v>
      </c>
      <c r="E30" s="1"/>
      <c r="F30" s="3" t="n">
        <f aca="false">2*(B24-B30)/(B24-1)/B24+(26-B24)/24*(-2*B30+B24+1)/(B24-1)</f>
        <v>0.75</v>
      </c>
      <c r="G30" s="3" t="n">
        <f aca="false">IF(SUM(C29:C36)=B24*MIN(C29:C36),1/B24,(C30-MIN(C29:C36))/(SUM(C29:C36)-B24*MIN(C29:C36)))</f>
        <v>0.125</v>
      </c>
    </row>
    <row r="31" customFormat="false" ht="12.75" hidden="false" customHeight="false" outlineLevel="0" collapsed="false">
      <c r="A31" s="0" t="s">
        <v>13</v>
      </c>
      <c r="B31" s="2" t="n">
        <v>3</v>
      </c>
      <c r="C31" s="1" t="n">
        <f aca="false">SUMIF(Tabelle1!A$1:Tabelle1!A$200,$A31,Tabelle1!D$1:Tabelle1!D$200)</f>
        <v>100</v>
      </c>
      <c r="D31" s="1" t="n">
        <f aca="false">B25*(F31-G31)</f>
        <v>3.75</v>
      </c>
      <c r="E31" s="1"/>
      <c r="F31" s="3" t="n">
        <f aca="false">2*(B24-B31)/(B24-1)/B24+(26-B24)/24*(-2*B31+B24+1)/(B24-1)</f>
        <v>0.5</v>
      </c>
      <c r="G31" s="3" t="n">
        <f aca="false">IF(SUM(C29:C36)=B24*MIN(C29:C36),1/B24,(C31-MIN(C29:C36))/(SUM(C29:C36)-B24*MIN(C29:C36)))</f>
        <v>0.125</v>
      </c>
    </row>
    <row r="32" customFormat="false" ht="12.75" hidden="false" customHeight="false" outlineLevel="0" collapsed="false">
      <c r="A32" s="0" t="s">
        <v>10</v>
      </c>
      <c r="B32" s="2" t="n">
        <v>4</v>
      </c>
      <c r="C32" s="1" t="n">
        <f aca="false">SUMIF(Tabelle1!A$1:Tabelle1!A$200,$A32,Tabelle1!D$1:Tabelle1!D$200)</f>
        <v>110</v>
      </c>
      <c r="D32" s="1" t="n">
        <f aca="false">B25*(F32-G32)</f>
        <v>0.625</v>
      </c>
      <c r="E32" s="1"/>
      <c r="F32" s="3" t="n">
        <f aca="false">2*(B24-B32)/(B24-1)/B24+(26-B24)/24*(-2*B32+B24+1)/(B24-1)</f>
        <v>0.25</v>
      </c>
      <c r="G32" s="3" t="n">
        <f aca="false">IF(SUM(C29:C36)=B24*MIN(C29:C36),1/B24,(C32-MIN(C29:C36))/(SUM(C29:C36)-B24*MIN(C29:C36)))</f>
        <v>0.1875</v>
      </c>
    </row>
    <row r="33" customFormat="false" ht="12.75" hidden="false" customHeight="false" outlineLevel="0" collapsed="false">
      <c r="A33" s="0" t="s">
        <v>8</v>
      </c>
      <c r="B33" s="2" t="n">
        <v>1</v>
      </c>
      <c r="C33" s="1" t="n">
        <f aca="false">SUMIF(Tabelle1!A$1:Tabelle1!A$200,$A33,Tabelle1!D$1:Tabelle1!D$200)</f>
        <v>120</v>
      </c>
      <c r="D33" s="1" t="n">
        <f aca="false">B25*(F33-G33)</f>
        <v>7.5</v>
      </c>
      <c r="E33" s="1"/>
      <c r="F33" s="3" t="n">
        <f aca="false">2*(B24-B33)/(B24-1)/B24+(26-B24)/24*(-2*B33+B24+1)/(B24-1)</f>
        <v>1</v>
      </c>
      <c r="G33" s="3" t="n">
        <f aca="false">IF(SUM(C29:C36)=B24*MIN(C29:C36),1/B24,(C33-MIN(C29:C36))/(SUM(C29:C36)-B24*MIN(C29:C36)))</f>
        <v>0.25</v>
      </c>
    </row>
    <row r="34" customFormat="false" ht="12.75" hidden="false" customHeight="false" outlineLevel="0" collapsed="false">
      <c r="A34" s="0" t="s">
        <v>11</v>
      </c>
      <c r="B34" s="2" t="n">
        <v>6</v>
      </c>
      <c r="C34" s="1" t="n">
        <f aca="false">SUMIF(Tabelle1!A$1:Tabelle1!A$200,$A34,Tabelle1!D$1:Tabelle1!D$200)</f>
        <v>95</v>
      </c>
      <c r="D34" s="1" t="n">
        <f aca="false">B25*(F34-G34)</f>
        <v>-3.4375</v>
      </c>
      <c r="E34" s="1"/>
      <c r="F34" s="3" t="n">
        <f aca="false">2*(B24-B34)/(B24-1)/B24+(26-B24)/24*(-2*B34+B24+1)/(B24-1)</f>
        <v>-0.25</v>
      </c>
      <c r="G34" s="3" t="n">
        <f aca="false">IF(SUM(C29:C36)=B24*MIN(C29:C36),1/B24,(C34-MIN(C29:C36))/(SUM(C29:C36)-B24*MIN(C29:C36)))</f>
        <v>0.09375</v>
      </c>
    </row>
    <row r="35" customFormat="false" ht="12.75" hidden="false" customHeight="false" outlineLevel="0" collapsed="false">
      <c r="A35" s="0" t="s">
        <v>9</v>
      </c>
      <c r="B35" s="2" t="n">
        <v>7</v>
      </c>
      <c r="C35" s="1" t="n">
        <f aca="false">SUMIF(Tabelle1!A$1:Tabelle1!A$200,$A35,Tabelle1!D$1:Tabelle1!D$200)</f>
        <v>90</v>
      </c>
      <c r="D35" s="1" t="n">
        <f aca="false">B25*(F35-G35)</f>
        <v>-5.625</v>
      </c>
      <c r="E35" s="1"/>
      <c r="F35" s="3" t="n">
        <f aca="false">2*(B24-B35)/(B24-1)/B24+(26-B24)/24*(-2*B35+B24+1)/(B24-1)</f>
        <v>-0.5</v>
      </c>
      <c r="G35" s="3" t="n">
        <f aca="false">IF(SUM(C29:C36)=B24*MIN(C29:C36),1/B24,(C35-MIN(C29:C36))/(SUM(C29:C36)-B24*MIN(C29:C36)))</f>
        <v>0.0625</v>
      </c>
    </row>
    <row r="36" customFormat="false" ht="12.75" hidden="false" customHeight="false" outlineLevel="0" collapsed="false">
      <c r="A36" s="0" t="s">
        <v>12</v>
      </c>
      <c r="B36" s="2" t="n">
        <v>8</v>
      </c>
      <c r="C36" s="1" t="n">
        <f aca="false">SUMIF(Tabelle1!A$1:Tabelle1!A$200,$A36,Tabelle1!D$1:Tabelle1!D$200)</f>
        <v>105</v>
      </c>
      <c r="D36" s="1" t="n">
        <f aca="false">B25*(F36-G36)</f>
        <v>-9.0625</v>
      </c>
      <c r="E36" s="1"/>
      <c r="F36" s="3" t="n">
        <f aca="false">2*(B24-B36)/(B24-1)/B24+(26-B24)/24*(-2*B36+B24+1)/(B24-1)</f>
        <v>-0.75</v>
      </c>
      <c r="G36" s="3" t="n">
        <f aca="false">IF(SUM(C29:C36)=B24*MIN(C29:C36),1/B24,(C36-MIN(C29:C36))/(SUM(C29:C36)-B24*MIN(C29:C36)))</f>
        <v>0.15625</v>
      </c>
    </row>
    <row r="37" customFormat="false" ht="12.75" hidden="false" customHeight="false" outlineLevel="0" collapsed="false">
      <c r="D37" s="1"/>
      <c r="E37" s="1"/>
    </row>
    <row r="38" customFormat="false" ht="12.75" hidden="false" customHeight="false" outlineLevel="0" collapsed="false">
      <c r="A38" s="2"/>
      <c r="D38" s="1"/>
      <c r="E38" s="1"/>
    </row>
    <row r="39" customFormat="false" ht="12.75" hidden="false" customHeight="false" outlineLevel="0" collapsed="false">
      <c r="A39" s="0" t="s">
        <v>34</v>
      </c>
      <c r="D39" s="1"/>
      <c r="E39" s="1"/>
    </row>
    <row r="40" customFormat="false" ht="12.75" hidden="false" customHeight="false" outlineLevel="0" collapsed="false">
      <c r="D40" s="1"/>
      <c r="E40" s="1"/>
    </row>
    <row r="41" customFormat="false" ht="12.75" hidden="false" customHeight="false" outlineLevel="0" collapsed="false">
      <c r="A41" s="2" t="s">
        <v>17</v>
      </c>
      <c r="B41" s="2" t="n">
        <v>2</v>
      </c>
      <c r="D41" s="1"/>
      <c r="E41" s="1"/>
    </row>
    <row r="42" customFormat="false" ht="12.75" hidden="false" customHeight="false" outlineLevel="0" collapsed="false">
      <c r="A42" s="0" t="s">
        <v>18</v>
      </c>
      <c r="B42" s="1" t="n">
        <v>10</v>
      </c>
      <c r="C42" s="1"/>
      <c r="D42" s="1"/>
      <c r="E42" s="1"/>
    </row>
    <row r="43" customFormat="false" ht="12.75" hidden="false" customHeight="false" outlineLevel="0" collapsed="false">
      <c r="B43" s="1"/>
      <c r="C43" s="1"/>
      <c r="D43" s="1"/>
      <c r="E43" s="1"/>
    </row>
    <row r="44" customFormat="false" ht="12.75" hidden="false" customHeight="false" outlineLevel="0" collapsed="false">
      <c r="A44" s="0" t="s">
        <v>1</v>
      </c>
      <c r="B44" s="2" t="s">
        <v>19</v>
      </c>
      <c r="C44" s="1" t="s">
        <v>20</v>
      </c>
      <c r="D44" s="1" t="s">
        <v>21</v>
      </c>
      <c r="E44" s="1"/>
    </row>
    <row r="45" customFormat="false" ht="12.75" hidden="false" customHeight="false" outlineLevel="0" collapsed="false">
      <c r="C45" s="1"/>
      <c r="D45" s="1"/>
      <c r="E45" s="1"/>
      <c r="F45" s="3" t="s">
        <v>22</v>
      </c>
      <c r="G45" s="3" t="s">
        <v>23</v>
      </c>
    </row>
    <row r="46" customFormat="false" ht="12.75" hidden="false" customHeight="false" outlineLevel="0" collapsed="false">
      <c r="A46" s="0" t="s">
        <v>12</v>
      </c>
      <c r="B46" s="2" t="n">
        <v>1</v>
      </c>
      <c r="C46" s="1" t="n">
        <f aca="false">SUMIF(Tabelle1!A$1:Tabelle1!A$200,$A46,Tabelle1!D$1:Tabelle1!D$200)</f>
        <v>105</v>
      </c>
      <c r="D46" s="1" t="n">
        <f aca="false">B42*(F46-G46)</f>
        <v>20</v>
      </c>
      <c r="E46" s="1"/>
      <c r="F46" s="3" t="n">
        <f aca="false">2*(B41-B46)/(B41-1)/B41+(26-B41)/24*(-2*B46+B41+1)/(B41-1)</f>
        <v>2</v>
      </c>
      <c r="G46" s="3" t="n">
        <f aca="false">IF(SUM(C46:C47)=B41*MIN(C46:C47),1/B41,(C46-MIN(C46:C47))/(SUM(C46:C47)-B41*MIN(C46:C47)))</f>
        <v>0</v>
      </c>
    </row>
    <row r="47" customFormat="false" ht="12.75" hidden="false" customHeight="false" outlineLevel="0" collapsed="false">
      <c r="A47" s="0" t="s">
        <v>8</v>
      </c>
      <c r="B47" s="2" t="n">
        <v>2</v>
      </c>
      <c r="C47" s="1" t="n">
        <f aca="false">SUMIF(Tabelle1!A$1:Tabelle1!A$200,$A47,Tabelle1!D$1:Tabelle1!D$200)</f>
        <v>120</v>
      </c>
      <c r="D47" s="1" t="n">
        <f aca="false">B42*(F47-G47)</f>
        <v>-20</v>
      </c>
      <c r="E47" s="1"/>
      <c r="F47" s="3" t="n">
        <f aca="false">2*(B41-B47)/(B41-1)/B41+(26-B41)/24*(-2*B47+B41+1)/(B41-1)</f>
        <v>-1</v>
      </c>
      <c r="G47" s="3" t="n">
        <f aca="false">IF(SUM(C46:C47)=B41*MIN(C46:C47),1/B41,(C47-MIN(C46:C47))/(SUM(C46:C47)-B41*MIN(C46:C47)))</f>
        <v>1</v>
      </c>
    </row>
    <row r="48" customFormat="false" ht="12.75" hidden="false" customHeight="false" outlineLevel="0" collapsed="false">
      <c r="C48" s="1"/>
      <c r="D48" s="1"/>
      <c r="E48" s="1"/>
    </row>
    <row r="49" customFormat="false" ht="12.75" hidden="false" customHeight="false" outlineLevel="0" collapsed="false">
      <c r="C49" s="1"/>
      <c r="D49" s="1"/>
      <c r="E49" s="1"/>
    </row>
    <row r="50" customFormat="false" ht="12.75" hidden="false" customHeight="false" outlineLevel="0" collapsed="false">
      <c r="A50" s="0" t="s">
        <v>35</v>
      </c>
      <c r="D50" s="1"/>
      <c r="E50" s="1"/>
    </row>
    <row r="51" customFormat="false" ht="12.75" hidden="false" customHeight="false" outlineLevel="0" collapsed="false">
      <c r="D51" s="1"/>
      <c r="E51" s="1"/>
    </row>
    <row r="52" customFormat="false" ht="12.75" hidden="false" customHeight="false" outlineLevel="0" collapsed="false">
      <c r="A52" s="2" t="s">
        <v>17</v>
      </c>
      <c r="B52" s="2" t="n">
        <v>4</v>
      </c>
      <c r="D52" s="1"/>
      <c r="E52" s="1"/>
    </row>
    <row r="53" customFormat="false" ht="12.75" hidden="false" customHeight="false" outlineLevel="0" collapsed="false">
      <c r="A53" s="0" t="s">
        <v>18</v>
      </c>
      <c r="B53" s="1" t="n">
        <v>10</v>
      </c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1"/>
    </row>
    <row r="55" customFormat="false" ht="12.75" hidden="false" customHeight="false" outlineLevel="0" collapsed="false">
      <c r="A55" s="0" t="s">
        <v>1</v>
      </c>
      <c r="B55" s="2" t="s">
        <v>19</v>
      </c>
      <c r="C55" s="1" t="s">
        <v>20</v>
      </c>
      <c r="D55" s="1" t="s">
        <v>21</v>
      </c>
      <c r="E55" s="1"/>
    </row>
    <row r="56" customFormat="false" ht="12.75" hidden="false" customHeight="false" outlineLevel="0" collapsed="false">
      <c r="C56" s="1"/>
      <c r="D56" s="1"/>
      <c r="E56" s="1"/>
      <c r="F56" s="3" t="s">
        <v>22</v>
      </c>
      <c r="G56" s="3" t="s">
        <v>23</v>
      </c>
    </row>
    <row r="57" customFormat="false" ht="12.75" hidden="false" customHeight="false" outlineLevel="0" collapsed="false">
      <c r="A57" s="0" t="s">
        <v>12</v>
      </c>
      <c r="B57" s="2" t="n">
        <v>1</v>
      </c>
      <c r="C57" s="1" t="n">
        <f aca="false">SUMIF(Tabelle1!A$1:Tabelle1!A$200,$A57,Tabelle1!D$1:Tabelle1!D$200)</f>
        <v>105</v>
      </c>
      <c r="D57" s="1" t="n">
        <f aca="false">B53*(F57-G57)</f>
        <v>10.3205128205128</v>
      </c>
      <c r="E57" s="1"/>
      <c r="F57" s="3" t="n">
        <f aca="false">2*(B52-B57)/(B52-1)/B52+(26-B52)/24*(-2*B57+B52+1)/(B52-1)</f>
        <v>1.41666666666667</v>
      </c>
      <c r="G57" s="3" t="n">
        <f aca="false">IF(SUM(C57:C60)=B52*MIN(C57:C60),1/B52,(C57-MIN(C57:C60))/(SUM(C57:C60)-B52*MIN(C57:C60)))</f>
        <v>0.384615384615385</v>
      </c>
    </row>
    <row r="58" customFormat="false" ht="12.75" hidden="false" customHeight="false" outlineLevel="0" collapsed="false">
      <c r="A58" s="0" t="s">
        <v>9</v>
      </c>
      <c r="B58" s="2" t="n">
        <v>2</v>
      </c>
      <c r="C58" s="1" t="n">
        <f aca="false">SUMIF(Tabelle1!A$1:Tabelle1!A$200,$A58,Tabelle1!D$1:Tabelle1!D$200)</f>
        <v>90</v>
      </c>
      <c r="D58" s="1" t="n">
        <f aca="false">B53*(F58-G58)</f>
        <v>4.85042735042735</v>
      </c>
      <c r="E58" s="1"/>
      <c r="F58" s="3" t="n">
        <f aca="false">2*(B52-B58)/(B52-1)/B52+(26-B52)/24*(-2*B58+B52+1)/(B52-1)</f>
        <v>0.638888888888889</v>
      </c>
      <c r="G58" s="3" t="n">
        <f aca="false">IF(SUM(C57:C60)=B52*MIN(C57:C60),1/B52,(C58-MIN(C57:C60))/(SUM(C57:C60)-B52*MIN(C57:C60)))</f>
        <v>0.153846153846154</v>
      </c>
    </row>
    <row r="59" customFormat="false" ht="12.75" hidden="false" customHeight="false" outlineLevel="0" collapsed="false">
      <c r="A59" s="0" t="s">
        <v>7</v>
      </c>
      <c r="B59" s="2" t="n">
        <v>4</v>
      </c>
      <c r="C59" s="1" t="n">
        <f aca="false">SUMIF(Tabelle1!A$1:Tabelle1!A$200,$A59,Tabelle1!D$1:Tabelle1!D$200)</f>
        <v>80</v>
      </c>
      <c r="D59" s="1" t="n">
        <f aca="false">B53*(F59-G59)</f>
        <v>-9.16666666666667</v>
      </c>
      <c r="E59" s="1"/>
      <c r="F59" s="3" t="n">
        <f aca="false">2*(B52-B59)/(B52-1)/B52+(26-B52)/24*(-2*B59+B52+1)/(B52-1)</f>
        <v>-0.916666666666667</v>
      </c>
      <c r="G59" s="3" t="n">
        <f aca="false">IF(SUM(C57:C60)=B52*MIN(C57:C60),1/B52,(C59-MIN(C57:C60))/(SUM(C57:C60)-B52*MIN(C57:C60)))</f>
        <v>0</v>
      </c>
    </row>
    <row r="60" customFormat="false" ht="12.75" hidden="false" customHeight="false" outlineLevel="0" collapsed="false">
      <c r="A60" s="0" t="s">
        <v>10</v>
      </c>
      <c r="B60" s="2" t="n">
        <v>3</v>
      </c>
      <c r="C60" s="1" t="n">
        <f aca="false">SUMIF(Tabelle1!A$1:Tabelle1!A$200,$A60,Tabelle1!D$1:Tabelle1!D$200)</f>
        <v>110</v>
      </c>
      <c r="D60" s="1" t="n">
        <f aca="false">B53*(F60-G60)</f>
        <v>-6.0042735042735</v>
      </c>
      <c r="E60" s="1"/>
      <c r="F60" s="3" t="n">
        <f aca="false">2*(B52-B60)/(B52-1)/B52+(26-B52)/24*(-2*B60+B52+1)/(B52-1)</f>
        <v>-0.138888888888889</v>
      </c>
      <c r="G60" s="3" t="n">
        <f aca="false">IF(SUM(C57:C60)=B52*MIN(C57:C60),1/B52,(C60-MIN(C57:C60))/(SUM(C57:C60)-B52*MIN(C57:C60)))</f>
        <v>0.461538461538462</v>
      </c>
    </row>
    <row r="76" customFormat="false" ht="12.75" hidden="false" customHeight="false" outlineLevel="0" collapsed="false">
      <c r="D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20:42Z</dcterms:created>
  <dc:creator>Stefan Maier</dc:creator>
  <dc:description/>
  <dc:language>en-US</dc:language>
  <cp:lastModifiedBy>Stefan Maier</cp:lastModifiedBy>
  <dcterms:modified xsi:type="dcterms:W3CDTF">2003-07-18T10:04:49Z</dcterms:modified>
  <cp:revision>0</cp:revision>
  <dc:subject/>
  <dc:title/>
</cp:coreProperties>
</file>